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oglio1" sheetId="1" state="visible" r:id="rId2"/>
    <sheet name="Foglio3" sheetId="2" state="visible" r:id="rId3"/>
    <sheet name="Foglio2" sheetId="3" state="visible" r:id="rId4"/>
  </sheets>
  <definedNames>
    <definedName function="false" hidden="false" name="_xlfn_T_DIST_2T" vbProcedure="false"/>
    <definedName function="false" hidden="false" name="_xlfn_T_TES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318">
  <si>
    <t xml:space="preserve">COGNOME</t>
  </si>
  <si>
    <t xml:space="preserve"> NOME</t>
  </si>
  <si>
    <t xml:space="preserve">DDN</t>
  </si>
  <si>
    <t xml:space="preserve">ETA'</t>
  </si>
  <si>
    <t xml:space="preserve">SESSO</t>
  </si>
  <si>
    <t xml:space="preserve">PESO</t>
  </si>
  <si>
    <t xml:space="preserve">ALTEZZA</t>
  </si>
  <si>
    <t xml:space="preserve">BMI</t>
  </si>
  <si>
    <t xml:space="preserve">SEDE</t>
  </si>
  <si>
    <t xml:space="preserve">DIAGNOSI</t>
  </si>
  <si>
    <t xml:space="preserve">INDICAZIONE</t>
  </si>
  <si>
    <t xml:space="preserve">TIPO OST</t>
  </si>
  <si>
    <t xml:space="preserve">DATA OST</t>
  </si>
  <si>
    <t xml:space="preserve">DATA INTERVENTO</t>
  </si>
  <si>
    <t xml:space="preserve">TEMPO TRA HTO UKA</t>
  </si>
  <si>
    <t xml:space="preserve">ULTIMO CONTROLLO</t>
  </si>
  <si>
    <t xml:space="preserve">FOLLOW UP MESI</t>
  </si>
  <si>
    <t xml:space="preserve">KELLG-LAW MED</t>
  </si>
  <si>
    <t xml:space="preserve">KELLG-LAW LAT</t>
  </si>
  <si>
    <t xml:space="preserve">C-D PRE</t>
  </si>
  <si>
    <t xml:space="preserve">C-D POST</t>
  </si>
  <si>
    <t xml:space="preserve">HKA PRE</t>
  </si>
  <si>
    <t xml:space="preserve">HKA POST</t>
  </si>
  <si>
    <t xml:space="preserve">KKS CLINICO PRE</t>
  </si>
  <si>
    <t xml:space="preserve">KSS FUNZ PRE</t>
  </si>
  <si>
    <t xml:space="preserve">KSS CLINICO POST</t>
  </si>
  <si>
    <t xml:space="preserve">KSS FUNZ POST</t>
  </si>
  <si>
    <t xml:space="preserve">UCLA PRE</t>
  </si>
  <si>
    <t xml:space="preserve">UCLA POST</t>
  </si>
  <si>
    <t xml:space="preserve">WOMAC PRE</t>
  </si>
  <si>
    <t xml:space="preserve">WOMAC POST</t>
  </si>
  <si>
    <t xml:space="preserve">COMPLICANZE</t>
  </si>
  <si>
    <t xml:space="preserve">REVISIONI</t>
  </si>
  <si>
    <t xml:space="preserve">TELEFONO</t>
  </si>
  <si>
    <t xml:space="preserve">CAP</t>
  </si>
  <si>
    <t xml:space="preserve">CITTA'</t>
  </si>
  <si>
    <t xml:space="preserve">PROV</t>
  </si>
  <si>
    <t xml:space="preserve">INDIRIZZO</t>
  </si>
  <si>
    <t xml:space="preserve">DATA INT</t>
  </si>
  <si>
    <t xml:space="preserve">MSP</t>
  </si>
  <si>
    <t xml:space="preserve">1° OP</t>
  </si>
  <si>
    <t xml:space="preserve">LATO</t>
  </si>
  <si>
    <t xml:space="preserve">MATERIALE</t>
  </si>
  <si>
    <t xml:space="preserve">TIBIA</t>
  </si>
  <si>
    <t xml:space="preserve">FEMORE</t>
  </si>
  <si>
    <t xml:space="preserve">F</t>
  </si>
  <si>
    <t xml:space="preserve">44.4</t>
  </si>
  <si>
    <t xml:space="preserve">GD</t>
  </si>
  <si>
    <t xml:space="preserve">esiti osteotomia</t>
  </si>
  <si>
    <t xml:space="preserve">PTG</t>
  </si>
  <si>
    <t xml:space="preserve">96 mesi</t>
  </si>
  <si>
    <t xml:space="preserve">144 mesi</t>
  </si>
  <si>
    <t xml:space="preserve">0.9</t>
  </si>
  <si>
    <t xml:space="preserve">0.8</t>
  </si>
  <si>
    <t xml:space="preserve">5.4</t>
  </si>
  <si>
    <t xml:space="preserve">2.8</t>
  </si>
  <si>
    <t xml:space="preserve">47.3</t>
  </si>
  <si>
    <t xml:space="preserve">010 6048924</t>
  </si>
  <si>
    <t xml:space="preserve">CORNIGLIANO</t>
  </si>
  <si>
    <t xml:space="preserve">GE</t>
  </si>
  <si>
    <t xml:space="preserve">VIA NOSTRA SIGNORA DI LOURDES 2/14</t>
  </si>
  <si>
    <t xml:space="preserve">DX</t>
  </si>
  <si>
    <t xml:space="preserve">alle</t>
  </si>
  <si>
    <t xml:space="preserve">ALLE 41/9</t>
  </si>
  <si>
    <t xml:space="preserve">ALLE 2+</t>
  </si>
  <si>
    <t xml:space="preserve">28.5</t>
  </si>
  <si>
    <t xml:space="preserve">MC</t>
  </si>
  <si>
    <t xml:space="preserve">84 mesi</t>
  </si>
  <si>
    <t xml:space="preserve">108 mesi</t>
  </si>
  <si>
    <t xml:space="preserve">1.1</t>
  </si>
  <si>
    <t xml:space="preserve">1.12</t>
  </si>
  <si>
    <t xml:space="preserve">7.3</t>
  </si>
  <si>
    <t xml:space="preserve">1.6</t>
  </si>
  <si>
    <t xml:space="preserve">44.2</t>
  </si>
  <si>
    <t xml:space="preserve">010 6469755 3498856443</t>
  </si>
  <si>
    <t xml:space="preserve">GENOVA SAMPIERDARENA</t>
  </si>
  <si>
    <t xml:space="preserve">SALITA INFERIORE SALVATOR ROSA 10/12 - scala dx</t>
  </si>
  <si>
    <t xml:space="preserve">01070733</t>
  </si>
  <si>
    <t xml:space="preserve">ALLE 41/7,5</t>
  </si>
  <si>
    <t xml:space="preserve">ALLE 2 S </t>
  </si>
  <si>
    <t xml:space="preserve">Rimoz Placca+ MC mediale</t>
  </si>
  <si>
    <t xml:space="preserve">120 mesi</t>
  </si>
  <si>
    <t xml:space="preserve">1.23</t>
  </si>
  <si>
    <t xml:space="preserve">1.17</t>
  </si>
  <si>
    <t xml:space="preserve">9.1</t>
  </si>
  <si>
    <t xml:space="preserve">3.3</t>
  </si>
  <si>
    <t xml:space="preserve">51.1</t>
  </si>
  <si>
    <t xml:space="preserve">335-6818454 Figlio Frisone Enrico</t>
  </si>
  <si>
    <t xml:space="preserve">GENOVA</t>
  </si>
  <si>
    <t xml:space="preserve">VIA GAETA 30/19</t>
  </si>
  <si>
    <t xml:space="preserve">2004006994</t>
  </si>
  <si>
    <t xml:space="preserve">M</t>
  </si>
  <si>
    <t xml:space="preserve">23.8</t>
  </si>
  <si>
    <t xml:space="preserve">MC o BIMONO</t>
  </si>
  <si>
    <t xml:space="preserve">HTO</t>
  </si>
  <si>
    <t xml:space="preserve">60 mesi</t>
  </si>
  <si>
    <t xml:space="preserve">156 mesi</t>
  </si>
  <si>
    <t xml:space="preserve">1.08</t>
  </si>
  <si>
    <t xml:space="preserve">5.6</t>
  </si>
  <si>
    <t xml:space="preserve">1.2</t>
  </si>
  <si>
    <t xml:space="preserve">45.8</t>
  </si>
  <si>
    <t xml:space="preserve">338-6099895 moglie 347-1692864</t>
  </si>
  <si>
    <t xml:space="preserve">SOMMARICA PERNO</t>
  </si>
  <si>
    <t xml:space="preserve">CN</t>
  </si>
  <si>
    <t xml:space="preserve">FRAZ. SAN GIUSEPPE 25</t>
  </si>
  <si>
    <t xml:space="preserve">2004010514</t>
  </si>
  <si>
    <t xml:space="preserve">ALLE 3+</t>
  </si>
  <si>
    <t xml:space="preserve">26.8</t>
  </si>
  <si>
    <t xml:space="preserve">MC mediale</t>
  </si>
  <si>
    <t xml:space="preserve">1.4</t>
  </si>
  <si>
    <t xml:space="preserve">1.3</t>
  </si>
  <si>
    <t xml:space="preserve">6.6</t>
  </si>
  <si>
    <t xml:space="preserve">3.5</t>
  </si>
  <si>
    <t xml:space="preserve">42.4</t>
  </si>
  <si>
    <t xml:space="preserve">mono lat 2011</t>
  </si>
  <si>
    <t xml:space="preserve">015-2558380 UFF</t>
  </si>
  <si>
    <t xml:space="preserve">CANDELO</t>
  </si>
  <si>
    <t xml:space="preserve">BI</t>
  </si>
  <si>
    <t xml:space="preserve">VIA ALDO BRINA 37</t>
  </si>
  <si>
    <t xml:space="preserve">2004???</t>
  </si>
  <si>
    <t xml:space="preserve">19.3</t>
  </si>
  <si>
    <t xml:space="preserve">GS</t>
  </si>
  <si>
    <t xml:space="preserve">PTG pegged (attenzione cute)</t>
  </si>
  <si>
    <t xml:space="preserve">0.75</t>
  </si>
  <si>
    <t xml:space="preserve">0.73</t>
  </si>
  <si>
    <t xml:space="preserve">8.9</t>
  </si>
  <si>
    <t xml:space="preserve">2.5</t>
  </si>
  <si>
    <t xml:space="preserve">54.5</t>
  </si>
  <si>
    <t xml:space="preserve">figlia 0373-966236 0373-277493</t>
  </si>
  <si>
    <t xml:space="preserve">MONTE CREMASCOI</t>
  </si>
  <si>
    <t xml:space="preserve">CR</t>
  </si>
  <si>
    <t xml:space="preserve">VIA MANZONI 11</t>
  </si>
  <si>
    <t xml:space="preserve">2004015764</t>
  </si>
  <si>
    <t xml:space="preserve">SN</t>
  </si>
  <si>
    <t xml:space="preserve">ALLE 38/7,5</t>
  </si>
  <si>
    <t xml:space="preserve">ALLE 1,5 S</t>
  </si>
  <si>
    <t xml:space="preserve">32.2</t>
  </si>
  <si>
    <t xml:space="preserve">G BIL</t>
  </si>
  <si>
    <t xml:space="preserve">GON VARO/ EISITI OSTEOTOMIA DX</t>
  </si>
  <si>
    <t xml:space="preserve">1.14</t>
  </si>
  <si>
    <t xml:space="preserve">1.21</t>
  </si>
  <si>
    <t xml:space="preserve">6.3</t>
  </si>
  <si>
    <t xml:space="preserve">2.6</t>
  </si>
  <si>
    <t xml:space="preserve">43.3</t>
  </si>
  <si>
    <t xml:space="preserve">0586 682928/3483022784</t>
  </si>
  <si>
    <t xml:space="preserve">CECINA </t>
  </si>
  <si>
    <t xml:space="preserve">LI</t>
  </si>
  <si>
    <t xml:space="preserve">VIA MONTENEVOSO 117 C</t>
  </si>
  <si>
    <t xml:space="preserve">ALLE</t>
  </si>
  <si>
    <t xml:space="preserve">ALLE METAL-BACKED 44/7,5</t>
  </si>
  <si>
    <t xml:space="preserve">ALLE 2,5</t>
  </si>
  <si>
    <t xml:space="preserve"> </t>
  </si>
  <si>
    <t xml:space="preserve">1.15</t>
  </si>
  <si>
    <t xml:space="preserve">8.4</t>
  </si>
  <si>
    <t xml:space="preserve">51.2</t>
  </si>
  <si>
    <t xml:space="preserve">ALLE 2 ST</t>
  </si>
  <si>
    <t xml:space="preserve">GON VARO IN ESITI HTO, a sx pmg</t>
  </si>
  <si>
    <t xml:space="preserve">PMG?</t>
  </si>
  <si>
    <t xml:space="preserve">48 mesi</t>
  </si>
  <si>
    <t xml:space="preserve">0.72</t>
  </si>
  <si>
    <t xml:space="preserve">0.96</t>
  </si>
  <si>
    <t xml:space="preserve">7.8</t>
  </si>
  <si>
    <t xml:space="preserve">2.1</t>
  </si>
  <si>
    <t xml:space="preserve">54.1</t>
  </si>
  <si>
    <t xml:space="preserve">010 3460605</t>
  </si>
  <si>
    <t xml:space="preserve">PIEVE L</t>
  </si>
  <si>
    <t xml:space="preserve">GE </t>
  </si>
  <si>
    <t xml:space="preserve">VIA XXV APRILE 74</t>
  </si>
  <si>
    <t xml:space="preserve">ALLE M-B 41/7,5</t>
  </si>
  <si>
    <t xml:space="preserve">ALLE 1</t>
  </si>
  <si>
    <t xml:space="preserve">38.2</t>
  </si>
  <si>
    <t xml:space="preserve">G BIL </t>
  </si>
  <si>
    <t xml:space="preserve">ESITI OSTEOTOMIA SN 7 GON VARO DX</t>
  </si>
  <si>
    <t xml:space="preserve">PMG </t>
  </si>
  <si>
    <t xml:space="preserve">36 mesi</t>
  </si>
  <si>
    <t xml:space="preserve">1.24</t>
  </si>
  <si>
    <t xml:space="preserve">3.1</t>
  </si>
  <si>
    <t xml:space="preserve">2.2</t>
  </si>
  <si>
    <t xml:space="preserve">47.8</t>
  </si>
  <si>
    <t xml:space="preserve">015 609320- 3343600744</t>
  </si>
  <si>
    <t xml:space="preserve">PIEDICAVALLO </t>
  </si>
  <si>
    <t xml:space="preserve">VIA ROMA 17</t>
  </si>
  <si>
    <t xml:space="preserve">01296069</t>
  </si>
  <si>
    <t xml:space="preserve">dx</t>
  </si>
  <si>
    <t xml:space="preserve">ALLE 2</t>
  </si>
  <si>
    <t xml:space="preserve">32.9</t>
  </si>
  <si>
    <t xml:space="preserve">G BIL + A DX </t>
  </si>
  <si>
    <t xml:space="preserve">GON VARO/esiti hto bil- pmg bil previa rimozione 2 viti  per lato </t>
  </si>
  <si>
    <t xml:space="preserve">pmg </t>
  </si>
  <si>
    <t xml:space="preserve">12 mesi</t>
  </si>
  <si>
    <t xml:space="preserve">1.18</t>
  </si>
  <si>
    <t xml:space="preserve">1.26</t>
  </si>
  <si>
    <t xml:space="preserve">5.5</t>
  </si>
  <si>
    <t xml:space="preserve">3.2</t>
  </si>
  <si>
    <t xml:space="preserve">52.7</t>
  </si>
  <si>
    <t xml:space="preserve">02 9103534/3357164038</t>
  </si>
  <si>
    <t xml:space="preserve">paderno dugnano</t>
  </si>
  <si>
    <t xml:space="preserve"> mi</t>
  </si>
  <si>
    <t xml:space="preserve">via carlo cattaneo </t>
  </si>
  <si>
    <t xml:space="preserve">ALLE M-B 38/7,5</t>
  </si>
  <si>
    <t xml:space="preserve">25.2</t>
  </si>
  <si>
    <t xml:space="preserve">ESITI HTO (BERTARA)</t>
  </si>
  <si>
    <t xml:space="preserve">rimozione placca puddu + pmg o ptg ?</t>
  </si>
  <si>
    <t xml:space="preserve">72 mesi</t>
  </si>
  <si>
    <t xml:space="preserve">1.13</t>
  </si>
  <si>
    <t xml:space="preserve">7.4</t>
  </si>
  <si>
    <t xml:space="preserve">47.2</t>
  </si>
  <si>
    <t xml:space="preserve">347 7985433- 3337697277- </t>
  </si>
  <si>
    <t xml:space="preserve">sv</t>
  </si>
  <si>
    <t xml:space="preserve">corso vittorio veneto 26/2</t>
  </si>
  <si>
    <t xml:space="preserve">sn</t>
  </si>
  <si>
    <t xml:space="preserve">ALLE ZUK </t>
  </si>
  <si>
    <t xml:space="preserve">ZUK 6X8</t>
  </si>
  <si>
    <t xml:space="preserve">26.9</t>
  </si>
  <si>
    <t xml:space="preserve">GON VARO/ESITI OSTEOTOMIA </t>
  </si>
  <si>
    <t xml:space="preserve">PTG + RIM CAMBRE </t>
  </si>
  <si>
    <t xml:space="preserve">49.5</t>
  </si>
  <si>
    <t xml:space="preserve">0187 660163- 3335068586/ 3317727957</t>
  </si>
  <si>
    <t xml:space="preserve">ORTONOVO </t>
  </si>
  <si>
    <t xml:space="preserve">SP</t>
  </si>
  <si>
    <t xml:space="preserve">VIA AURELIA 209</t>
  </si>
  <si>
    <t xml:space="preserve">01334051</t>
  </si>
  <si>
    <t xml:space="preserve">alle zuk</t>
  </si>
  <si>
    <t xml:space="preserve">ZUK 4X10</t>
  </si>
  <si>
    <t xml:space="preserve">f</t>
  </si>
  <si>
    <t xml:space="preserve">26.5</t>
  </si>
  <si>
    <t xml:space="preserve">gd</t>
  </si>
  <si>
    <t xml:space="preserve">gon dx in esiti hto </t>
  </si>
  <si>
    <t xml:space="preserve">ptg + rim cambre </t>
  </si>
  <si>
    <t xml:space="preserve">0.82</t>
  </si>
  <si>
    <t xml:space="preserve">9.7</t>
  </si>
  <si>
    <t xml:space="preserve">MONO + FR</t>
  </si>
  <si>
    <t xml:space="preserve">348 3053606/ 0187 713792 suo </t>
  </si>
  <si>
    <t xml:space="preserve">sp</t>
  </si>
  <si>
    <t xml:space="preserve">via repetti 8</t>
  </si>
  <si>
    <t xml:space="preserve">ALLE ZUK pfj NEXGEN</t>
  </si>
  <si>
    <t xml:space="preserve">ZUK 4X8</t>
  </si>
  <si>
    <t xml:space="preserve">ALLE 2 </t>
  </si>
  <si>
    <t xml:space="preserve">22.6</t>
  </si>
  <si>
    <t xml:space="preserve">gonartrosi varo</t>
  </si>
  <si>
    <t xml:space="preserve">192 mesi</t>
  </si>
  <si>
    <t xml:space="preserve">1.04</t>
  </si>
  <si>
    <t xml:space="preserve">7.7</t>
  </si>
  <si>
    <t xml:space="preserve">52.8</t>
  </si>
  <si>
    <t xml:space="preserve">010 233258 - 010 6469168(figlia)</t>
  </si>
  <si>
    <t xml:space="preserve">VIA S.MARINO 113/7</t>
  </si>
  <si>
    <t xml:space="preserve">23.1</t>
  </si>
  <si>
    <t xml:space="preserve">0.94</t>
  </si>
  <si>
    <t xml:space="preserve">2.3</t>
  </si>
  <si>
    <t xml:space="preserve">50.8</t>
  </si>
  <si>
    <t xml:space="preserve">ALLE ZUK</t>
  </si>
  <si>
    <t xml:space="preserve">ZUK 3X8</t>
  </si>
  <si>
    <t xml:space="preserve">0.79</t>
  </si>
  <si>
    <t xml:space="preserve">0.97</t>
  </si>
  <si>
    <t xml:space="preserve">3.7</t>
  </si>
  <si>
    <t xml:space="preserve">48.2</t>
  </si>
  <si>
    <t xml:space="preserve">1.8</t>
  </si>
  <si>
    <t xml:space="preserve">0.7</t>
  </si>
  <si>
    <t xml:space="preserve">51.3</t>
  </si>
  <si>
    <t xml:space="preserve">rigidfix 3,3 + vite 9x25 + ALLE ZUK</t>
  </si>
  <si>
    <t xml:space="preserve">1.02</t>
  </si>
  <si>
    <t xml:space="preserve">50.3</t>
  </si>
  <si>
    <t xml:space="preserve">vite 9x25 + ALLE ZUK</t>
  </si>
  <si>
    <t xml:space="preserve">23.4</t>
  </si>
  <si>
    <t xml:space="preserve">coxartrosi + gon med dx </t>
  </si>
  <si>
    <t xml:space="preserve">pta mis + tril + mono med </t>
  </si>
  <si>
    <t xml:space="preserve">fem</t>
  </si>
  <si>
    <t xml:space="preserve">1.03</t>
  </si>
  <si>
    <t xml:space="preserve">1.09</t>
  </si>
  <si>
    <t xml:space="preserve">0.4</t>
  </si>
  <si>
    <t xml:space="preserve">54.7</t>
  </si>
  <si>
    <t xml:space="preserve">MONO + PTA</t>
  </si>
  <si>
    <t xml:space="preserve">347 3708035/0332 488475 </t>
  </si>
  <si>
    <t xml:space="preserve">SALTRIO </t>
  </si>
  <si>
    <t xml:space="preserve">va </t>
  </si>
  <si>
    <t xml:space="preserve">via clicio 21</t>
  </si>
  <si>
    <t xml:space="preserve">ZUK 2X8</t>
  </si>
  <si>
    <t xml:space="preserve">ALLE 1,5</t>
  </si>
  <si>
    <t xml:space="preserve">gon med sx</t>
  </si>
  <si>
    <t xml:space="preserve">mono med</t>
  </si>
  <si>
    <t xml:space="preserve">0.69</t>
  </si>
  <si>
    <t xml:space="preserve">8.5</t>
  </si>
  <si>
    <t xml:space="preserve">2.7</t>
  </si>
  <si>
    <t xml:space="preserve">OST FEMOR</t>
  </si>
  <si>
    <t xml:space="preserve">PTG 2017</t>
  </si>
  <si>
    <t xml:space="preserve">TRILOGY SULOX MIS</t>
  </si>
  <si>
    <t xml:space="preserve">gonartrosi mediale in esiti hto</t>
  </si>
  <si>
    <t xml:space="preserve">0.64</t>
  </si>
  <si>
    <t xml:space="preserve">0.65</t>
  </si>
  <si>
    <t xml:space="preserve">0.6</t>
  </si>
  <si>
    <t xml:space="preserve">48.7</t>
  </si>
  <si>
    <t xml:space="preserve">132 mesi</t>
  </si>
  <si>
    <t xml:space="preserve">0.84</t>
  </si>
  <si>
    <t xml:space="preserve">0.68</t>
  </si>
  <si>
    <t xml:space="preserve">MEDIA</t>
  </si>
  <si>
    <t xml:space="preserve">78.5</t>
  </si>
  <si>
    <t xml:space="preserve">97.4</t>
  </si>
  <si>
    <t xml:space="preserve">DEV ST</t>
  </si>
  <si>
    <t xml:space="preserve">MIN</t>
  </si>
  <si>
    <t xml:space="preserve">MAX</t>
  </si>
  <si>
    <t xml:space="preserve">Post</t>
  </si>
  <si>
    <t xml:space="preserve">UKA</t>
  </si>
  <si>
    <t xml:space="preserve">eta 74,2</t>
  </si>
  <si>
    <t xml:space="preserve">KSSc</t>
  </si>
  <si>
    <t xml:space="preserve">bmi 26,1</t>
  </si>
  <si>
    <t xml:space="preserve">KSSf</t>
  </si>
  <si>
    <t xml:space="preserve">ax mec pre 5,6</t>
  </si>
  <si>
    <t xml:space="preserve">UCLA</t>
  </si>
  <si>
    <t xml:space="preserve">ax mec post 3,1 </t>
  </si>
  <si>
    <t xml:space="preserve">WOMAC</t>
  </si>
  <si>
    <t xml:space="preserve">Pre</t>
  </si>
  <si>
    <t xml:space="preserve">CW</t>
  </si>
  <si>
    <t xml:space="preserve">sx</t>
  </si>
  <si>
    <t xml:space="preserve">journey</t>
  </si>
  <si>
    <t xml:space="preserve">M+</t>
  </si>
  <si>
    <t xml:space="preserve">1.34</t>
  </si>
  <si>
    <t xml:space="preserve">all</t>
  </si>
  <si>
    <t xml:space="preserve">41/7.5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[$€-410]\ #,##0.00;[RED]\-[$€-410]\ #,##0.00"/>
    <numFmt numFmtId="167" formatCode="d/m/yy"/>
    <numFmt numFmtId="168" formatCode="yy"/>
    <numFmt numFmtId="169" formatCode="[$-410]mmm\-yy"/>
    <numFmt numFmtId="170" formatCode="0;[RED]0"/>
    <numFmt numFmtId="171" formatCode="@"/>
    <numFmt numFmtId="172" formatCode="[$-409]mmm\-yy"/>
    <numFmt numFmtId="173" formatCode="[$-409]m/d/yyyy"/>
    <numFmt numFmtId="174" formatCode="00"/>
    <numFmt numFmtId="175" formatCode="0.00"/>
    <numFmt numFmtId="176" formatCode="[&lt;=9999999]#\-####;\(#&quot;) &quot;####\-###0"/>
  </numFmts>
  <fonts count="17">
    <font>
      <sz val="11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  <charset val="204"/>
    </font>
    <font>
      <sz val="12"/>
      <color rgb="FF000000"/>
      <name val="Calibri"/>
      <family val="2"/>
    </font>
    <font>
      <b val="true"/>
      <sz val="10"/>
      <color rgb="FF000000"/>
      <name val="Arial"/>
      <family val="2"/>
    </font>
    <font>
      <sz val="10"/>
      <color rgb="FFDD0806"/>
      <name val="Arial"/>
      <family val="2"/>
    </font>
    <font>
      <sz val="10"/>
      <name val="Arial"/>
      <family val="2"/>
    </font>
    <font>
      <sz val="10"/>
      <color rgb="FF333300"/>
      <name val="Arial"/>
      <family val="2"/>
      <charset val="204"/>
    </font>
    <font>
      <sz val="10"/>
      <color rgb="FF006411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Calibri"/>
      <family val="2"/>
    </font>
    <font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4EE257"/>
        <bgColor rgb="FF1FB714"/>
      </patternFill>
    </fill>
    <fill>
      <patternFill patternType="solid">
        <fgColor rgb="FFFFFF99"/>
        <bgColor rgb="FFFFFFCC"/>
      </patternFill>
    </fill>
    <fill>
      <patternFill patternType="solid">
        <fgColor rgb="FF1FB714"/>
        <bgColor rgb="FF4EE257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2" borderId="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2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5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3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5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3" borderId="2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11" fillId="3" borderId="1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3" borderId="0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3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" xfId="2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2" borderId="6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6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6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8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3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3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" xfId="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8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7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2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3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1" xfId="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3" borderId="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26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5" fillId="2" borderId="1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15" fillId="2" borderId="1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15" fillId="2" borderId="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5" fontId="16" fillId="2" borderId="1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5" fontId="16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5" fillId="2" borderId="1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5" fontId="7" fillId="7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2" borderId="1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73" fontId="7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2" borderId="1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6" fillId="2" borderId="1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2" borderId="1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7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5" fillId="2" borderId="3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3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2" borderId="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2" borderId="1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1" xfId="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2" borderId="1" xfId="23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26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6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e_Foglio1" xfId="22"/>
    <cellStyle name="Percentuale_Foglio1" xfId="23"/>
    <cellStyle name="Result 1" xfId="24"/>
    <cellStyle name="Result2" xfId="25"/>
    <cellStyle name="Excel Built-in Normal" xfId="26"/>
    <cellStyle name="Excel_BuiltIn_Percent 1" xfId="27"/>
  </cellStyles>
  <dxfs count="1">
    <dxf>
      <font>
        <name val="Arial"/>
        <charset val="204"/>
        <family val="2"/>
        <color rgb="FF00000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A2:B25"/>
    </sheetView>
  </sheetViews>
  <sheetFormatPr defaultColWidth="10.6171875" defaultRowHeight="15.75" zeroHeight="false" outlineLevelRow="0" outlineLevelCol="0"/>
  <cols>
    <col collapsed="false" customWidth="false" hidden="false" outlineLevel="0" max="2" min="1" style="1" width="10.61"/>
    <col collapsed="false" customWidth="true" hidden="false" outlineLevel="0" max="3" min="3" style="1" width="12.49"/>
    <col collapsed="false" customWidth="true" hidden="false" outlineLevel="0" max="4" min="4" style="2" width="4.49"/>
    <col collapsed="false" customWidth="true" hidden="false" outlineLevel="0" max="6" min="5" style="2" width="6.49"/>
    <col collapsed="false" customWidth="true" hidden="false" outlineLevel="0" max="7" min="7" style="2" width="8.49"/>
    <col collapsed="false" customWidth="true" hidden="false" outlineLevel="0" max="8" min="8" style="2" width="7.99"/>
    <col collapsed="false" customWidth="true" hidden="false" outlineLevel="0" max="9" min="9" style="1" width="14.11"/>
    <col collapsed="false" customWidth="true" hidden="false" outlineLevel="0" max="10" min="10" style="1" width="42.87"/>
    <col collapsed="false" customWidth="true" hidden="false" outlineLevel="0" max="11" min="11" style="3" width="25.49"/>
    <col collapsed="false" customWidth="true" hidden="false" outlineLevel="0" max="12" min="12" style="3" width="12.62"/>
    <col collapsed="false" customWidth="true" hidden="false" outlineLevel="0" max="13" min="13" style="2" width="13.87"/>
    <col collapsed="false" customWidth="true" hidden="false" outlineLevel="0" max="14" min="14" style="2" width="15.49"/>
    <col collapsed="false" customWidth="true" hidden="false" outlineLevel="0" max="15" min="15" style="2" width="16.61"/>
    <col collapsed="false" customWidth="true" hidden="false" outlineLevel="0" max="21" min="16" style="2" width="17.37"/>
    <col collapsed="false" customWidth="true" hidden="false" outlineLevel="0" max="22" min="22" style="2" width="14.61"/>
    <col collapsed="false" customWidth="true" hidden="false" outlineLevel="0" max="23" min="23" style="2" width="7.99"/>
    <col collapsed="false" customWidth="true" hidden="false" outlineLevel="0" max="24" min="24" style="2" width="14.99"/>
    <col collapsed="false" customWidth="true" hidden="false" outlineLevel="0" max="25" min="25" style="2" width="12.49"/>
    <col collapsed="false" customWidth="true" hidden="false" outlineLevel="0" max="26" min="26" style="2" width="15.87"/>
    <col collapsed="false" customWidth="true" hidden="false" outlineLevel="0" max="31" min="27" style="2" width="13.49"/>
    <col collapsed="false" customWidth="true" hidden="false" outlineLevel="0" max="33" min="32" style="3" width="13.49"/>
    <col collapsed="false" customWidth="true" hidden="false" outlineLevel="0" max="34" min="34" style="1" width="27.99"/>
    <col collapsed="false" customWidth="false" hidden="false" outlineLevel="0" max="37" min="35" style="1" width="10.61"/>
    <col collapsed="false" customWidth="true" hidden="false" outlineLevel="0" max="38" min="38" style="1" width="36.61"/>
    <col collapsed="false" customWidth="true" hidden="false" outlineLevel="0" max="39" min="39" style="1" width="9.49"/>
    <col collapsed="false" customWidth="false" hidden="false" outlineLevel="0" max="257" min="40" style="1" width="10.61"/>
  </cols>
  <sheetData>
    <row r="1" s="11" customFormat="true" ht="30.75" hidden="false" customHeight="true" outlineLevel="0" collapsed="false">
      <c r="A1" s="4" t="s">
        <v>0</v>
      </c>
      <c r="B1" s="4" t="s">
        <v>1</v>
      </c>
      <c r="C1" s="5" t="s">
        <v>2</v>
      </c>
      <c r="D1" s="6" t="s">
        <v>3</v>
      </c>
      <c r="E1" s="4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4" t="s">
        <v>9</v>
      </c>
      <c r="K1" s="8" t="s">
        <v>10</v>
      </c>
      <c r="L1" s="8" t="s">
        <v>11</v>
      </c>
      <c r="M1" s="4" t="s">
        <v>12</v>
      </c>
      <c r="N1" s="5" t="s">
        <v>13</v>
      </c>
      <c r="O1" s="9" t="s">
        <v>14</v>
      </c>
      <c r="P1" s="4" t="s">
        <v>15</v>
      </c>
      <c r="Q1" s="4" t="s">
        <v>16</v>
      </c>
      <c r="R1" s="4" t="s">
        <v>17</v>
      </c>
      <c r="S1" s="4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4" t="s">
        <v>23</v>
      </c>
      <c r="Y1" s="4" t="s">
        <v>24</v>
      </c>
      <c r="Z1" s="4" t="s">
        <v>25</v>
      </c>
      <c r="AA1" s="4" t="s">
        <v>26</v>
      </c>
      <c r="AB1" s="4" t="s">
        <v>27</v>
      </c>
      <c r="AC1" s="4" t="s">
        <v>28</v>
      </c>
      <c r="AD1" s="4" t="s">
        <v>29</v>
      </c>
      <c r="AE1" s="4" t="s">
        <v>30</v>
      </c>
      <c r="AF1" s="8" t="s">
        <v>31</v>
      </c>
      <c r="AG1" s="8" t="s">
        <v>32</v>
      </c>
      <c r="AH1" s="9" t="s">
        <v>33</v>
      </c>
      <c r="AI1" s="9" t="s">
        <v>34</v>
      </c>
      <c r="AJ1" s="4" t="s">
        <v>35</v>
      </c>
      <c r="AK1" s="4" t="s">
        <v>36</v>
      </c>
      <c r="AL1" s="4" t="s">
        <v>37</v>
      </c>
      <c r="AM1" s="4" t="s">
        <v>38</v>
      </c>
      <c r="AN1" s="9" t="s">
        <v>39</v>
      </c>
      <c r="AO1" s="4" t="s">
        <v>40</v>
      </c>
      <c r="AP1" s="4" t="s">
        <v>41</v>
      </c>
      <c r="AQ1" s="4" t="s">
        <v>42</v>
      </c>
      <c r="AR1" s="9" t="s">
        <v>43</v>
      </c>
      <c r="AS1" s="10" t="s">
        <v>44</v>
      </c>
    </row>
    <row r="2" s="28" customFormat="true" ht="15.75" hidden="false" customHeight="false" outlineLevel="0" collapsed="false">
      <c r="A2" s="12"/>
      <c r="B2" s="13"/>
      <c r="C2" s="14" t="n">
        <v>15120</v>
      </c>
      <c r="D2" s="15" t="n">
        <v>22136</v>
      </c>
      <c r="E2" s="16" t="s">
        <v>45</v>
      </c>
      <c r="F2" s="17" t="n">
        <v>100</v>
      </c>
      <c r="G2" s="17" t="n">
        <v>150</v>
      </c>
      <c r="H2" s="17" t="s">
        <v>46</v>
      </c>
      <c r="I2" s="18" t="s">
        <v>47</v>
      </c>
      <c r="J2" s="19" t="s">
        <v>48</v>
      </c>
      <c r="K2" s="13" t="s">
        <v>49</v>
      </c>
      <c r="L2" s="20"/>
      <c r="M2" s="21" t="n">
        <v>1997</v>
      </c>
      <c r="N2" s="2" t="n">
        <v>2005</v>
      </c>
      <c r="O2" s="21" t="s">
        <v>50</v>
      </c>
      <c r="P2" s="22" t="n">
        <v>43009</v>
      </c>
      <c r="Q2" s="22" t="s">
        <v>51</v>
      </c>
      <c r="R2" s="21" t="n">
        <v>3</v>
      </c>
      <c r="S2" s="21" t="n">
        <v>0</v>
      </c>
      <c r="T2" s="22" t="s">
        <v>52</v>
      </c>
      <c r="U2" s="22" t="s">
        <v>53</v>
      </c>
      <c r="V2" s="21" t="s">
        <v>54</v>
      </c>
      <c r="W2" s="21" t="s">
        <v>55</v>
      </c>
      <c r="X2" s="21" t="n">
        <f aca="false">45+AVERAGE(R2:W2)</f>
        <v>46.5</v>
      </c>
      <c r="Y2" s="21" t="n">
        <f aca="false">37+AVERAGE(X2)</f>
        <v>83.5</v>
      </c>
      <c r="Z2" s="21" t="n">
        <v>90</v>
      </c>
      <c r="AA2" s="21" t="n">
        <v>93</v>
      </c>
      <c r="AB2" s="21" t="n">
        <v>4</v>
      </c>
      <c r="AC2" s="21" t="n">
        <v>5</v>
      </c>
      <c r="AD2" s="21" t="s">
        <v>56</v>
      </c>
      <c r="AE2" s="21" t="n">
        <v>88.2</v>
      </c>
      <c r="AF2" s="21"/>
      <c r="AG2" s="21"/>
      <c r="AH2" s="13" t="s">
        <v>57</v>
      </c>
      <c r="AI2" s="23" t="n">
        <v>16152</v>
      </c>
      <c r="AJ2" s="13" t="s">
        <v>58</v>
      </c>
      <c r="AK2" s="23" t="s">
        <v>59</v>
      </c>
      <c r="AL2" s="13" t="s">
        <v>60</v>
      </c>
      <c r="AM2" s="24" t="n">
        <v>37236</v>
      </c>
      <c r="AN2" s="25" t="n">
        <v>125558</v>
      </c>
      <c r="AO2" s="24" t="n">
        <v>37236</v>
      </c>
      <c r="AP2" s="13" t="s">
        <v>61</v>
      </c>
      <c r="AQ2" s="26" t="s">
        <v>62</v>
      </c>
      <c r="AR2" s="27" t="s">
        <v>63</v>
      </c>
      <c r="AS2" s="27" t="s">
        <v>64</v>
      </c>
    </row>
    <row r="3" s="11" customFormat="true" ht="15.75" hidden="false" customHeight="false" outlineLevel="0" collapsed="false">
      <c r="A3" s="29"/>
      <c r="B3" s="13"/>
      <c r="C3" s="14" t="n">
        <v>10218</v>
      </c>
      <c r="D3" s="15" t="n">
        <v>27768</v>
      </c>
      <c r="E3" s="16" t="s">
        <v>45</v>
      </c>
      <c r="F3" s="30" t="n">
        <v>73</v>
      </c>
      <c r="G3" s="30" t="n">
        <v>160</v>
      </c>
      <c r="H3" s="30" t="s">
        <v>65</v>
      </c>
      <c r="I3" s="18" t="s">
        <v>47</v>
      </c>
      <c r="J3" s="19" t="s">
        <v>48</v>
      </c>
      <c r="K3" s="13" t="s">
        <v>66</v>
      </c>
      <c r="L3" s="20"/>
      <c r="M3" s="31" t="n">
        <v>2001</v>
      </c>
      <c r="N3" s="32" t="n">
        <v>2008</v>
      </c>
      <c r="O3" s="31" t="s">
        <v>67</v>
      </c>
      <c r="P3" s="33" t="n">
        <v>43009</v>
      </c>
      <c r="Q3" s="31" t="s">
        <v>68</v>
      </c>
      <c r="R3" s="31" t="n">
        <v>4</v>
      </c>
      <c r="S3" s="31" t="n">
        <v>1</v>
      </c>
      <c r="T3" s="31" t="s">
        <v>69</v>
      </c>
      <c r="U3" s="31" t="s">
        <v>70</v>
      </c>
      <c r="V3" s="31" t="s">
        <v>71</v>
      </c>
      <c r="W3" s="31" t="s">
        <v>72</v>
      </c>
      <c r="X3" s="31" t="n">
        <v>51</v>
      </c>
      <c r="Y3" s="31" t="n">
        <v>48</v>
      </c>
      <c r="Z3" s="31" t="n">
        <v>82</v>
      </c>
      <c r="AA3" s="31" t="n">
        <v>90</v>
      </c>
      <c r="AB3" s="31" t="n">
        <v>3</v>
      </c>
      <c r="AC3" s="31" t="n">
        <v>5</v>
      </c>
      <c r="AD3" s="31" t="s">
        <v>73</v>
      </c>
      <c r="AE3" s="31" t="n">
        <v>83.4</v>
      </c>
      <c r="AF3" s="31"/>
      <c r="AG3" s="31"/>
      <c r="AH3" s="13" t="s">
        <v>74</v>
      </c>
      <c r="AI3" s="23" t="n">
        <v>16149</v>
      </c>
      <c r="AJ3" s="13" t="s">
        <v>75</v>
      </c>
      <c r="AK3" s="23" t="s">
        <v>59</v>
      </c>
      <c r="AL3" s="13" t="s">
        <v>76</v>
      </c>
      <c r="AM3" s="24" t="n">
        <v>37754</v>
      </c>
      <c r="AN3" s="34" t="s">
        <v>77</v>
      </c>
      <c r="AO3" s="24" t="n">
        <v>37754</v>
      </c>
      <c r="AP3" s="13" t="s">
        <v>61</v>
      </c>
      <c r="AQ3" s="26" t="s">
        <v>62</v>
      </c>
      <c r="AR3" s="27" t="s">
        <v>78</v>
      </c>
      <c r="AS3" s="27" t="s">
        <v>79</v>
      </c>
    </row>
    <row r="4" s="28" customFormat="true" ht="15.75" hidden="false" customHeight="false" outlineLevel="0" collapsed="false">
      <c r="A4" s="35"/>
      <c r="B4" s="36"/>
      <c r="C4" s="14" t="n">
        <v>13970</v>
      </c>
      <c r="D4" s="15" t="n">
        <v>24382</v>
      </c>
      <c r="E4" s="16" t="s">
        <v>45</v>
      </c>
      <c r="F4" s="17" t="n">
        <v>80</v>
      </c>
      <c r="G4" s="17" t="n">
        <v>163</v>
      </c>
      <c r="H4" s="17" t="n">
        <v>30</v>
      </c>
      <c r="I4" s="18" t="s">
        <v>47</v>
      </c>
      <c r="J4" s="19" t="s">
        <v>48</v>
      </c>
      <c r="K4" s="13" t="s">
        <v>80</v>
      </c>
      <c r="L4" s="20"/>
      <c r="M4" s="21" t="n">
        <v>1999</v>
      </c>
      <c r="N4" s="32" t="n">
        <v>2007</v>
      </c>
      <c r="O4" s="21" t="s">
        <v>50</v>
      </c>
      <c r="P4" s="37" t="n">
        <v>43009</v>
      </c>
      <c r="Q4" s="37" t="s">
        <v>81</v>
      </c>
      <c r="R4" s="21" t="n">
        <v>3</v>
      </c>
      <c r="S4" s="21" t="n">
        <v>0</v>
      </c>
      <c r="T4" s="37" t="s">
        <v>82</v>
      </c>
      <c r="U4" s="37" t="s">
        <v>83</v>
      </c>
      <c r="V4" s="21" t="s">
        <v>84</v>
      </c>
      <c r="W4" s="21" t="s">
        <v>85</v>
      </c>
      <c r="X4" s="21" t="n">
        <v>43</v>
      </c>
      <c r="Y4" s="21" t="n">
        <v>41</v>
      </c>
      <c r="Z4" s="21" t="n">
        <v>90</v>
      </c>
      <c r="AA4" s="21" t="n">
        <v>88</v>
      </c>
      <c r="AB4" s="21" t="n">
        <v>3</v>
      </c>
      <c r="AC4" s="21" t="n">
        <v>6</v>
      </c>
      <c r="AD4" s="21" t="s">
        <v>86</v>
      </c>
      <c r="AE4" s="21" t="n">
        <v>85.2</v>
      </c>
      <c r="AF4" s="21"/>
      <c r="AG4" s="21"/>
      <c r="AH4" s="13" t="s">
        <v>87</v>
      </c>
      <c r="AI4" s="23"/>
      <c r="AJ4" s="13" t="s">
        <v>88</v>
      </c>
      <c r="AK4" s="23" t="s">
        <v>59</v>
      </c>
      <c r="AL4" s="13" t="s">
        <v>89</v>
      </c>
      <c r="AM4" s="24" t="n">
        <v>38113</v>
      </c>
      <c r="AN4" s="34" t="s">
        <v>90</v>
      </c>
      <c r="AO4" s="24" t="n">
        <v>38113</v>
      </c>
      <c r="AP4" s="13" t="s">
        <v>61</v>
      </c>
      <c r="AQ4" s="26" t="s">
        <v>62</v>
      </c>
      <c r="AR4" s="27" t="s">
        <v>78</v>
      </c>
      <c r="AS4" s="27" t="s">
        <v>64</v>
      </c>
    </row>
    <row r="5" s="11" customFormat="true" ht="15.75" hidden="false" customHeight="false" outlineLevel="0" collapsed="false">
      <c r="A5" s="38"/>
      <c r="B5" s="13"/>
      <c r="C5" s="14" t="n">
        <v>21730</v>
      </c>
      <c r="D5" s="15" t="n">
        <v>16622</v>
      </c>
      <c r="E5" s="16" t="s">
        <v>91</v>
      </c>
      <c r="F5" s="30" t="n">
        <v>65</v>
      </c>
      <c r="G5" s="30" t="n">
        <v>165</v>
      </c>
      <c r="H5" s="30" t="s">
        <v>92</v>
      </c>
      <c r="I5" s="18" t="s">
        <v>47</v>
      </c>
      <c r="J5" s="19" t="s">
        <v>48</v>
      </c>
      <c r="K5" s="13" t="s">
        <v>93</v>
      </c>
      <c r="L5" s="20" t="s">
        <v>94</v>
      </c>
      <c r="M5" s="31" t="n">
        <v>1999</v>
      </c>
      <c r="N5" s="2" t="n">
        <v>2004</v>
      </c>
      <c r="O5" s="31" t="s">
        <v>95</v>
      </c>
      <c r="P5" s="33" t="n">
        <v>42979</v>
      </c>
      <c r="Q5" s="31" t="s">
        <v>96</v>
      </c>
      <c r="R5" s="31" t="n">
        <v>4</v>
      </c>
      <c r="S5" s="31" t="n">
        <v>0</v>
      </c>
      <c r="T5" s="31" t="s">
        <v>97</v>
      </c>
      <c r="U5" s="31" t="s">
        <v>69</v>
      </c>
      <c r="V5" s="31" t="s">
        <v>98</v>
      </c>
      <c r="W5" s="31" t="s">
        <v>99</v>
      </c>
      <c r="X5" s="31" t="n">
        <v>38</v>
      </c>
      <c r="Y5" s="31" t="n">
        <v>35</v>
      </c>
      <c r="Z5" s="31" t="n">
        <v>65</v>
      </c>
      <c r="AA5" s="31" t="n">
        <v>65</v>
      </c>
      <c r="AB5" s="31" t="n">
        <v>3</v>
      </c>
      <c r="AC5" s="31" t="n">
        <v>5</v>
      </c>
      <c r="AD5" s="31" t="s">
        <v>100</v>
      </c>
      <c r="AE5" s="31" t="n">
        <v>72.4</v>
      </c>
      <c r="AF5" s="31"/>
      <c r="AG5" s="31"/>
      <c r="AH5" s="13" t="s">
        <v>101</v>
      </c>
      <c r="AI5" s="23"/>
      <c r="AJ5" s="13" t="s">
        <v>102</v>
      </c>
      <c r="AK5" s="23" t="s">
        <v>103</v>
      </c>
      <c r="AL5" s="13" t="s">
        <v>104</v>
      </c>
      <c r="AM5" s="24" t="n">
        <v>38175</v>
      </c>
      <c r="AN5" s="34" t="s">
        <v>105</v>
      </c>
      <c r="AO5" s="24" t="n">
        <v>38175</v>
      </c>
      <c r="AP5" s="13" t="s">
        <v>61</v>
      </c>
      <c r="AQ5" s="26" t="s">
        <v>62</v>
      </c>
      <c r="AR5" s="27" t="s">
        <v>78</v>
      </c>
      <c r="AS5" s="27" t="s">
        <v>106</v>
      </c>
    </row>
    <row r="6" s="28" customFormat="true" ht="15.75" hidden="false" customHeight="false" outlineLevel="0" collapsed="false">
      <c r="A6" s="38"/>
      <c r="B6" s="13"/>
      <c r="C6" s="14" t="n">
        <v>18085</v>
      </c>
      <c r="D6" s="15" t="n">
        <v>20267</v>
      </c>
      <c r="E6" s="16" t="s">
        <v>91</v>
      </c>
      <c r="F6" s="17" t="n">
        <v>85</v>
      </c>
      <c r="G6" s="17" t="n">
        <v>178</v>
      </c>
      <c r="H6" s="17" t="s">
        <v>107</v>
      </c>
      <c r="I6" s="18" t="s">
        <v>47</v>
      </c>
      <c r="J6" s="19" t="s">
        <v>48</v>
      </c>
      <c r="K6" s="13" t="s">
        <v>108</v>
      </c>
      <c r="L6" s="20"/>
      <c r="M6" s="21" t="n">
        <v>2001</v>
      </c>
      <c r="N6" s="32" t="n">
        <v>2009</v>
      </c>
      <c r="O6" s="21" t="s">
        <v>50</v>
      </c>
      <c r="P6" s="39" t="n">
        <v>43040</v>
      </c>
      <c r="Q6" s="21" t="s">
        <v>50</v>
      </c>
      <c r="R6" s="21" t="n">
        <v>4</v>
      </c>
      <c r="S6" s="21" t="n">
        <v>2</v>
      </c>
      <c r="T6" s="21" t="s">
        <v>109</v>
      </c>
      <c r="U6" s="21" t="s">
        <v>110</v>
      </c>
      <c r="V6" s="21" t="s">
        <v>111</v>
      </c>
      <c r="W6" s="21" t="s">
        <v>112</v>
      </c>
      <c r="X6" s="21" t="n">
        <v>45</v>
      </c>
      <c r="Y6" s="21" t="n">
        <v>51</v>
      </c>
      <c r="Z6" s="21" t="n">
        <v>81</v>
      </c>
      <c r="AA6" s="21" t="n">
        <v>85</v>
      </c>
      <c r="AB6" s="21" t="n">
        <v>4</v>
      </c>
      <c r="AC6" s="21" t="n">
        <v>6</v>
      </c>
      <c r="AD6" s="21" t="s">
        <v>113</v>
      </c>
      <c r="AE6" s="21" t="n">
        <v>73.2</v>
      </c>
      <c r="AF6" s="21"/>
      <c r="AG6" s="21" t="s">
        <v>114</v>
      </c>
      <c r="AH6" s="13" t="s">
        <v>115</v>
      </c>
      <c r="AI6" s="23"/>
      <c r="AJ6" s="13" t="s">
        <v>116</v>
      </c>
      <c r="AK6" s="23" t="s">
        <v>117</v>
      </c>
      <c r="AL6" s="13" t="s">
        <v>118</v>
      </c>
      <c r="AM6" s="24" t="n">
        <v>38293</v>
      </c>
      <c r="AN6" s="40" t="s">
        <v>119</v>
      </c>
      <c r="AO6" s="24" t="n">
        <v>38293</v>
      </c>
      <c r="AP6" s="13" t="s">
        <v>61</v>
      </c>
      <c r="AQ6" s="26" t="s">
        <v>62</v>
      </c>
      <c r="AR6" s="27" t="s">
        <v>78</v>
      </c>
      <c r="AS6" s="27" t="s">
        <v>79</v>
      </c>
    </row>
    <row r="7" s="11" customFormat="true" ht="15.75" hidden="false" customHeight="false" outlineLevel="0" collapsed="false">
      <c r="A7" s="38"/>
      <c r="B7" s="13"/>
      <c r="C7" s="14" t="n">
        <v>10475</v>
      </c>
      <c r="D7" s="15" t="n">
        <v>27877</v>
      </c>
      <c r="E7" s="16" t="s">
        <v>45</v>
      </c>
      <c r="F7" s="30" t="n">
        <v>58</v>
      </c>
      <c r="G7" s="30" t="n">
        <v>174</v>
      </c>
      <c r="H7" s="30" t="s">
        <v>120</v>
      </c>
      <c r="I7" s="18" t="s">
        <v>121</v>
      </c>
      <c r="J7" s="19" t="s">
        <v>48</v>
      </c>
      <c r="K7" s="13" t="s">
        <v>122</v>
      </c>
      <c r="L7" s="20"/>
      <c r="M7" s="31" t="n">
        <v>1996</v>
      </c>
      <c r="N7" s="32" t="n">
        <v>2005</v>
      </c>
      <c r="O7" s="31" t="s">
        <v>68</v>
      </c>
      <c r="P7" s="33" t="n">
        <v>43040</v>
      </c>
      <c r="Q7" s="31" t="s">
        <v>51</v>
      </c>
      <c r="R7" s="31" t="n">
        <v>3</v>
      </c>
      <c r="S7" s="31" t="n">
        <v>0</v>
      </c>
      <c r="T7" s="31" t="s">
        <v>123</v>
      </c>
      <c r="U7" s="31" t="s">
        <v>124</v>
      </c>
      <c r="V7" s="31" t="s">
        <v>125</v>
      </c>
      <c r="W7" s="31" t="s">
        <v>126</v>
      </c>
      <c r="X7" s="31" t="n">
        <v>47</v>
      </c>
      <c r="Y7" s="31" t="n">
        <v>50</v>
      </c>
      <c r="Z7" s="31" t="n">
        <v>91</v>
      </c>
      <c r="AA7" s="31" t="n">
        <v>91</v>
      </c>
      <c r="AB7" s="31" t="n">
        <v>4</v>
      </c>
      <c r="AC7" s="31" t="n">
        <v>5</v>
      </c>
      <c r="AD7" s="31" t="s">
        <v>127</v>
      </c>
      <c r="AE7" s="31" t="n">
        <v>88.2</v>
      </c>
      <c r="AF7" s="31"/>
      <c r="AG7" s="31"/>
      <c r="AH7" s="13" t="s">
        <v>128</v>
      </c>
      <c r="AI7" s="23"/>
      <c r="AJ7" s="13" t="s">
        <v>129</v>
      </c>
      <c r="AK7" s="23" t="s">
        <v>130</v>
      </c>
      <c r="AL7" s="13" t="s">
        <v>131</v>
      </c>
      <c r="AM7" s="24" t="n">
        <v>38295</v>
      </c>
      <c r="AN7" s="34" t="s">
        <v>132</v>
      </c>
      <c r="AO7" s="24" t="n">
        <v>38295</v>
      </c>
      <c r="AP7" s="13" t="s">
        <v>133</v>
      </c>
      <c r="AQ7" s="26" t="s">
        <v>62</v>
      </c>
      <c r="AR7" s="41" t="s">
        <v>134</v>
      </c>
      <c r="AS7" s="27" t="s">
        <v>135</v>
      </c>
    </row>
    <row r="8" s="28" customFormat="true" ht="15.75" hidden="false" customHeight="false" outlineLevel="0" collapsed="false">
      <c r="A8" s="42"/>
      <c r="B8" s="43"/>
      <c r="C8" s="44" t="n">
        <v>14376</v>
      </c>
      <c r="D8" s="45" t="n">
        <v>24706</v>
      </c>
      <c r="E8" s="46" t="s">
        <v>91</v>
      </c>
      <c r="F8" s="17" t="n">
        <v>95</v>
      </c>
      <c r="G8" s="17" t="n">
        <v>172</v>
      </c>
      <c r="H8" s="17" t="s">
        <v>136</v>
      </c>
      <c r="I8" s="46" t="s">
        <v>137</v>
      </c>
      <c r="J8" s="47" t="s">
        <v>138</v>
      </c>
      <c r="K8" s="48"/>
      <c r="L8" s="49"/>
      <c r="M8" s="21" t="n">
        <v>1997</v>
      </c>
      <c r="N8" s="2" t="n">
        <v>2005</v>
      </c>
      <c r="O8" s="21" t="s">
        <v>50</v>
      </c>
      <c r="P8" s="39" t="n">
        <v>43009</v>
      </c>
      <c r="Q8" s="21" t="s">
        <v>51</v>
      </c>
      <c r="R8" s="21" t="n">
        <v>4</v>
      </c>
      <c r="S8" s="21" t="n">
        <v>1</v>
      </c>
      <c r="T8" s="21" t="s">
        <v>139</v>
      </c>
      <c r="U8" s="21" t="s">
        <v>140</v>
      </c>
      <c r="V8" s="21" t="s">
        <v>141</v>
      </c>
      <c r="W8" s="21" t="s">
        <v>142</v>
      </c>
      <c r="X8" s="21" t="n">
        <v>43</v>
      </c>
      <c r="Y8" s="21" t="n">
        <v>48</v>
      </c>
      <c r="Z8" s="21" t="n">
        <v>90</v>
      </c>
      <c r="AA8" s="21" t="n">
        <v>85</v>
      </c>
      <c r="AB8" s="21" t="n">
        <v>3</v>
      </c>
      <c r="AC8" s="21" t="n">
        <v>5</v>
      </c>
      <c r="AD8" s="21" t="s">
        <v>143</v>
      </c>
      <c r="AE8" s="21" t="n">
        <v>73.6</v>
      </c>
      <c r="AF8" s="21"/>
      <c r="AG8" s="21"/>
      <c r="AH8" s="46" t="s">
        <v>144</v>
      </c>
      <c r="AI8" s="50" t="n">
        <v>57023</v>
      </c>
      <c r="AJ8" s="43" t="s">
        <v>145</v>
      </c>
      <c r="AK8" s="50" t="s">
        <v>146</v>
      </c>
      <c r="AL8" s="48" t="s">
        <v>147</v>
      </c>
      <c r="AM8" s="51" t="n">
        <v>38881</v>
      </c>
      <c r="AN8" s="52"/>
      <c r="AO8" s="51" t="n">
        <v>38881</v>
      </c>
      <c r="AP8" s="48" t="s">
        <v>61</v>
      </c>
      <c r="AQ8" s="43" t="s">
        <v>148</v>
      </c>
      <c r="AR8" s="50" t="s">
        <v>149</v>
      </c>
      <c r="AS8" s="53" t="s">
        <v>150</v>
      </c>
    </row>
    <row r="9" customFormat="false" ht="15.75" hidden="false" customHeight="false" outlineLevel="0" collapsed="false">
      <c r="A9" s="42"/>
      <c r="B9" s="43"/>
      <c r="C9" s="44" t="n">
        <v>14376</v>
      </c>
      <c r="D9" s="45" t="n">
        <v>24706</v>
      </c>
      <c r="E9" s="46" t="s">
        <v>91</v>
      </c>
      <c r="F9" s="2" t="n">
        <v>95</v>
      </c>
      <c r="G9" s="2" t="n">
        <v>172</v>
      </c>
      <c r="H9" s="2" t="s">
        <v>136</v>
      </c>
      <c r="I9" s="46" t="s">
        <v>137</v>
      </c>
      <c r="J9" s="47" t="s">
        <v>138</v>
      </c>
      <c r="K9" s="48" t="s">
        <v>151</v>
      </c>
      <c r="L9" s="49"/>
      <c r="M9" s="2" t="n">
        <v>1998</v>
      </c>
      <c r="N9" s="2" t="n">
        <v>2005</v>
      </c>
      <c r="O9" s="2" t="s">
        <v>67</v>
      </c>
      <c r="P9" s="54" t="n">
        <v>43009</v>
      </c>
      <c r="Q9" s="2" t="s">
        <v>51</v>
      </c>
      <c r="R9" s="2" t="n">
        <v>4</v>
      </c>
      <c r="S9" s="2" t="n">
        <v>0</v>
      </c>
      <c r="T9" s="55" t="s">
        <v>82</v>
      </c>
      <c r="U9" s="55" t="s">
        <v>152</v>
      </c>
      <c r="V9" s="55" t="s">
        <v>153</v>
      </c>
      <c r="W9" s="55" t="s">
        <v>110</v>
      </c>
      <c r="X9" s="2" t="n">
        <v>54</v>
      </c>
      <c r="Y9" s="2" t="n">
        <v>52</v>
      </c>
      <c r="Z9" s="2" t="n">
        <v>85</v>
      </c>
      <c r="AA9" s="2" t="n">
        <v>81</v>
      </c>
      <c r="AB9" s="2" t="n">
        <v>4</v>
      </c>
      <c r="AC9" s="2" t="n">
        <v>5</v>
      </c>
      <c r="AD9" s="55" t="s">
        <v>154</v>
      </c>
      <c r="AE9" s="55" t="n">
        <v>78.5</v>
      </c>
      <c r="AF9" s="2"/>
      <c r="AG9" s="2"/>
      <c r="AH9" s="46" t="s">
        <v>144</v>
      </c>
      <c r="AI9" s="50"/>
      <c r="AJ9" s="43" t="s">
        <v>145</v>
      </c>
      <c r="AK9" s="50" t="s">
        <v>146</v>
      </c>
      <c r="AL9" s="48" t="s">
        <v>147</v>
      </c>
      <c r="AM9" s="51" t="n">
        <v>38959</v>
      </c>
      <c r="AN9" s="52"/>
      <c r="AO9" s="51" t="n">
        <v>38959</v>
      </c>
      <c r="AP9" s="48" t="s">
        <v>61</v>
      </c>
      <c r="AQ9" s="43" t="s">
        <v>148</v>
      </c>
      <c r="AR9" s="50" t="s">
        <v>149</v>
      </c>
      <c r="AS9" s="53" t="s">
        <v>155</v>
      </c>
    </row>
    <row r="10" s="28" customFormat="true" ht="15.75" hidden="false" customHeight="false" outlineLevel="0" collapsed="false">
      <c r="A10" s="56"/>
      <c r="B10" s="57"/>
      <c r="C10" s="58" t="n">
        <v>16985</v>
      </c>
      <c r="D10" s="59" t="n">
        <v>22462</v>
      </c>
      <c r="E10" s="60" t="s">
        <v>45</v>
      </c>
      <c r="F10" s="17" t="n">
        <v>55</v>
      </c>
      <c r="G10" s="17" t="n">
        <v>160</v>
      </c>
      <c r="H10" s="17" t="n">
        <v>21.5</v>
      </c>
      <c r="I10" s="60" t="s">
        <v>47</v>
      </c>
      <c r="J10" s="61" t="s">
        <v>156</v>
      </c>
      <c r="K10" s="57" t="s">
        <v>157</v>
      </c>
      <c r="L10" s="57"/>
      <c r="M10" s="37" t="n">
        <v>2002</v>
      </c>
      <c r="N10" s="32" t="n">
        <v>2009</v>
      </c>
      <c r="O10" s="21" t="s">
        <v>158</v>
      </c>
      <c r="P10" s="22" t="n">
        <v>43009</v>
      </c>
      <c r="Q10" s="22" t="s">
        <v>50</v>
      </c>
      <c r="R10" s="31" t="n">
        <v>3</v>
      </c>
      <c r="S10" s="31" t="n">
        <v>0</v>
      </c>
      <c r="T10" s="22" t="s">
        <v>159</v>
      </c>
      <c r="U10" s="22" t="s">
        <v>160</v>
      </c>
      <c r="V10" s="21" t="s">
        <v>161</v>
      </c>
      <c r="W10" s="21" t="s">
        <v>162</v>
      </c>
      <c r="X10" s="21" t="n">
        <v>43</v>
      </c>
      <c r="Y10" s="21" t="n">
        <v>46</v>
      </c>
      <c r="Z10" s="21" t="n">
        <v>88</v>
      </c>
      <c r="AA10" s="21" t="n">
        <v>90</v>
      </c>
      <c r="AB10" s="21" t="n">
        <v>3</v>
      </c>
      <c r="AC10" s="21" t="n">
        <v>6</v>
      </c>
      <c r="AD10" s="21" t="s">
        <v>163</v>
      </c>
      <c r="AE10" s="21" t="n">
        <v>78.4</v>
      </c>
      <c r="AF10" s="21"/>
      <c r="AG10" s="21"/>
      <c r="AH10" s="60" t="s">
        <v>164</v>
      </c>
      <c r="AI10" s="57"/>
      <c r="AJ10" s="57" t="s">
        <v>165</v>
      </c>
      <c r="AK10" s="62" t="s">
        <v>166</v>
      </c>
      <c r="AL10" s="57" t="s">
        <v>167</v>
      </c>
      <c r="AM10" s="63" t="n">
        <v>39147</v>
      </c>
      <c r="AN10" s="64"/>
      <c r="AO10" s="63" t="n">
        <v>39147</v>
      </c>
      <c r="AP10" s="65" t="s">
        <v>61</v>
      </c>
      <c r="AQ10" s="66" t="s">
        <v>148</v>
      </c>
      <c r="AR10" s="67" t="s">
        <v>168</v>
      </c>
      <c r="AS10" s="62" t="s">
        <v>169</v>
      </c>
    </row>
    <row r="11" s="11" customFormat="true" ht="15.75" hidden="false" customHeight="false" outlineLevel="0" collapsed="false">
      <c r="A11" s="56"/>
      <c r="B11" s="57"/>
      <c r="C11" s="58" t="n">
        <v>19808</v>
      </c>
      <c r="D11" s="59" t="n">
        <v>19639</v>
      </c>
      <c r="E11" s="60" t="s">
        <v>45</v>
      </c>
      <c r="F11" s="30" t="n">
        <v>86</v>
      </c>
      <c r="G11" s="30" t="n">
        <v>150</v>
      </c>
      <c r="H11" s="30" t="s">
        <v>170</v>
      </c>
      <c r="I11" s="60" t="s">
        <v>171</v>
      </c>
      <c r="J11" s="61" t="s">
        <v>172</v>
      </c>
      <c r="K11" s="57" t="s">
        <v>173</v>
      </c>
      <c r="L11" s="57"/>
      <c r="M11" s="31" t="n">
        <v>2002</v>
      </c>
      <c r="N11" s="2" t="n">
        <v>2005</v>
      </c>
      <c r="O11" s="31" t="s">
        <v>174</v>
      </c>
      <c r="P11" s="33" t="n">
        <v>43040</v>
      </c>
      <c r="Q11" s="31" t="s">
        <v>51</v>
      </c>
      <c r="R11" s="31" t="n">
        <v>3</v>
      </c>
      <c r="S11" s="31" t="n">
        <v>0</v>
      </c>
      <c r="T11" s="31" t="s">
        <v>175</v>
      </c>
      <c r="U11" s="31" t="s">
        <v>110</v>
      </c>
      <c r="V11" s="31" t="s">
        <v>176</v>
      </c>
      <c r="W11" s="31" t="s">
        <v>177</v>
      </c>
      <c r="X11" s="31" t="n">
        <v>55</v>
      </c>
      <c r="Y11" s="31" t="n">
        <v>62</v>
      </c>
      <c r="Z11" s="31" t="n">
        <v>92</v>
      </c>
      <c r="AA11" s="31" t="n">
        <v>92</v>
      </c>
      <c r="AB11" s="31" t="n">
        <v>4</v>
      </c>
      <c r="AC11" s="31" t="n">
        <v>6</v>
      </c>
      <c r="AD11" s="31" t="s">
        <v>178</v>
      </c>
      <c r="AE11" s="31" t="n">
        <v>86.5</v>
      </c>
      <c r="AF11" s="31"/>
      <c r="AG11" s="31"/>
      <c r="AH11" s="60" t="s">
        <v>179</v>
      </c>
      <c r="AI11" s="57" t="n">
        <v>13812</v>
      </c>
      <c r="AJ11" s="57" t="s">
        <v>180</v>
      </c>
      <c r="AK11" s="62" t="s">
        <v>117</v>
      </c>
      <c r="AL11" s="57" t="s">
        <v>181</v>
      </c>
      <c r="AM11" s="63" t="n">
        <v>39395</v>
      </c>
      <c r="AN11" s="64" t="s">
        <v>182</v>
      </c>
      <c r="AO11" s="63" t="n">
        <v>39395</v>
      </c>
      <c r="AP11" s="65" t="s">
        <v>183</v>
      </c>
      <c r="AQ11" s="66" t="s">
        <v>62</v>
      </c>
      <c r="AR11" s="67" t="s">
        <v>168</v>
      </c>
      <c r="AS11" s="62" t="s">
        <v>184</v>
      </c>
    </row>
    <row r="12" s="74" customFormat="true" ht="18" hidden="false" customHeight="true" outlineLevel="0" collapsed="false">
      <c r="A12" s="68"/>
      <c r="B12" s="57"/>
      <c r="C12" s="58" t="n">
        <v>14187</v>
      </c>
      <c r="D12" s="59" t="n">
        <v>25260</v>
      </c>
      <c r="E12" s="60" t="s">
        <v>45</v>
      </c>
      <c r="F12" s="32" t="n">
        <v>78</v>
      </c>
      <c r="G12" s="32" t="n">
        <v>154</v>
      </c>
      <c r="H12" s="32" t="s">
        <v>185</v>
      </c>
      <c r="I12" s="60" t="s">
        <v>186</v>
      </c>
      <c r="J12" s="61" t="s">
        <v>187</v>
      </c>
      <c r="K12" s="57" t="s">
        <v>188</v>
      </c>
      <c r="L12" s="57"/>
      <c r="M12" s="32" t="n">
        <v>2009</v>
      </c>
      <c r="N12" s="32" t="n">
        <v>2010</v>
      </c>
      <c r="O12" s="32" t="s">
        <v>189</v>
      </c>
      <c r="P12" s="22" t="n">
        <v>42979</v>
      </c>
      <c r="Q12" s="22" t="s">
        <v>67</v>
      </c>
      <c r="R12" s="31" t="n">
        <v>3</v>
      </c>
      <c r="S12" s="31" t="n">
        <v>1</v>
      </c>
      <c r="T12" s="22" t="s">
        <v>190</v>
      </c>
      <c r="U12" s="22" t="s">
        <v>191</v>
      </c>
      <c r="V12" s="32" t="s">
        <v>192</v>
      </c>
      <c r="W12" s="32" t="s">
        <v>193</v>
      </c>
      <c r="X12" s="32" t="n">
        <v>42</v>
      </c>
      <c r="Y12" s="32" t="n">
        <v>54</v>
      </c>
      <c r="Z12" s="32" t="n">
        <v>94</v>
      </c>
      <c r="AA12" s="32" t="n">
        <v>90</v>
      </c>
      <c r="AB12" s="32" t="n">
        <v>3</v>
      </c>
      <c r="AC12" s="32" t="n">
        <v>6</v>
      </c>
      <c r="AD12" s="32" t="s">
        <v>194</v>
      </c>
      <c r="AE12" s="32" t="n">
        <v>88.2</v>
      </c>
      <c r="AF12" s="32"/>
      <c r="AG12" s="32"/>
      <c r="AH12" s="60" t="s">
        <v>195</v>
      </c>
      <c r="AI12" s="57"/>
      <c r="AJ12" s="57" t="s">
        <v>196</v>
      </c>
      <c r="AK12" s="62" t="s">
        <v>197</v>
      </c>
      <c r="AL12" s="57" t="s">
        <v>198</v>
      </c>
      <c r="AM12" s="63" t="n">
        <v>39407</v>
      </c>
      <c r="AN12" s="64" t="n">
        <v>1081618</v>
      </c>
      <c r="AO12" s="63" t="n">
        <v>39407</v>
      </c>
      <c r="AP12" s="65" t="s">
        <v>61</v>
      </c>
      <c r="AQ12" s="66" t="s">
        <v>62</v>
      </c>
      <c r="AR12" s="67" t="s">
        <v>199</v>
      </c>
      <c r="AS12" s="62" t="s">
        <v>169</v>
      </c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2"/>
      <c r="BF12" s="32"/>
      <c r="BG12" s="32"/>
      <c r="BH12" s="32"/>
      <c r="BI12" s="69"/>
      <c r="BJ12" s="70"/>
      <c r="BK12" s="32"/>
      <c r="BL12" s="71"/>
      <c r="BM12" s="72"/>
      <c r="BN12" s="72"/>
      <c r="BO12" s="72"/>
      <c r="BP12" s="72"/>
      <c r="BQ12" s="72"/>
      <c r="BR12" s="72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3"/>
    </row>
    <row r="13" s="2" customFormat="true" ht="18" hidden="false" customHeight="true" outlineLevel="0" collapsed="false">
      <c r="A13" s="57"/>
      <c r="B13" s="57"/>
      <c r="C13" s="58" t="n">
        <v>19643</v>
      </c>
      <c r="D13" s="59" t="n">
        <v>20535</v>
      </c>
      <c r="E13" s="60" t="s">
        <v>91</v>
      </c>
      <c r="F13" s="75" t="n">
        <v>80</v>
      </c>
      <c r="G13" s="75" t="n">
        <v>178</v>
      </c>
      <c r="H13" s="75" t="s">
        <v>200</v>
      </c>
      <c r="I13" s="60" t="s">
        <v>121</v>
      </c>
      <c r="J13" s="61" t="s">
        <v>201</v>
      </c>
      <c r="K13" s="57" t="s">
        <v>202</v>
      </c>
      <c r="L13" s="76"/>
      <c r="M13" s="75" t="n">
        <v>2003</v>
      </c>
      <c r="N13" s="32" t="n">
        <v>2009</v>
      </c>
      <c r="O13" s="75" t="s">
        <v>203</v>
      </c>
      <c r="P13" s="77" t="n">
        <v>43040</v>
      </c>
      <c r="Q13" s="75" t="s">
        <v>50</v>
      </c>
      <c r="R13" s="75" t="n">
        <v>3</v>
      </c>
      <c r="S13" s="75" t="n">
        <v>0</v>
      </c>
      <c r="T13" s="75" t="s">
        <v>82</v>
      </c>
      <c r="U13" s="75" t="s">
        <v>204</v>
      </c>
      <c r="V13" s="75" t="n">
        <v>14</v>
      </c>
      <c r="W13" s="75" t="s">
        <v>205</v>
      </c>
      <c r="X13" s="75" t="n">
        <v>44</v>
      </c>
      <c r="Y13" s="75" t="n">
        <v>38</v>
      </c>
      <c r="Z13" s="75" t="n">
        <v>90</v>
      </c>
      <c r="AA13" s="75" t="n">
        <v>85</v>
      </c>
      <c r="AB13" s="75" t="n">
        <v>3</v>
      </c>
      <c r="AC13" s="75" t="n">
        <v>5</v>
      </c>
      <c r="AD13" s="75" t="s">
        <v>206</v>
      </c>
      <c r="AE13" s="75" t="n">
        <v>77.3</v>
      </c>
      <c r="AF13" s="75"/>
      <c r="AG13" s="75"/>
      <c r="AH13" s="60" t="s">
        <v>207</v>
      </c>
      <c r="AI13" s="57" t="n">
        <v>17100</v>
      </c>
      <c r="AJ13" s="57"/>
      <c r="AK13" s="62" t="s">
        <v>208</v>
      </c>
      <c r="AL13" s="57" t="s">
        <v>209</v>
      </c>
      <c r="AM13" s="63" t="n">
        <v>39905</v>
      </c>
      <c r="AN13" s="64" t="n">
        <v>1374862</v>
      </c>
      <c r="AO13" s="63" t="n">
        <v>39905</v>
      </c>
      <c r="AP13" s="65" t="s">
        <v>210</v>
      </c>
      <c r="AQ13" s="78" t="s">
        <v>211</v>
      </c>
      <c r="AR13" s="67" t="s">
        <v>212</v>
      </c>
      <c r="AS13" s="62" t="s">
        <v>106</v>
      </c>
      <c r="AT13" s="79"/>
      <c r="AU13" s="79"/>
      <c r="AV13" s="79"/>
      <c r="AW13" s="79"/>
      <c r="AX13" s="79"/>
      <c r="AY13" s="79"/>
      <c r="AZ13" s="79"/>
      <c r="BA13" s="79"/>
      <c r="BB13" s="79"/>
      <c r="BC13" s="79"/>
      <c r="BD13" s="79"/>
      <c r="BE13" s="79"/>
      <c r="BF13" s="79"/>
      <c r="BG13" s="79"/>
      <c r="BH13" s="79"/>
      <c r="BI13" s="80"/>
      <c r="BJ13" s="80"/>
      <c r="BK13" s="81"/>
      <c r="BL13" s="82"/>
      <c r="BM13" s="83"/>
      <c r="BN13" s="83"/>
      <c r="BO13" s="83"/>
      <c r="BP13" s="83"/>
      <c r="BQ13" s="83"/>
      <c r="BR13" s="83"/>
      <c r="BS13" s="83"/>
      <c r="BT13" s="83"/>
      <c r="BU13" s="83"/>
      <c r="BV13" s="83"/>
      <c r="BW13" s="83"/>
      <c r="BX13" s="83"/>
      <c r="BY13" s="83"/>
      <c r="BZ13" s="83"/>
      <c r="CA13" s="83"/>
      <c r="CB13" s="83"/>
      <c r="CC13" s="83"/>
      <c r="CD13" s="83"/>
    </row>
    <row r="14" s="90" customFormat="true" ht="18" hidden="false" customHeight="true" outlineLevel="0" collapsed="false">
      <c r="A14" s="68"/>
      <c r="B14" s="57"/>
      <c r="C14" s="58" t="n">
        <v>12963</v>
      </c>
      <c r="D14" s="84" t="n">
        <v>73</v>
      </c>
      <c r="E14" s="60" t="s">
        <v>91</v>
      </c>
      <c r="F14" s="85" t="n">
        <v>76</v>
      </c>
      <c r="G14" s="85" t="n">
        <v>168</v>
      </c>
      <c r="H14" s="85" t="s">
        <v>213</v>
      </c>
      <c r="I14" s="60" t="s">
        <v>47</v>
      </c>
      <c r="J14" s="61" t="s">
        <v>214</v>
      </c>
      <c r="K14" s="57" t="s">
        <v>215</v>
      </c>
      <c r="L14" s="57"/>
      <c r="M14" s="31" t="n">
        <v>2000</v>
      </c>
      <c r="N14" s="32" t="n">
        <v>2008</v>
      </c>
      <c r="O14" s="85" t="s">
        <v>50</v>
      </c>
      <c r="P14" s="77" t="n">
        <v>43040</v>
      </c>
      <c r="Q14" s="22" t="s">
        <v>68</v>
      </c>
      <c r="R14" s="75" t="n">
        <v>4</v>
      </c>
      <c r="S14" s="75" t="n">
        <v>2</v>
      </c>
      <c r="T14" s="22" t="s">
        <v>70</v>
      </c>
      <c r="U14" s="22" t="s">
        <v>97</v>
      </c>
      <c r="V14" s="85" t="n">
        <v>6</v>
      </c>
      <c r="W14" s="85" t="s">
        <v>52</v>
      </c>
      <c r="X14" s="85" t="n">
        <v>37</v>
      </c>
      <c r="Y14" s="85" t="n">
        <v>35</v>
      </c>
      <c r="Z14" s="85" t="n">
        <v>75</v>
      </c>
      <c r="AA14" s="85" t="n">
        <v>80</v>
      </c>
      <c r="AB14" s="85" t="n">
        <v>3</v>
      </c>
      <c r="AC14" s="85" t="n">
        <v>5</v>
      </c>
      <c r="AD14" s="85" t="s">
        <v>216</v>
      </c>
      <c r="AE14" s="85" t="n">
        <v>71.3</v>
      </c>
      <c r="AF14" s="85"/>
      <c r="AG14" s="85"/>
      <c r="AH14" s="60" t="s">
        <v>217</v>
      </c>
      <c r="AI14" s="57" t="n">
        <v>19034</v>
      </c>
      <c r="AJ14" s="57" t="s">
        <v>218</v>
      </c>
      <c r="AK14" s="62" t="s">
        <v>219</v>
      </c>
      <c r="AL14" s="57" t="s">
        <v>220</v>
      </c>
      <c r="AM14" s="63" t="n">
        <v>39597</v>
      </c>
      <c r="AN14" s="64" t="s">
        <v>221</v>
      </c>
      <c r="AO14" s="63" t="n">
        <v>39597</v>
      </c>
      <c r="AP14" s="65" t="s">
        <v>183</v>
      </c>
      <c r="AQ14" s="66" t="s">
        <v>222</v>
      </c>
      <c r="AR14" s="67" t="s">
        <v>223</v>
      </c>
      <c r="AS14" s="62" t="s">
        <v>150</v>
      </c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7"/>
      <c r="BJ14" s="87"/>
      <c r="BK14" s="88"/>
      <c r="BL14" s="89"/>
    </row>
    <row r="15" s="112" customFormat="true" ht="18" hidden="false" customHeight="true" outlineLevel="0" collapsed="false">
      <c r="A15" s="91"/>
      <c r="B15" s="92"/>
      <c r="C15" s="93" t="n">
        <v>14100</v>
      </c>
      <c r="D15" s="94" t="n">
        <v>73</v>
      </c>
      <c r="E15" s="92" t="s">
        <v>224</v>
      </c>
      <c r="F15" s="95" t="n">
        <v>65</v>
      </c>
      <c r="G15" s="95" t="n">
        <v>158</v>
      </c>
      <c r="H15" s="95" t="s">
        <v>225</v>
      </c>
      <c r="I15" s="92" t="s">
        <v>226</v>
      </c>
      <c r="J15" s="96" t="s">
        <v>227</v>
      </c>
      <c r="K15" s="97" t="s">
        <v>228</v>
      </c>
      <c r="L15" s="98"/>
      <c r="M15" s="95" t="n">
        <v>2005</v>
      </c>
      <c r="N15" s="32" t="n">
        <v>2011</v>
      </c>
      <c r="O15" s="95" t="s">
        <v>203</v>
      </c>
      <c r="P15" s="77" t="n">
        <v>43040</v>
      </c>
      <c r="Q15" s="95" t="s">
        <v>203</v>
      </c>
      <c r="R15" s="95" t="n">
        <v>4</v>
      </c>
      <c r="S15" s="95" t="n">
        <v>1</v>
      </c>
      <c r="T15" s="99" t="s">
        <v>97</v>
      </c>
      <c r="U15" s="95" t="s">
        <v>229</v>
      </c>
      <c r="V15" s="95" t="s">
        <v>230</v>
      </c>
      <c r="W15" s="21" t="s">
        <v>142</v>
      </c>
      <c r="X15" s="95" t="n">
        <v>41</v>
      </c>
      <c r="Y15" s="95" t="n">
        <v>46</v>
      </c>
      <c r="Z15" s="95" t="n">
        <v>82</v>
      </c>
      <c r="AA15" s="95" t="n">
        <v>82</v>
      </c>
      <c r="AB15" s="95" t="n">
        <v>4</v>
      </c>
      <c r="AC15" s="95" t="n">
        <v>5</v>
      </c>
      <c r="AD15" s="95" t="s">
        <v>154</v>
      </c>
      <c r="AE15" s="95" t="n">
        <v>73.9</v>
      </c>
      <c r="AF15" s="95"/>
      <c r="AG15" s="95" t="s">
        <v>231</v>
      </c>
      <c r="AH15" s="100" t="s">
        <v>232</v>
      </c>
      <c r="AI15" s="101" t="n">
        <v>19100</v>
      </c>
      <c r="AJ15" s="102"/>
      <c r="AK15" s="101" t="s">
        <v>233</v>
      </c>
      <c r="AL15" s="102" t="s">
        <v>234</v>
      </c>
      <c r="AM15" s="103" t="n">
        <v>40674</v>
      </c>
      <c r="AN15" s="104" t="n">
        <v>1461189</v>
      </c>
      <c r="AO15" s="103" t="n">
        <v>40674</v>
      </c>
      <c r="AP15" s="105" t="s">
        <v>183</v>
      </c>
      <c r="AQ15" s="105" t="s">
        <v>235</v>
      </c>
      <c r="AR15" s="106" t="s">
        <v>236</v>
      </c>
      <c r="AS15" s="106" t="s">
        <v>237</v>
      </c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8"/>
      <c r="BJ15" s="109"/>
      <c r="BK15" s="110"/>
      <c r="BL15" s="111"/>
    </row>
    <row r="16" s="123" customFormat="true" ht="18" hidden="false" customHeight="true" outlineLevel="0" collapsed="false">
      <c r="A16" s="13"/>
      <c r="B16" s="13"/>
      <c r="C16" s="14" t="n">
        <v>12940</v>
      </c>
      <c r="D16" s="113" t="n">
        <v>66</v>
      </c>
      <c r="E16" s="16" t="s">
        <v>45</v>
      </c>
      <c r="F16" s="114" t="n">
        <v>58</v>
      </c>
      <c r="G16" s="114" t="n">
        <v>160</v>
      </c>
      <c r="H16" s="114" t="s">
        <v>238</v>
      </c>
      <c r="I16" s="18" t="s">
        <v>47</v>
      </c>
      <c r="J16" s="13" t="s">
        <v>239</v>
      </c>
      <c r="K16" s="13" t="s">
        <v>49</v>
      </c>
      <c r="L16" s="20"/>
      <c r="M16" s="115" t="n">
        <v>1991</v>
      </c>
      <c r="N16" s="90" t="n">
        <v>2001</v>
      </c>
      <c r="O16" s="90" t="s">
        <v>81</v>
      </c>
      <c r="P16" s="77" t="n">
        <v>43040</v>
      </c>
      <c r="Q16" s="116" t="s">
        <v>240</v>
      </c>
      <c r="R16" s="95" t="n">
        <v>4</v>
      </c>
      <c r="S16" s="31" t="n">
        <v>0</v>
      </c>
      <c r="T16" s="116" t="s">
        <v>70</v>
      </c>
      <c r="U16" s="116" t="s">
        <v>241</v>
      </c>
      <c r="V16" s="114" t="s">
        <v>242</v>
      </c>
      <c r="W16" s="114" t="s">
        <v>55</v>
      </c>
      <c r="X16" s="114" t="n">
        <v>53</v>
      </c>
      <c r="Y16" s="114" t="n">
        <v>58</v>
      </c>
      <c r="Z16" s="114" t="n">
        <v>90</v>
      </c>
      <c r="AA16" s="117" t="n">
        <v>90</v>
      </c>
      <c r="AB16" s="117" t="n">
        <v>4</v>
      </c>
      <c r="AC16" s="117" t="n">
        <v>6</v>
      </c>
      <c r="AD16" s="117" t="s">
        <v>243</v>
      </c>
      <c r="AE16" s="117" t="n">
        <v>85.2</v>
      </c>
      <c r="AF16" s="117"/>
      <c r="AG16" s="117"/>
      <c r="AH16" s="13" t="s">
        <v>244</v>
      </c>
      <c r="AI16" s="23" t="n">
        <v>16127</v>
      </c>
      <c r="AJ16" s="13" t="s">
        <v>88</v>
      </c>
      <c r="AK16" s="23" t="s">
        <v>59</v>
      </c>
      <c r="AL16" s="13" t="s">
        <v>245</v>
      </c>
      <c r="AM16" s="24" t="n">
        <v>36922</v>
      </c>
      <c r="AN16" s="40" t="n">
        <v>116301</v>
      </c>
      <c r="AO16" s="24" t="n">
        <v>36922</v>
      </c>
      <c r="AP16" s="13" t="s">
        <v>61</v>
      </c>
      <c r="AQ16" s="26" t="s">
        <v>62</v>
      </c>
      <c r="AR16" s="27" t="s">
        <v>78</v>
      </c>
      <c r="AS16" s="118" t="s">
        <v>79</v>
      </c>
      <c r="AT16" s="119"/>
      <c r="AU16" s="114"/>
      <c r="AV16" s="114"/>
      <c r="AW16" s="114"/>
      <c r="AX16" s="114"/>
      <c r="AY16" s="114"/>
      <c r="AZ16" s="114"/>
      <c r="BA16" s="114"/>
      <c r="BB16" s="114"/>
      <c r="BC16" s="114"/>
      <c r="BD16" s="114"/>
      <c r="BE16" s="114"/>
      <c r="BF16" s="114"/>
      <c r="BG16" s="114"/>
      <c r="BH16" s="114"/>
      <c r="BI16" s="114"/>
      <c r="BJ16" s="114"/>
      <c r="BK16" s="114"/>
      <c r="BL16" s="119"/>
      <c r="BM16" s="120"/>
      <c r="BN16" s="121"/>
      <c r="BO16" s="114"/>
      <c r="BP16" s="122"/>
      <c r="BQ16" s="122"/>
      <c r="BR16" s="122"/>
      <c r="BS16" s="122"/>
      <c r="BT16" s="122"/>
      <c r="BU16" s="122"/>
      <c r="BV16" s="122"/>
      <c r="BW16" s="122"/>
      <c r="BX16" s="122"/>
      <c r="BY16" s="122"/>
      <c r="BZ16" s="122"/>
      <c r="CA16" s="122"/>
      <c r="CB16" s="122"/>
      <c r="CC16" s="122"/>
      <c r="CD16" s="122"/>
      <c r="CE16" s="122"/>
      <c r="CF16" s="122"/>
      <c r="CG16" s="122"/>
      <c r="CH16" s="122"/>
      <c r="CI16" s="122"/>
      <c r="CJ16" s="122"/>
      <c r="CK16" s="122"/>
      <c r="CL16" s="122"/>
    </row>
    <row r="17" s="133" customFormat="true" ht="17.1" hidden="false" customHeight="true" outlineLevel="0" collapsed="false">
      <c r="A17" s="13"/>
      <c r="B17" s="13"/>
      <c r="C17" s="124" t="n">
        <v>19647</v>
      </c>
      <c r="D17" s="125" t="n">
        <v>61</v>
      </c>
      <c r="E17" s="16" t="s">
        <v>45</v>
      </c>
      <c r="F17" s="31" t="n">
        <v>67</v>
      </c>
      <c r="G17" s="31" t="n">
        <v>170</v>
      </c>
      <c r="H17" s="31" t="s">
        <v>246</v>
      </c>
      <c r="I17" s="16"/>
      <c r="J17" s="13"/>
      <c r="K17" s="13"/>
      <c r="L17" s="20"/>
      <c r="M17" s="31" t="n">
        <v>2008</v>
      </c>
      <c r="N17" s="32" t="n">
        <v>2014</v>
      </c>
      <c r="O17" s="31" t="s">
        <v>203</v>
      </c>
      <c r="P17" s="21" t="n">
        <v>2019</v>
      </c>
      <c r="Q17" s="31" t="s">
        <v>95</v>
      </c>
      <c r="R17" s="31" t="n">
        <v>4</v>
      </c>
      <c r="S17" s="31" t="n">
        <v>0</v>
      </c>
      <c r="T17" s="31" t="s">
        <v>247</v>
      </c>
      <c r="U17" s="31" t="s">
        <v>159</v>
      </c>
      <c r="V17" s="31" t="s">
        <v>248</v>
      </c>
      <c r="W17" s="21" t="n">
        <v>-1.5</v>
      </c>
      <c r="X17" s="31" t="n">
        <v>48</v>
      </c>
      <c r="Y17" s="31" t="n">
        <v>54</v>
      </c>
      <c r="Z17" s="31" t="n">
        <v>84</v>
      </c>
      <c r="AA17" s="31" t="n">
        <v>83</v>
      </c>
      <c r="AB17" s="31" t="n">
        <v>4</v>
      </c>
      <c r="AC17" s="31" t="n">
        <v>5</v>
      </c>
      <c r="AD17" s="31" t="s">
        <v>249</v>
      </c>
      <c r="AE17" s="31" t="n">
        <v>79.3</v>
      </c>
      <c r="AF17" s="31"/>
      <c r="AG17" s="31"/>
      <c r="AH17" s="13"/>
      <c r="AI17" s="13"/>
      <c r="AJ17" s="13"/>
      <c r="AK17" s="13"/>
      <c r="AL17" s="13"/>
      <c r="AM17" s="126" t="n">
        <v>41921</v>
      </c>
      <c r="AN17" s="13"/>
      <c r="AO17" s="126" t="n">
        <v>41921</v>
      </c>
      <c r="AP17" s="13" t="s">
        <v>210</v>
      </c>
      <c r="AQ17" s="13" t="s">
        <v>250</v>
      </c>
      <c r="AR17" s="13" t="s">
        <v>251</v>
      </c>
      <c r="AS17" s="13" t="s">
        <v>184</v>
      </c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127"/>
      <c r="BJ17" s="128"/>
      <c r="BK17" s="129"/>
      <c r="BL17" s="130"/>
      <c r="BM17" s="131"/>
      <c r="BN17" s="131"/>
      <c r="BO17" s="131"/>
      <c r="BP17" s="131"/>
      <c r="BQ17" s="131"/>
      <c r="BR17" s="131"/>
      <c r="BS17" s="131"/>
      <c r="BT17" s="131"/>
      <c r="BU17" s="131"/>
      <c r="BV17" s="131"/>
      <c r="BW17" s="131"/>
      <c r="BX17" s="131"/>
      <c r="BY17" s="131"/>
      <c r="BZ17" s="131"/>
      <c r="CA17" s="131"/>
      <c r="CB17" s="131"/>
      <c r="CC17" s="131"/>
      <c r="CD17" s="131"/>
      <c r="CE17" s="131"/>
      <c r="CF17" s="131"/>
      <c r="CG17" s="131"/>
      <c r="CH17" s="131"/>
      <c r="CI17" s="131"/>
      <c r="CJ17" s="131"/>
      <c r="CK17" s="132"/>
    </row>
    <row r="18" s="146" customFormat="true" ht="17.1" hidden="false" customHeight="true" outlineLevel="0" collapsed="false">
      <c r="A18" s="134"/>
      <c r="B18" s="134"/>
      <c r="C18" s="135" t="n">
        <v>13652</v>
      </c>
      <c r="D18" s="125" t="n">
        <v>77</v>
      </c>
      <c r="E18" s="136" t="s">
        <v>91</v>
      </c>
      <c r="F18" s="21" t="n">
        <v>85</v>
      </c>
      <c r="G18" s="21" t="n">
        <v>178</v>
      </c>
      <c r="H18" s="21" t="s">
        <v>107</v>
      </c>
      <c r="I18" s="136"/>
      <c r="J18" s="137"/>
      <c r="K18" s="137"/>
      <c r="L18" s="138"/>
      <c r="M18" s="31" t="n">
        <v>2007</v>
      </c>
      <c r="N18" s="32" t="n">
        <v>2014</v>
      </c>
      <c r="O18" s="21" t="s">
        <v>67</v>
      </c>
      <c r="P18" s="21" t="n">
        <v>2019</v>
      </c>
      <c r="Q18" s="31" t="s">
        <v>95</v>
      </c>
      <c r="R18" s="31" t="n">
        <v>4</v>
      </c>
      <c r="S18" s="31" t="n">
        <v>0</v>
      </c>
      <c r="T18" s="22" t="s">
        <v>159</v>
      </c>
      <c r="U18" s="22" t="s">
        <v>53</v>
      </c>
      <c r="V18" s="21" t="s">
        <v>161</v>
      </c>
      <c r="W18" s="21" t="s">
        <v>248</v>
      </c>
      <c r="X18" s="21" t="n">
        <v>38</v>
      </c>
      <c r="Y18" s="21" t="n">
        <v>41</v>
      </c>
      <c r="Z18" s="21" t="n">
        <v>83</v>
      </c>
      <c r="AA18" s="21" t="n">
        <v>80</v>
      </c>
      <c r="AB18" s="21" t="n">
        <v>3</v>
      </c>
      <c r="AC18" s="21" t="n">
        <v>6</v>
      </c>
      <c r="AD18" s="21" t="s">
        <v>154</v>
      </c>
      <c r="AE18" s="21" t="n">
        <v>77.3</v>
      </c>
      <c r="AF18" s="21"/>
      <c r="AG18" s="21"/>
      <c r="AH18" s="137"/>
      <c r="AI18" s="137"/>
      <c r="AJ18" s="137"/>
      <c r="AK18" s="137"/>
      <c r="AL18" s="137"/>
      <c r="AM18" s="139" t="n">
        <v>41814</v>
      </c>
      <c r="AN18" s="0"/>
      <c r="AO18" s="139" t="n">
        <v>41814</v>
      </c>
      <c r="AP18" s="140" t="s">
        <v>183</v>
      </c>
      <c r="AQ18" s="137" t="s">
        <v>250</v>
      </c>
      <c r="AR18" s="141" t="s">
        <v>236</v>
      </c>
      <c r="AS18" s="141" t="s">
        <v>150</v>
      </c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142"/>
      <c r="BJ18" s="143"/>
      <c r="BK18" s="87"/>
      <c r="BL18" s="21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5"/>
    </row>
    <row r="19" s="153" customFormat="true" ht="17.1" hidden="false" customHeight="true" outlineLevel="0" collapsed="false">
      <c r="A19" s="134"/>
      <c r="B19" s="134"/>
      <c r="C19" s="135" t="n">
        <v>13652</v>
      </c>
      <c r="D19" s="125" t="n">
        <v>77</v>
      </c>
      <c r="E19" s="136" t="s">
        <v>91</v>
      </c>
      <c r="F19" s="147" t="n">
        <v>85</v>
      </c>
      <c r="G19" s="147" t="n">
        <v>178</v>
      </c>
      <c r="H19" s="147" t="s">
        <v>107</v>
      </c>
      <c r="I19" s="136"/>
      <c r="J19" s="137"/>
      <c r="K19" s="137"/>
      <c r="L19" s="138"/>
      <c r="M19" s="148" t="n">
        <v>2008</v>
      </c>
      <c r="N19" s="32" t="n">
        <v>2014</v>
      </c>
      <c r="O19" s="147" t="s">
        <v>203</v>
      </c>
      <c r="P19" s="21" t="n">
        <v>2019</v>
      </c>
      <c r="Q19" s="149" t="s">
        <v>95</v>
      </c>
      <c r="R19" s="31" t="n">
        <v>4</v>
      </c>
      <c r="S19" s="31" t="n">
        <v>0</v>
      </c>
      <c r="T19" s="148" t="s">
        <v>252</v>
      </c>
      <c r="U19" s="148" t="s">
        <v>253</v>
      </c>
      <c r="V19" s="148" t="s">
        <v>111</v>
      </c>
      <c r="W19" s="148" t="s">
        <v>254</v>
      </c>
      <c r="X19" s="148" t="n">
        <v>40</v>
      </c>
      <c r="Y19" s="148" t="n">
        <v>43</v>
      </c>
      <c r="Z19" s="148" t="n">
        <v>80</v>
      </c>
      <c r="AA19" s="148" t="n">
        <v>81</v>
      </c>
      <c r="AB19" s="148" t="n">
        <v>3</v>
      </c>
      <c r="AC19" s="148" t="n">
        <v>5</v>
      </c>
      <c r="AD19" s="148" t="s">
        <v>255</v>
      </c>
      <c r="AE19" s="148" t="n">
        <v>72.1</v>
      </c>
      <c r="AF19" s="148"/>
      <c r="AG19" s="148"/>
      <c r="AH19" s="137"/>
      <c r="AI19" s="137"/>
      <c r="AJ19" s="137"/>
      <c r="AK19" s="137"/>
      <c r="AL19" s="137"/>
      <c r="AM19" s="139" t="n">
        <v>41814</v>
      </c>
      <c r="AN19" s="0"/>
      <c r="AO19" s="139" t="n">
        <v>41814</v>
      </c>
      <c r="AP19" s="140" t="s">
        <v>210</v>
      </c>
      <c r="AQ19" s="137" t="s">
        <v>250</v>
      </c>
      <c r="AR19" s="141" t="s">
        <v>236</v>
      </c>
      <c r="AS19" s="141" t="s">
        <v>150</v>
      </c>
      <c r="AT19" s="150"/>
      <c r="AU19" s="150"/>
      <c r="AV19" s="79"/>
      <c r="AW19" s="150"/>
      <c r="AX19" s="150"/>
      <c r="AY19" s="150"/>
      <c r="AZ19" s="150"/>
      <c r="BA19" s="150"/>
      <c r="BB19" s="150"/>
      <c r="BC19" s="150"/>
      <c r="BD19" s="150"/>
      <c r="BE19" s="150"/>
      <c r="BF19" s="150"/>
      <c r="BG19" s="150"/>
      <c r="BH19" s="150"/>
      <c r="BI19" s="151"/>
      <c r="BJ19" s="108"/>
      <c r="BK19" s="152"/>
      <c r="BL19" s="151"/>
    </row>
    <row r="20" s="159" customFormat="true" ht="17.1" hidden="false" customHeight="true" outlineLevel="0" collapsed="false">
      <c r="A20" s="134"/>
      <c r="B20" s="134"/>
      <c r="C20" s="135" t="n">
        <v>24306</v>
      </c>
      <c r="D20" s="125" t="n">
        <v>48</v>
      </c>
      <c r="E20" s="136" t="s">
        <v>91</v>
      </c>
      <c r="F20" s="86" t="n">
        <v>73</v>
      </c>
      <c r="G20" s="86" t="n">
        <v>170</v>
      </c>
      <c r="H20" s="86" t="s">
        <v>200</v>
      </c>
      <c r="I20" s="136"/>
      <c r="J20" s="137"/>
      <c r="K20" s="137"/>
      <c r="L20" s="138"/>
      <c r="M20" s="154" t="n">
        <v>2009</v>
      </c>
      <c r="N20" s="32" t="n">
        <v>2014</v>
      </c>
      <c r="O20" s="86" t="s">
        <v>95</v>
      </c>
      <c r="P20" s="21" t="n">
        <v>2019</v>
      </c>
      <c r="Q20" s="149" t="s">
        <v>95</v>
      </c>
      <c r="R20" s="31" t="n">
        <v>3</v>
      </c>
      <c r="S20" s="149" t="n">
        <v>0</v>
      </c>
      <c r="T20" s="148" t="n">
        <v>1</v>
      </c>
      <c r="U20" s="148" t="s">
        <v>83</v>
      </c>
      <c r="V20" s="148" t="s">
        <v>256</v>
      </c>
      <c r="W20" s="148" t="s">
        <v>257</v>
      </c>
      <c r="X20" s="154" t="n">
        <v>52</v>
      </c>
      <c r="Y20" s="154" t="n">
        <v>55</v>
      </c>
      <c r="Z20" s="154" t="n">
        <v>91</v>
      </c>
      <c r="AA20" s="154" t="n">
        <v>92</v>
      </c>
      <c r="AB20" s="155" t="n">
        <v>4</v>
      </c>
      <c r="AC20" s="155" t="n">
        <v>6</v>
      </c>
      <c r="AD20" s="156" t="s">
        <v>258</v>
      </c>
      <c r="AE20" s="157" t="n">
        <v>87.7</v>
      </c>
      <c r="AF20" s="156"/>
      <c r="AG20" s="156"/>
      <c r="AH20" s="137"/>
      <c r="AI20" s="137"/>
      <c r="AJ20" s="137"/>
      <c r="AK20" s="137"/>
      <c r="AL20" s="137"/>
      <c r="AM20" s="139" t="n">
        <v>41890</v>
      </c>
      <c r="AN20" s="0"/>
      <c r="AO20" s="139" t="n">
        <v>41890</v>
      </c>
      <c r="AP20" s="137" t="s">
        <v>183</v>
      </c>
      <c r="AQ20" s="137" t="s">
        <v>259</v>
      </c>
      <c r="AR20" s="141" t="s">
        <v>236</v>
      </c>
      <c r="AS20" s="141" t="s">
        <v>150</v>
      </c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158"/>
      <c r="BJ20" s="158"/>
      <c r="BK20" s="88"/>
      <c r="BL20" s="88"/>
    </row>
    <row r="21" s="153" customFormat="true" ht="17.1" hidden="false" customHeight="true" outlineLevel="0" collapsed="false">
      <c r="A21" s="134"/>
      <c r="B21" s="134"/>
      <c r="C21" s="135" t="n">
        <v>24306</v>
      </c>
      <c r="D21" s="125" t="n">
        <v>48</v>
      </c>
      <c r="E21" s="136" t="s">
        <v>91</v>
      </c>
      <c r="F21" s="160" t="n">
        <v>73</v>
      </c>
      <c r="G21" s="160" t="n">
        <v>170</v>
      </c>
      <c r="H21" s="160" t="s">
        <v>200</v>
      </c>
      <c r="I21" s="136"/>
      <c r="J21" s="137"/>
      <c r="K21" s="137"/>
      <c r="L21" s="138"/>
      <c r="M21" s="157" t="n">
        <v>2007</v>
      </c>
      <c r="N21" s="32" t="n">
        <v>2014</v>
      </c>
      <c r="O21" s="160" t="s">
        <v>67</v>
      </c>
      <c r="P21" s="21" t="n">
        <v>2019</v>
      </c>
      <c r="Q21" s="149" t="s">
        <v>95</v>
      </c>
      <c r="R21" s="157" t="n">
        <v>3</v>
      </c>
      <c r="S21" s="157" t="n">
        <v>1</v>
      </c>
      <c r="T21" s="157" t="s">
        <v>69</v>
      </c>
      <c r="U21" s="148" t="s">
        <v>260</v>
      </c>
      <c r="V21" s="161" t="s">
        <v>248</v>
      </c>
      <c r="W21" s="161" t="s">
        <v>109</v>
      </c>
      <c r="X21" s="157" t="n">
        <v>48</v>
      </c>
      <c r="Y21" s="157" t="n">
        <v>53</v>
      </c>
      <c r="Z21" s="157" t="n">
        <v>90</v>
      </c>
      <c r="AA21" s="157" t="n">
        <v>90</v>
      </c>
      <c r="AB21" s="157" t="n">
        <v>4</v>
      </c>
      <c r="AC21" s="157" t="n">
        <v>6</v>
      </c>
      <c r="AD21" s="157" t="s">
        <v>261</v>
      </c>
      <c r="AE21" s="157" t="n">
        <v>87.2</v>
      </c>
      <c r="AF21" s="157"/>
      <c r="AG21" s="157"/>
      <c r="AH21" s="137"/>
      <c r="AI21" s="137"/>
      <c r="AJ21" s="137"/>
      <c r="AK21" s="137"/>
      <c r="AL21" s="137"/>
      <c r="AM21" s="139" t="n">
        <v>41890</v>
      </c>
      <c r="AN21" s="0"/>
      <c r="AO21" s="139" t="n">
        <v>41890</v>
      </c>
      <c r="AP21" s="137" t="s">
        <v>210</v>
      </c>
      <c r="AQ21" s="137" t="s">
        <v>262</v>
      </c>
      <c r="AR21" s="141" t="s">
        <v>236</v>
      </c>
      <c r="AS21" s="141" t="s">
        <v>150</v>
      </c>
      <c r="AT21" s="160"/>
      <c r="AU21" s="160"/>
      <c r="AV21" s="160"/>
      <c r="AW21" s="160"/>
      <c r="AX21" s="160"/>
      <c r="AY21" s="160"/>
      <c r="AZ21" s="160"/>
      <c r="BA21" s="160"/>
      <c r="BB21" s="160"/>
      <c r="BC21" s="160"/>
      <c r="BD21" s="160"/>
      <c r="BE21" s="160"/>
      <c r="BF21" s="160"/>
      <c r="BG21" s="160"/>
      <c r="BH21" s="160"/>
      <c r="BI21" s="162"/>
      <c r="BJ21" s="162"/>
      <c r="BK21" s="129"/>
      <c r="BL21" s="163"/>
    </row>
    <row r="22" s="133" customFormat="true" ht="17.1" hidden="false" customHeight="true" outlineLevel="0" collapsed="false">
      <c r="A22" s="164"/>
      <c r="B22" s="164"/>
      <c r="C22" s="165" t="n">
        <v>19056</v>
      </c>
      <c r="D22" s="166" t="n">
        <v>61</v>
      </c>
      <c r="E22" s="167" t="s">
        <v>45</v>
      </c>
      <c r="F22" s="160" t="n">
        <v>54</v>
      </c>
      <c r="G22" s="160" t="n">
        <v>152</v>
      </c>
      <c r="H22" s="160" t="s">
        <v>263</v>
      </c>
      <c r="I22" s="168" t="s">
        <v>47</v>
      </c>
      <c r="J22" s="169" t="s">
        <v>264</v>
      </c>
      <c r="K22" s="169" t="s">
        <v>265</v>
      </c>
      <c r="L22" s="170" t="s">
        <v>266</v>
      </c>
      <c r="M22" s="171" t="n">
        <v>1997</v>
      </c>
      <c r="N22" s="2" t="n">
        <v>2013</v>
      </c>
      <c r="O22" s="160" t="s">
        <v>203</v>
      </c>
      <c r="P22" s="21" t="n">
        <v>2019</v>
      </c>
      <c r="Q22" s="149" t="s">
        <v>95</v>
      </c>
      <c r="R22" s="157" t="n">
        <v>4</v>
      </c>
      <c r="S22" s="171" t="n">
        <v>2</v>
      </c>
      <c r="T22" s="171" t="s">
        <v>267</v>
      </c>
      <c r="U22" s="171" t="s">
        <v>268</v>
      </c>
      <c r="V22" s="171" t="s">
        <v>269</v>
      </c>
      <c r="W22" s="171" t="n">
        <v>-1.4</v>
      </c>
      <c r="X22" s="171" t="n">
        <v>54</v>
      </c>
      <c r="Y22" s="171" t="n">
        <v>60</v>
      </c>
      <c r="Z22" s="171" t="n">
        <v>87</v>
      </c>
      <c r="AA22" s="171" t="n">
        <v>83</v>
      </c>
      <c r="AB22" s="171" t="n">
        <v>4</v>
      </c>
      <c r="AC22" s="171" t="n">
        <v>5</v>
      </c>
      <c r="AD22" s="171" t="s">
        <v>270</v>
      </c>
      <c r="AE22" s="171" t="n">
        <v>78.9</v>
      </c>
      <c r="AF22" s="151" t="s">
        <v>271</v>
      </c>
      <c r="AG22" s="151"/>
      <c r="AH22" s="169" t="s">
        <v>272</v>
      </c>
      <c r="AI22" s="172"/>
      <c r="AJ22" s="169" t="s">
        <v>273</v>
      </c>
      <c r="AK22" s="169" t="s">
        <v>274</v>
      </c>
      <c r="AL22" s="169" t="s">
        <v>275</v>
      </c>
      <c r="AM22" s="173" t="n">
        <v>41290</v>
      </c>
      <c r="AN22" s="174" t="n">
        <v>1562586</v>
      </c>
      <c r="AO22" s="173" t="n">
        <v>41290</v>
      </c>
      <c r="AP22" s="175" t="s">
        <v>183</v>
      </c>
      <c r="AQ22" s="176" t="s">
        <v>250</v>
      </c>
      <c r="AR22" s="177" t="s">
        <v>276</v>
      </c>
      <c r="AS22" s="177" t="s">
        <v>277</v>
      </c>
      <c r="AT22" s="160"/>
      <c r="AU22" s="160"/>
      <c r="AV22" s="160"/>
      <c r="AW22" s="160"/>
      <c r="AX22" s="160"/>
      <c r="AY22" s="160"/>
      <c r="AZ22" s="160"/>
      <c r="BA22" s="160"/>
      <c r="BB22" s="160"/>
      <c r="BC22" s="160"/>
      <c r="BD22" s="160"/>
      <c r="BE22" s="160"/>
      <c r="BF22" s="160"/>
      <c r="BG22" s="160"/>
      <c r="BH22" s="160"/>
      <c r="BI22" s="163"/>
      <c r="BJ22" s="178"/>
      <c r="BK22" s="129"/>
      <c r="BL22" s="130"/>
      <c r="BM22" s="131"/>
      <c r="BN22" s="131"/>
      <c r="BO22" s="131"/>
      <c r="BP22" s="131"/>
      <c r="BQ22" s="131"/>
      <c r="BR22" s="131"/>
      <c r="BS22" s="131"/>
      <c r="BT22" s="131"/>
      <c r="BU22" s="131"/>
      <c r="BV22" s="131"/>
      <c r="BW22" s="131"/>
      <c r="BX22" s="131"/>
      <c r="BY22" s="131"/>
      <c r="BZ22" s="131"/>
      <c r="CA22" s="131"/>
      <c r="CB22" s="131"/>
      <c r="CC22" s="131"/>
      <c r="CD22" s="131"/>
      <c r="CE22" s="131"/>
      <c r="CF22" s="131"/>
      <c r="CG22" s="131"/>
      <c r="CH22" s="131"/>
      <c r="CI22" s="131"/>
      <c r="CJ22" s="131"/>
      <c r="CK22" s="132"/>
    </row>
    <row r="23" customFormat="false" ht="15.75" hidden="false" customHeight="false" outlineLevel="0" collapsed="false">
      <c r="A23" s="164"/>
      <c r="B23" s="164"/>
      <c r="C23" s="165" t="n">
        <v>19056</v>
      </c>
      <c r="D23" s="166" t="n">
        <v>61</v>
      </c>
      <c r="E23" s="167" t="s">
        <v>45</v>
      </c>
      <c r="F23" s="2" t="n">
        <v>54</v>
      </c>
      <c r="G23" s="2" t="n">
        <v>152</v>
      </c>
      <c r="H23" s="2" t="s">
        <v>263</v>
      </c>
      <c r="I23" s="168" t="s">
        <v>121</v>
      </c>
      <c r="J23" s="169" t="s">
        <v>278</v>
      </c>
      <c r="K23" s="169" t="s">
        <v>279</v>
      </c>
      <c r="L23" s="170" t="s">
        <v>266</v>
      </c>
      <c r="M23" s="2" t="n">
        <v>1997</v>
      </c>
      <c r="N23" s="2" t="n">
        <v>2013</v>
      </c>
      <c r="O23" s="55" t="s">
        <v>203</v>
      </c>
      <c r="P23" s="21" t="n">
        <v>2019</v>
      </c>
      <c r="Q23" s="149" t="s">
        <v>95</v>
      </c>
      <c r="R23" s="2" t="n">
        <v>4</v>
      </c>
      <c r="S23" s="2" t="n">
        <v>2</v>
      </c>
      <c r="T23" s="55" t="s">
        <v>175</v>
      </c>
      <c r="U23" s="55" t="s">
        <v>280</v>
      </c>
      <c r="V23" s="55" t="s">
        <v>281</v>
      </c>
      <c r="W23" s="55" t="s">
        <v>282</v>
      </c>
      <c r="X23" s="2" t="n">
        <v>46</v>
      </c>
      <c r="Y23" s="2" t="n">
        <v>40</v>
      </c>
      <c r="Z23" s="2" t="n">
        <v>80</v>
      </c>
      <c r="AA23" s="2" t="n">
        <v>68</v>
      </c>
      <c r="AB23" s="2" t="n">
        <v>3</v>
      </c>
      <c r="AC23" s="2" t="n">
        <v>4</v>
      </c>
      <c r="AD23" s="2" t="n">
        <v>53</v>
      </c>
      <c r="AE23" s="55" t="n">
        <v>69.8</v>
      </c>
      <c r="AF23" s="179" t="s">
        <v>283</v>
      </c>
      <c r="AG23" s="179" t="s">
        <v>284</v>
      </c>
      <c r="AH23" s="169" t="s">
        <v>272</v>
      </c>
      <c r="AI23" s="172"/>
      <c r="AJ23" s="169" t="s">
        <v>273</v>
      </c>
      <c r="AK23" s="169" t="s">
        <v>274</v>
      </c>
      <c r="AL23" s="169" t="s">
        <v>275</v>
      </c>
      <c r="AM23" s="173" t="n">
        <v>41290</v>
      </c>
      <c r="AN23" s="174" t="n">
        <v>1562586</v>
      </c>
      <c r="AO23" s="173" t="n">
        <v>41290</v>
      </c>
      <c r="AP23" s="137" t="s">
        <v>210</v>
      </c>
      <c r="AQ23" s="176" t="s">
        <v>285</v>
      </c>
      <c r="AR23" s="177"/>
      <c r="AS23" s="177"/>
    </row>
    <row r="24" customFormat="false" ht="15.75" hidden="false" customHeight="false" outlineLevel="0" collapsed="false">
      <c r="A24" s="180"/>
      <c r="B24" s="180"/>
      <c r="C24" s="181" t="n">
        <v>19171</v>
      </c>
      <c r="D24" s="153" t="n">
        <v>65</v>
      </c>
      <c r="E24" s="182" t="s">
        <v>91</v>
      </c>
      <c r="F24" s="2" t="n">
        <v>78</v>
      </c>
      <c r="G24" s="2" t="n">
        <v>175</v>
      </c>
      <c r="H24" s="2" t="n">
        <v>26</v>
      </c>
      <c r="I24" s="182" t="s">
        <v>47</v>
      </c>
      <c r="J24" s="183" t="s">
        <v>286</v>
      </c>
      <c r="K24" s="179" t="s">
        <v>279</v>
      </c>
      <c r="L24" s="179"/>
      <c r="M24" s="2" t="n">
        <v>2007</v>
      </c>
      <c r="N24" s="2" t="n">
        <v>2012</v>
      </c>
      <c r="O24" s="55" t="s">
        <v>95</v>
      </c>
      <c r="P24" s="54" t="n">
        <v>42979</v>
      </c>
      <c r="Q24" s="55" t="s">
        <v>95</v>
      </c>
      <c r="R24" s="2" t="n">
        <v>3</v>
      </c>
      <c r="S24" s="2" t="n">
        <v>0</v>
      </c>
      <c r="T24" s="55" t="s">
        <v>287</v>
      </c>
      <c r="U24" s="55" t="s">
        <v>288</v>
      </c>
      <c r="V24" s="2" t="n">
        <v>0</v>
      </c>
      <c r="W24" s="55" t="s">
        <v>289</v>
      </c>
      <c r="X24" s="2" t="n">
        <v>35</v>
      </c>
      <c r="Y24" s="2" t="n">
        <v>41</v>
      </c>
      <c r="Z24" s="2" t="n">
        <v>83</v>
      </c>
      <c r="AA24" s="2" t="n">
        <v>70</v>
      </c>
      <c r="AB24" s="2" t="n">
        <v>3</v>
      </c>
      <c r="AC24" s="2" t="n">
        <v>5</v>
      </c>
      <c r="AD24" s="55" t="s">
        <v>290</v>
      </c>
      <c r="AE24" s="55" t="n">
        <v>71.2</v>
      </c>
      <c r="AG24" s="179" t="s">
        <v>284</v>
      </c>
    </row>
    <row r="25" customFormat="false" ht="15.75" hidden="false" customHeight="false" outlineLevel="0" collapsed="false">
      <c r="A25" s="180"/>
      <c r="B25" s="180"/>
      <c r="C25" s="181" t="n">
        <v>19171</v>
      </c>
      <c r="D25" s="153" t="n">
        <v>65</v>
      </c>
      <c r="E25" s="182" t="s">
        <v>91</v>
      </c>
      <c r="F25" s="2" t="n">
        <v>78</v>
      </c>
      <c r="G25" s="2" t="n">
        <v>175</v>
      </c>
      <c r="H25" s="2" t="n">
        <v>26</v>
      </c>
      <c r="I25" s="182" t="s">
        <v>121</v>
      </c>
      <c r="J25" s="1" t="s">
        <v>286</v>
      </c>
      <c r="K25" s="179" t="s">
        <v>279</v>
      </c>
      <c r="L25" s="179"/>
      <c r="M25" s="2" t="n">
        <v>2001</v>
      </c>
      <c r="N25" s="2" t="n">
        <v>2012</v>
      </c>
      <c r="O25" s="55" t="s">
        <v>291</v>
      </c>
      <c r="P25" s="54" t="n">
        <v>42979</v>
      </c>
      <c r="Q25" s="55" t="s">
        <v>95</v>
      </c>
      <c r="R25" s="2" t="n">
        <v>4</v>
      </c>
      <c r="S25" s="2" t="n">
        <v>0</v>
      </c>
      <c r="T25" s="55" t="s">
        <v>292</v>
      </c>
      <c r="U25" s="55" t="s">
        <v>293</v>
      </c>
      <c r="V25" s="55" t="s">
        <v>71</v>
      </c>
      <c r="W25" s="55" t="s">
        <v>109</v>
      </c>
      <c r="X25" s="2" t="n">
        <v>48</v>
      </c>
      <c r="Y25" s="2" t="n">
        <v>54</v>
      </c>
      <c r="Z25" s="2" t="n">
        <v>92</v>
      </c>
      <c r="AA25" s="2" t="n">
        <v>92</v>
      </c>
      <c r="AB25" s="2" t="n">
        <v>4</v>
      </c>
      <c r="AC25" s="2" t="n">
        <v>6</v>
      </c>
      <c r="AD25" s="55" t="s">
        <v>154</v>
      </c>
      <c r="AE25" s="55" t="n">
        <v>90.6</v>
      </c>
    </row>
    <row r="28" customFormat="false" ht="15.75" hidden="false" customHeight="false" outlineLevel="0" collapsed="false">
      <c r="A28" s="1" t="s">
        <v>294</v>
      </c>
      <c r="D28" s="2" t="n">
        <f aca="false">AVERAGE(D14:D25)</f>
        <v>64.5833333333333</v>
      </c>
      <c r="H28" s="2" t="n">
        <f aca="false">AVERAGE(H4:H25)</f>
        <v>25.875</v>
      </c>
      <c r="O28" s="2" t="s">
        <v>295</v>
      </c>
      <c r="Q28" s="2" t="s">
        <v>296</v>
      </c>
      <c r="R28" s="2" t="n">
        <f aca="false">AVERAGE(R5:R26)</f>
        <v>3.61904761904762</v>
      </c>
      <c r="S28" s="184" t="n">
        <v>0.54</v>
      </c>
      <c r="T28" s="184" t="s">
        <v>267</v>
      </c>
      <c r="U28" s="157" t="n">
        <v>1.025</v>
      </c>
      <c r="V28" s="2" t="e">
        <f aca="false">AVERAGE(V5:V30)</f>
        <v>#VALUE!</v>
      </c>
      <c r="W28" s="2" t="n">
        <v>2.07</v>
      </c>
      <c r="X28" s="2" t="e">
        <f aca="false">AVERAGE(X5:X30)</f>
        <v>#VALUE!</v>
      </c>
      <c r="Y28" s="2" t="e">
        <f aca="false">AVERAGE(Y5:Y31)</f>
        <v>#VALUE!</v>
      </c>
      <c r="Z28" s="2" t="e">
        <f aca="false">AVERAGE(Z5:Z30)</f>
        <v>#VALUE!</v>
      </c>
      <c r="AA28" s="2" t="e">
        <f aca="false">AVERAGE(AA5:AA30)</f>
        <v>#VALUE!</v>
      </c>
      <c r="AB28" s="2" t="e">
        <f aca="false">AVERAGE(AB5:AB31)</f>
        <v>#VALUE!</v>
      </c>
      <c r="AC28" s="2" t="e">
        <f aca="false">AVERAGE(AC5:AC31)</f>
        <v>#VALUE!</v>
      </c>
      <c r="AD28" s="2" t="e">
        <f aca="false">AVERAGE(AD5:AD30)</f>
        <v>#VALUE!</v>
      </c>
      <c r="AE28" s="2" t="n">
        <f aca="false">AVERAGE(AE2:AE25)</f>
        <v>79.9</v>
      </c>
    </row>
    <row r="29" s="153" customFormat="true" ht="17.1" hidden="false" customHeight="true" outlineLevel="0" collapsed="false">
      <c r="A29" s="185" t="s">
        <v>297</v>
      </c>
      <c r="B29" s="185"/>
      <c r="C29" s="186"/>
      <c r="D29" s="187"/>
      <c r="E29" s="188"/>
      <c r="F29" s="188"/>
      <c r="G29" s="188"/>
      <c r="H29" s="188"/>
      <c r="I29" s="189"/>
      <c r="J29" s="189"/>
      <c r="K29" s="110"/>
      <c r="L29" s="110"/>
      <c r="M29" s="157"/>
      <c r="N29" s="186"/>
      <c r="O29" s="190"/>
      <c r="P29" s="157"/>
      <c r="Q29" s="157"/>
      <c r="R29" s="157"/>
      <c r="S29" s="157"/>
      <c r="T29" s="157"/>
      <c r="U29" s="157"/>
      <c r="V29" s="157" t="n">
        <f aca="false">STDEV(V2:V25)</f>
        <v>7.02376916856849</v>
      </c>
      <c r="W29" s="157" t="n">
        <f aca="false">STDEV(W2:W25)</f>
        <v>0.0707106781186548</v>
      </c>
      <c r="X29" s="157" t="n">
        <f aca="false">STDEV(X2:X25)</f>
        <v>5.76624202591682</v>
      </c>
      <c r="Y29" s="157" t="n">
        <f aca="false">STDEV(Y2:Y25)</f>
        <v>10.5041184124699</v>
      </c>
      <c r="Z29" s="157" t="n">
        <f aca="false">STDEV(Z2:Z25)</f>
        <v>6.58596993615975</v>
      </c>
      <c r="AA29" s="157" t="n">
        <f aca="false">STDEV(AA2:AA25)</f>
        <v>7.76232073470337</v>
      </c>
      <c r="AB29" s="157" t="n">
        <f aca="false">STDEV(AB2:AB25)</f>
        <v>0.510753918455249</v>
      </c>
      <c r="AC29" s="157" t="n">
        <f aca="false">STDEV(AC2:AC25)</f>
        <v>0.575779245136914</v>
      </c>
      <c r="AD29" s="157" t="e">
        <f aca="false">STDEV(AD2:AD25)</f>
        <v>#DIV/0!</v>
      </c>
      <c r="AE29" s="157" t="n">
        <f aca="false">STDEV(AE2:AE25)</f>
        <v>6.77495387438173</v>
      </c>
      <c r="AF29" s="110"/>
      <c r="AG29" s="110"/>
      <c r="AH29" s="189"/>
      <c r="AI29" s="189"/>
      <c r="AJ29" s="189"/>
      <c r="AK29" s="189"/>
      <c r="AL29" s="191"/>
      <c r="AM29" s="189"/>
      <c r="AN29" s="189"/>
      <c r="AO29" s="185"/>
      <c r="AP29" s="185"/>
      <c r="AQ29" s="185"/>
      <c r="AR29" s="188"/>
      <c r="AS29" s="188"/>
      <c r="AT29" s="188"/>
      <c r="AU29" s="188"/>
      <c r="AV29" s="188"/>
      <c r="AW29" s="188"/>
      <c r="AX29" s="188"/>
      <c r="AY29" s="188"/>
      <c r="AZ29" s="188"/>
      <c r="BA29" s="188"/>
      <c r="BB29" s="188"/>
      <c r="BC29" s="188"/>
      <c r="BD29" s="188"/>
      <c r="BE29" s="188"/>
      <c r="BF29" s="188"/>
      <c r="BG29" s="188"/>
      <c r="BH29" s="188"/>
      <c r="BI29" s="189"/>
      <c r="BJ29" s="189"/>
      <c r="BK29" s="152"/>
      <c r="BL29" s="185"/>
    </row>
    <row r="30" s="203" customFormat="true" ht="18.75" hidden="false" customHeight="true" outlineLevel="0" collapsed="false">
      <c r="A30" s="192" t="s">
        <v>298</v>
      </c>
      <c r="B30" s="192"/>
      <c r="C30" s="193"/>
      <c r="D30" s="2" t="n">
        <f aca="false">MIN(D14:D25)</f>
        <v>48</v>
      </c>
      <c r="E30" s="194"/>
      <c r="F30" s="194"/>
      <c r="G30" s="194"/>
      <c r="H30" s="194"/>
      <c r="I30" s="195"/>
      <c r="J30" s="196"/>
      <c r="K30" s="196"/>
      <c r="L30" s="196"/>
      <c r="M30" s="195"/>
      <c r="N30" s="194"/>
      <c r="O30" s="194" t="n">
        <v>12</v>
      </c>
      <c r="P30" s="195"/>
      <c r="Q30" s="194" t="n">
        <v>60</v>
      </c>
      <c r="R30" s="194" t="n">
        <v>3</v>
      </c>
      <c r="S30" s="194" t="n">
        <v>0</v>
      </c>
      <c r="T30" s="195" t="n">
        <v>0.64</v>
      </c>
      <c r="U30" s="195" t="n">
        <v>0.65</v>
      </c>
      <c r="V30" s="2" t="n">
        <f aca="false">MIN(V13:V25)</f>
        <v>0</v>
      </c>
      <c r="W30" s="2" t="n">
        <f aca="false">MIN(W17:W25)</f>
        <v>-1.5</v>
      </c>
      <c r="X30" s="2" t="n">
        <f aca="false">MIN(X2:X25)</f>
        <v>35</v>
      </c>
      <c r="Y30" s="2" t="e">
        <f aca="false">MIN(Y2:Y31)</f>
        <v>#VALUE!</v>
      </c>
      <c r="Z30" s="2" t="n">
        <f aca="false">MIN(Z2:Z25)</f>
        <v>65</v>
      </c>
      <c r="AA30" s="2" t="n">
        <f aca="false">MIN(AA2:AA25)</f>
        <v>65</v>
      </c>
      <c r="AB30" s="195" t="n">
        <v>3</v>
      </c>
      <c r="AC30" s="195" t="n">
        <v>5</v>
      </c>
      <c r="AD30" s="2" t="n">
        <f aca="false">MIN(AD23:AD25)</f>
        <v>53</v>
      </c>
      <c r="AE30" s="2" t="n">
        <f aca="false">MIN(AE2:AE25)</f>
        <v>69.8</v>
      </c>
      <c r="AF30" s="196"/>
      <c r="AG30" s="196"/>
      <c r="AH30" s="197"/>
      <c r="AI30" s="195"/>
      <c r="AJ30" s="196"/>
      <c r="AK30" s="195"/>
      <c r="AL30" s="196"/>
      <c r="AM30" s="198"/>
      <c r="AN30" s="199"/>
      <c r="AO30" s="192"/>
      <c r="AP30" s="192"/>
      <c r="AQ30" s="192"/>
      <c r="AR30" s="194"/>
      <c r="AS30" s="194"/>
      <c r="AT30" s="194"/>
      <c r="AU30" s="194"/>
      <c r="AV30" s="194"/>
      <c r="AW30" s="194"/>
      <c r="AX30" s="194"/>
      <c r="AY30" s="194"/>
      <c r="AZ30" s="194"/>
      <c r="BA30" s="194"/>
      <c r="BB30" s="194"/>
      <c r="BC30" s="194"/>
      <c r="BD30" s="194"/>
      <c r="BE30" s="194"/>
      <c r="BF30" s="194"/>
      <c r="BG30" s="194"/>
      <c r="BH30" s="194"/>
      <c r="BI30" s="200"/>
      <c r="BJ30" s="200"/>
      <c r="BK30" s="201"/>
      <c r="BL30" s="202"/>
    </row>
    <row r="31" customFormat="false" ht="18.75" hidden="false" customHeight="true" outlineLevel="0" collapsed="false">
      <c r="A31" s="204" t="s">
        <v>299</v>
      </c>
      <c r="B31" s="204"/>
      <c r="C31" s="205"/>
      <c r="D31" s="2" t="n">
        <f aca="false">MAX(D14:D25)</f>
        <v>77</v>
      </c>
      <c r="E31" s="150"/>
      <c r="F31" s="150"/>
      <c r="G31" s="150"/>
      <c r="H31" s="150"/>
      <c r="I31" s="206"/>
      <c r="J31" s="207"/>
      <c r="K31" s="207"/>
      <c r="L31" s="207"/>
      <c r="M31" s="206"/>
      <c r="N31" s="208"/>
      <c r="O31" s="150" t="n">
        <v>132</v>
      </c>
      <c r="P31" s="206"/>
      <c r="Q31" s="150" t="n">
        <v>156</v>
      </c>
      <c r="R31" s="194" t="n">
        <v>4</v>
      </c>
      <c r="S31" s="194" t="n">
        <v>2</v>
      </c>
      <c r="T31" s="2" t="n">
        <f aca="false">MAX(T20:T25)</f>
        <v>1</v>
      </c>
      <c r="U31" s="2" t="n">
        <f aca="false">MAX(Foglio2!U1:U2)</f>
        <v>1.35</v>
      </c>
      <c r="V31" s="2" t="n">
        <f aca="false">MAX(V13:V25)</f>
        <v>14</v>
      </c>
      <c r="W31" s="2" t="n">
        <f aca="false">MAX(W17:W25)</f>
        <v>-1.4</v>
      </c>
      <c r="X31" s="2" t="n">
        <f aca="false">MAX(X2:X25)</f>
        <v>55</v>
      </c>
      <c r="Y31" s="2" t="n">
        <f aca="false">MAX(Y2:Y25)</f>
        <v>83.5</v>
      </c>
      <c r="Z31" s="2" t="n">
        <f aca="false">MAX(Z2:Z25)</f>
        <v>94</v>
      </c>
      <c r="AA31" s="2" t="n">
        <f aca="false">MAX(AA2:AA25)</f>
        <v>93</v>
      </c>
      <c r="AB31" s="2" t="n">
        <f aca="false">MAX(AB2:AB25)</f>
        <v>4</v>
      </c>
      <c r="AC31" s="2" t="n">
        <f aca="false">MAX(AC2:AC25)</f>
        <v>6</v>
      </c>
      <c r="AD31" s="2" t="n">
        <f aca="false">MAX(AD23:AD25)</f>
        <v>53</v>
      </c>
      <c r="AE31" s="2" t="n">
        <f aca="false">MAX(AE2:AE25)</f>
        <v>90.6</v>
      </c>
      <c r="AF31" s="207"/>
      <c r="AG31" s="207"/>
      <c r="AH31" s="209"/>
      <c r="AI31" s="210"/>
      <c r="AJ31" s="207"/>
      <c r="AK31" s="206"/>
      <c r="AL31" s="207"/>
      <c r="AM31" s="211"/>
      <c r="AN31" s="212"/>
      <c r="AO31" s="204"/>
      <c r="AP31" s="204"/>
      <c r="AQ31" s="204"/>
      <c r="AR31" s="150"/>
      <c r="AS31" s="150"/>
      <c r="AT31" s="150"/>
      <c r="AU31" s="150"/>
      <c r="AV31" s="150"/>
      <c r="AW31" s="150"/>
      <c r="AX31" s="150"/>
      <c r="AY31" s="150"/>
      <c r="AZ31" s="150"/>
      <c r="BA31" s="150"/>
      <c r="BB31" s="150"/>
      <c r="BC31" s="150"/>
      <c r="BD31" s="150"/>
      <c r="BE31" s="150"/>
      <c r="BF31" s="150"/>
      <c r="BG31" s="150"/>
      <c r="BH31" s="150"/>
      <c r="BI31" s="213"/>
      <c r="BJ31" s="213"/>
      <c r="BK31" s="214"/>
      <c r="BL31" s="151"/>
    </row>
    <row r="32" customFormat="false" ht="18.75" hidden="false" customHeight="true" outlineLevel="0" collapsed="false">
      <c r="A32" s="215"/>
      <c r="B32" s="215"/>
      <c r="C32" s="205"/>
      <c r="D32" s="216"/>
      <c r="E32" s="150"/>
      <c r="F32" s="150"/>
      <c r="G32" s="150"/>
      <c r="H32" s="150"/>
      <c r="I32" s="217"/>
      <c r="J32" s="217"/>
      <c r="K32" s="218"/>
      <c r="L32" s="218"/>
      <c r="M32" s="219"/>
      <c r="N32" s="208"/>
      <c r="O32" s="150"/>
      <c r="P32" s="219"/>
      <c r="Q32" s="219"/>
      <c r="R32" s="219"/>
      <c r="S32" s="219"/>
      <c r="T32" s="219"/>
      <c r="U32" s="219"/>
      <c r="V32" s="219"/>
      <c r="W32" s="219"/>
      <c r="X32" s="219"/>
      <c r="Y32" s="219"/>
      <c r="Z32" s="219"/>
      <c r="AA32" s="219"/>
      <c r="AB32" s="219"/>
      <c r="AC32" s="219"/>
      <c r="AD32" s="219"/>
      <c r="AE32" s="219"/>
      <c r="AF32" s="218"/>
      <c r="AG32" s="218"/>
      <c r="AH32" s="217"/>
      <c r="AI32" s="217"/>
      <c r="AJ32" s="217"/>
      <c r="AK32" s="217"/>
      <c r="AL32" s="220"/>
      <c r="AM32" s="217"/>
      <c r="AN32" s="221"/>
      <c r="AO32" s="204"/>
      <c r="AP32" s="204"/>
      <c r="AQ32" s="151"/>
      <c r="AR32" s="150"/>
      <c r="AS32" s="150"/>
      <c r="AT32" s="150"/>
      <c r="AU32" s="150"/>
      <c r="AV32" s="150"/>
      <c r="AW32" s="150"/>
      <c r="AX32" s="150"/>
      <c r="AY32" s="150"/>
      <c r="AZ32" s="150"/>
      <c r="BA32" s="150"/>
      <c r="BB32" s="150"/>
      <c r="BC32" s="150"/>
      <c r="BD32" s="150"/>
      <c r="BE32" s="150"/>
      <c r="BF32" s="150"/>
      <c r="BG32" s="150"/>
      <c r="BH32" s="150"/>
      <c r="BI32" s="217"/>
      <c r="BJ32" s="150"/>
      <c r="BK32" s="214"/>
      <c r="BL32" s="151"/>
    </row>
    <row r="33" customFormat="false" ht="18.75" hidden="false" customHeight="true" outlineLevel="0" collapsed="false">
      <c r="A33" s="222"/>
      <c r="B33" s="222"/>
      <c r="C33" s="223"/>
      <c r="D33" s="216"/>
      <c r="E33" s="150"/>
      <c r="F33" s="150"/>
      <c r="G33" s="150"/>
      <c r="H33" s="150"/>
      <c r="I33" s="217"/>
      <c r="J33" s="217"/>
      <c r="K33" s="218"/>
      <c r="L33" s="218"/>
      <c r="M33" s="219"/>
      <c r="N33" s="208"/>
      <c r="O33" s="150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8"/>
      <c r="AG33" s="218"/>
      <c r="AH33" s="217"/>
      <c r="AI33" s="217"/>
      <c r="AJ33" s="217"/>
      <c r="AK33" s="217"/>
      <c r="AL33" s="220"/>
      <c r="AM33" s="217"/>
      <c r="AN33" s="221"/>
      <c r="AO33" s="204"/>
      <c r="AP33" s="204"/>
      <c r="AQ33" s="151"/>
      <c r="AR33" s="150"/>
      <c r="AS33" s="150"/>
      <c r="AT33" s="150"/>
      <c r="AU33" s="150"/>
      <c r="AV33" s="150"/>
      <c r="AW33" s="150"/>
      <c r="AX33" s="150"/>
      <c r="AY33" s="150"/>
      <c r="AZ33" s="150"/>
      <c r="BA33" s="150"/>
      <c r="BB33" s="150"/>
      <c r="BC33" s="150"/>
      <c r="BD33" s="150"/>
      <c r="BE33" s="150"/>
      <c r="BF33" s="150"/>
      <c r="BG33" s="150"/>
      <c r="BH33" s="150"/>
      <c r="BI33" s="217"/>
      <c r="BJ33" s="150"/>
      <c r="BK33" s="214"/>
      <c r="BL33" s="151"/>
    </row>
    <row r="34" customFormat="false" ht="18.75" hidden="false" customHeight="true" outlineLevel="0" collapsed="false">
      <c r="A34" s="224"/>
      <c r="B34" s="224"/>
      <c r="C34" s="186"/>
      <c r="D34" s="216"/>
      <c r="E34" s="188"/>
      <c r="F34" s="188"/>
      <c r="G34" s="188"/>
      <c r="H34" s="188"/>
      <c r="I34" s="206"/>
      <c r="J34" s="207"/>
      <c r="K34" s="207"/>
      <c r="L34" s="207"/>
      <c r="M34" s="206"/>
      <c r="N34" s="186"/>
      <c r="O34" s="225"/>
      <c r="P34" s="226"/>
      <c r="Q34" s="226"/>
      <c r="R34" s="226"/>
      <c r="S34" s="226"/>
      <c r="T34" s="226"/>
      <c r="U34" s="226"/>
      <c r="V34" s="226"/>
      <c r="W34" s="226"/>
      <c r="X34" s="226"/>
      <c r="Y34" s="226"/>
      <c r="Z34" s="226"/>
      <c r="AA34" s="226"/>
      <c r="AB34" s="226"/>
      <c r="AC34" s="226"/>
      <c r="AD34" s="226"/>
      <c r="AE34" s="226"/>
      <c r="AF34" s="227"/>
      <c r="AG34" s="227"/>
      <c r="AH34" s="228"/>
      <c r="AI34" s="210"/>
      <c r="AJ34" s="207"/>
      <c r="AK34" s="206"/>
      <c r="AL34" s="207"/>
      <c r="AM34" s="211"/>
      <c r="AN34" s="212"/>
      <c r="AO34" s="185"/>
      <c r="AP34" s="185"/>
      <c r="AQ34" s="185"/>
      <c r="AR34" s="188"/>
      <c r="AS34" s="188"/>
      <c r="AT34" s="188"/>
      <c r="AU34" s="188"/>
      <c r="AV34" s="188"/>
      <c r="AW34" s="188"/>
      <c r="AX34" s="188"/>
      <c r="AY34" s="188"/>
      <c r="AZ34" s="188"/>
      <c r="BA34" s="188"/>
      <c r="BB34" s="188"/>
      <c r="BC34" s="188"/>
      <c r="BD34" s="188"/>
      <c r="BE34" s="188"/>
      <c r="BF34" s="188"/>
      <c r="BG34" s="188"/>
      <c r="BH34" s="188"/>
      <c r="BI34" s="213"/>
      <c r="BJ34" s="185"/>
      <c r="BK34" s="152"/>
      <c r="BL34" s="185"/>
      <c r="BM34" s="229"/>
      <c r="BN34" s="229"/>
      <c r="BO34" s="229"/>
      <c r="BP34" s="229"/>
      <c r="BQ34" s="229"/>
      <c r="BR34" s="229"/>
      <c r="BS34" s="229"/>
      <c r="BT34" s="229"/>
      <c r="BU34" s="229"/>
      <c r="BV34" s="229"/>
      <c r="BW34" s="229"/>
    </row>
    <row r="35" customFormat="false" ht="18.75" hidden="false" customHeight="true" outlineLevel="0" collapsed="false">
      <c r="A35" s="222"/>
      <c r="B35" s="222"/>
      <c r="C35" s="205"/>
      <c r="D35" s="216"/>
      <c r="E35" s="150"/>
      <c r="F35" s="150"/>
      <c r="G35" s="150"/>
      <c r="H35" s="150"/>
      <c r="I35" s="206"/>
      <c r="J35" s="207"/>
      <c r="K35" s="207"/>
      <c r="L35" s="207"/>
      <c r="M35" s="206"/>
      <c r="N35" s="208"/>
      <c r="O35" s="230"/>
      <c r="P35" s="226"/>
      <c r="Q35" s="226"/>
      <c r="R35" s="226"/>
      <c r="S35" s="226"/>
      <c r="T35" s="226"/>
      <c r="U35" s="226"/>
      <c r="V35" s="231"/>
      <c r="W35" s="226"/>
      <c r="X35" s="226"/>
      <c r="Y35" s="226"/>
      <c r="Z35" s="226"/>
      <c r="AA35" s="226"/>
      <c r="AB35" s="226"/>
      <c r="AC35" s="226"/>
      <c r="AD35" s="226"/>
      <c r="AE35" s="226"/>
      <c r="AF35" s="227"/>
      <c r="AG35" s="227"/>
      <c r="AH35" s="228"/>
      <c r="AI35" s="210"/>
      <c r="AJ35" s="207"/>
      <c r="AK35" s="206"/>
      <c r="AL35" s="207"/>
      <c r="AM35" s="211"/>
      <c r="AN35" s="212"/>
      <c r="AO35" s="204"/>
      <c r="AP35" s="204"/>
      <c r="AQ35" s="204"/>
      <c r="AR35" s="150"/>
      <c r="AS35" s="150"/>
      <c r="AT35" s="150"/>
      <c r="AU35" s="150"/>
      <c r="AV35" s="150"/>
      <c r="AW35" s="150"/>
      <c r="AX35" s="150"/>
      <c r="AY35" s="150"/>
      <c r="AZ35" s="150"/>
      <c r="BA35" s="150"/>
      <c r="BB35" s="150"/>
      <c r="BC35" s="150"/>
      <c r="BD35" s="150"/>
      <c r="BE35" s="150"/>
      <c r="BF35" s="150"/>
      <c r="BG35" s="150"/>
      <c r="BH35" s="150"/>
      <c r="BI35" s="213"/>
      <c r="BJ35" s="213"/>
      <c r="BK35" s="214"/>
      <c r="BL35" s="151"/>
    </row>
    <row r="36" s="244" customFormat="true" ht="18.75" hidden="false" customHeight="true" outlineLevel="0" collapsed="false">
      <c r="A36" s="232"/>
      <c r="B36" s="232"/>
      <c r="C36" s="233"/>
      <c r="D36" s="234"/>
      <c r="E36" s="130"/>
      <c r="F36" s="130"/>
      <c r="G36" s="130"/>
      <c r="H36" s="130"/>
      <c r="I36" s="169"/>
      <c r="J36" s="169"/>
      <c r="K36" s="235"/>
      <c r="L36" s="235"/>
      <c r="M36" s="236"/>
      <c r="N36" s="237"/>
      <c r="O36" s="238"/>
      <c r="P36" s="239"/>
      <c r="Q36" s="239"/>
      <c r="R36" s="239"/>
      <c r="S36" s="239"/>
      <c r="T36" s="239"/>
      <c r="U36" s="239"/>
      <c r="V36" s="239"/>
      <c r="W36" s="239"/>
      <c r="X36" s="239"/>
      <c r="Y36" s="239"/>
      <c r="Z36" s="239"/>
      <c r="AA36" s="239"/>
      <c r="AB36" s="239"/>
      <c r="AC36" s="239"/>
      <c r="AD36" s="239"/>
      <c r="AE36" s="239"/>
      <c r="AF36" s="240"/>
      <c r="AG36" s="240"/>
      <c r="AH36" s="241"/>
      <c r="AI36" s="169"/>
      <c r="AJ36" s="169"/>
      <c r="AK36" s="169"/>
      <c r="AL36" s="169"/>
      <c r="AM36" s="169"/>
      <c r="AN36" s="242"/>
      <c r="AO36" s="232"/>
      <c r="AP36" s="232"/>
      <c r="AQ36" s="232"/>
      <c r="AR36" s="232"/>
      <c r="AS36" s="232"/>
      <c r="AT36" s="232"/>
      <c r="AU36" s="232"/>
      <c r="AV36" s="232"/>
      <c r="AW36" s="232"/>
      <c r="AX36" s="232"/>
      <c r="AY36" s="130"/>
      <c r="AZ36" s="130"/>
      <c r="BA36" s="130"/>
      <c r="BB36" s="130"/>
      <c r="BC36" s="130"/>
      <c r="BD36" s="130"/>
      <c r="BE36" s="130"/>
      <c r="BF36" s="130"/>
      <c r="BG36" s="130"/>
      <c r="BH36" s="232"/>
      <c r="BI36" s="169"/>
      <c r="BJ36" s="169"/>
      <c r="BK36" s="243"/>
      <c r="BL36" s="232"/>
    </row>
    <row r="37" s="244" customFormat="true" ht="18.75" hidden="false" customHeight="true" outlineLevel="0" collapsed="false">
      <c r="A37" s="232"/>
      <c r="B37" s="232"/>
      <c r="C37" s="233"/>
      <c r="D37" s="234"/>
      <c r="E37" s="130"/>
      <c r="F37" s="130"/>
      <c r="G37" s="130"/>
      <c r="H37" s="130"/>
      <c r="I37" s="169"/>
      <c r="J37" s="169"/>
      <c r="K37" s="235"/>
      <c r="L37" s="235"/>
      <c r="M37" s="236"/>
      <c r="N37" s="237"/>
      <c r="O37" s="238"/>
      <c r="P37" s="239"/>
      <c r="Q37" s="239"/>
      <c r="R37" s="239"/>
      <c r="S37" s="239"/>
      <c r="T37" s="239"/>
      <c r="U37" s="239"/>
      <c r="V37" s="239"/>
      <c r="W37" s="239"/>
      <c r="X37" s="239"/>
      <c r="Y37" s="239"/>
      <c r="Z37" s="239"/>
      <c r="AA37" s="239"/>
      <c r="AB37" s="239"/>
      <c r="AC37" s="239"/>
      <c r="AD37" s="239"/>
      <c r="AE37" s="239"/>
      <c r="AF37" s="240"/>
      <c r="AG37" s="240"/>
      <c r="AH37" s="241"/>
      <c r="AI37" s="169"/>
      <c r="AJ37" s="169"/>
      <c r="AK37" s="169"/>
      <c r="AL37" s="169"/>
      <c r="AM37" s="217"/>
      <c r="AN37" s="242"/>
      <c r="AO37" s="232"/>
      <c r="AP37" s="232"/>
      <c r="AQ37" s="232"/>
      <c r="AR37" s="232"/>
      <c r="AS37" s="232"/>
      <c r="AT37" s="232"/>
      <c r="AU37" s="232"/>
      <c r="AV37" s="232"/>
      <c r="AW37" s="232"/>
      <c r="AX37" s="232"/>
      <c r="AY37" s="130"/>
      <c r="AZ37" s="130"/>
      <c r="BA37" s="130"/>
      <c r="BB37" s="130"/>
      <c r="BC37" s="130"/>
      <c r="BD37" s="130"/>
      <c r="BE37" s="130"/>
      <c r="BF37" s="130"/>
      <c r="BG37" s="130"/>
      <c r="BH37" s="232"/>
      <c r="BI37" s="235"/>
      <c r="BJ37" s="235"/>
      <c r="BK37" s="243"/>
      <c r="BL37" s="232"/>
    </row>
    <row r="38" customFormat="false" ht="18.75" hidden="false" customHeight="true" outlineLevel="0" collapsed="false">
      <c r="A38" s="232"/>
      <c r="B38" s="232"/>
      <c r="C38" s="245"/>
      <c r="D38" s="216"/>
      <c r="E38" s="188"/>
      <c r="F38" s="188"/>
      <c r="G38" s="188"/>
      <c r="H38" s="188"/>
      <c r="I38" s="169"/>
      <c r="J38" s="169"/>
      <c r="K38" s="235"/>
      <c r="L38" s="235"/>
      <c r="M38" s="236"/>
      <c r="N38" s="186"/>
      <c r="O38" s="190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  <c r="AD38" s="236"/>
      <c r="AE38" s="236"/>
      <c r="AF38" s="235"/>
      <c r="AG38" s="235"/>
      <c r="AH38" s="169"/>
      <c r="AI38" s="169"/>
      <c r="AJ38" s="169"/>
      <c r="AK38" s="169"/>
      <c r="AL38" s="169"/>
      <c r="AM38" s="204"/>
      <c r="AN38" s="246"/>
      <c r="AO38" s="247"/>
      <c r="AP38" s="247"/>
      <c r="AQ38" s="247"/>
      <c r="AR38" s="247"/>
      <c r="AS38" s="247"/>
      <c r="AT38" s="247"/>
      <c r="AU38" s="247"/>
      <c r="AV38" s="247"/>
      <c r="AW38" s="247"/>
      <c r="AX38" s="247"/>
      <c r="AY38" s="188"/>
      <c r="AZ38" s="188"/>
      <c r="BA38" s="188"/>
      <c r="BB38" s="188"/>
      <c r="BC38" s="188"/>
      <c r="BD38" s="188"/>
      <c r="BE38" s="188"/>
      <c r="BF38" s="188"/>
      <c r="BG38" s="188"/>
      <c r="BH38" s="247"/>
      <c r="BI38" s="169"/>
      <c r="BJ38" s="169"/>
      <c r="BK38" s="248"/>
      <c r="BL38" s="247"/>
      <c r="BM38" s="229"/>
      <c r="BN38" s="229"/>
      <c r="BO38" s="229"/>
      <c r="BP38" s="229"/>
      <c r="BQ38" s="229"/>
      <c r="BR38" s="229"/>
      <c r="BS38" s="229"/>
      <c r="BT38" s="229"/>
      <c r="BU38" s="229"/>
      <c r="BV38" s="229"/>
      <c r="BW38" s="229"/>
    </row>
    <row r="39" customFormat="false" ht="18.75" hidden="false" customHeight="true" outlineLevel="0" collapsed="false">
      <c r="A39" s="204"/>
      <c r="B39" s="204"/>
      <c r="C39" s="205"/>
      <c r="D39" s="216"/>
      <c r="E39" s="150"/>
      <c r="F39" s="150"/>
      <c r="G39" s="150"/>
      <c r="H39" s="150"/>
      <c r="I39" s="217"/>
      <c r="J39" s="217"/>
      <c r="K39" s="218"/>
      <c r="L39" s="218"/>
      <c r="M39" s="219"/>
      <c r="N39" s="208"/>
      <c r="O39" s="230"/>
      <c r="P39" s="249"/>
      <c r="Q39" s="249"/>
      <c r="R39" s="249"/>
      <c r="S39" s="249"/>
      <c r="T39" s="249"/>
      <c r="U39" s="249"/>
      <c r="V39" s="249"/>
      <c r="W39" s="249"/>
      <c r="X39" s="249"/>
      <c r="Y39" s="249"/>
      <c r="Z39" s="249"/>
      <c r="AA39" s="249"/>
      <c r="AB39" s="249"/>
      <c r="AC39" s="249"/>
      <c r="AD39" s="249"/>
      <c r="AE39" s="249"/>
      <c r="AF39" s="250"/>
      <c r="AG39" s="250"/>
      <c r="AH39" s="251"/>
      <c r="AI39" s="217"/>
      <c r="AJ39" s="217"/>
      <c r="AK39" s="217"/>
      <c r="AL39" s="220"/>
      <c r="AM39" s="218"/>
      <c r="AN39" s="221"/>
      <c r="AO39" s="204"/>
      <c r="AP39" s="204"/>
      <c r="AQ39" s="204"/>
      <c r="AR39" s="150"/>
      <c r="AS39" s="150"/>
      <c r="AT39" s="150"/>
      <c r="AU39" s="150"/>
      <c r="AV39" s="204"/>
      <c r="AW39" s="204"/>
      <c r="AX39" s="204"/>
      <c r="AY39" s="150"/>
      <c r="AZ39" s="150"/>
      <c r="BA39" s="150"/>
      <c r="BB39" s="150"/>
      <c r="BC39" s="150"/>
      <c r="BD39" s="150"/>
      <c r="BE39" s="150"/>
      <c r="BF39" s="150"/>
      <c r="BG39" s="150"/>
      <c r="BH39" s="204"/>
      <c r="BI39" s="217"/>
      <c r="BJ39" s="217"/>
      <c r="BK39" s="248"/>
      <c r="BL39" s="204"/>
    </row>
    <row r="40" customFormat="false" ht="18.75" hidden="false" customHeight="true" outlineLevel="0" collapsed="false">
      <c r="A40" s="222"/>
      <c r="B40" s="222"/>
      <c r="C40" s="205"/>
      <c r="D40" s="216"/>
      <c r="E40" s="150"/>
      <c r="F40" s="150"/>
      <c r="G40" s="150"/>
      <c r="H40" s="150"/>
      <c r="I40" s="169"/>
      <c r="J40" s="169"/>
      <c r="K40" s="235"/>
      <c r="L40" s="235"/>
      <c r="M40" s="236"/>
      <c r="N40" s="208"/>
      <c r="O40" s="150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  <c r="AD40" s="236"/>
      <c r="AE40" s="236"/>
      <c r="AF40" s="235"/>
      <c r="AG40" s="235"/>
      <c r="AH40" s="169"/>
      <c r="AI40" s="169"/>
      <c r="AJ40" s="169"/>
      <c r="AK40" s="169"/>
      <c r="AL40" s="169"/>
      <c r="AM40" s="252"/>
      <c r="AN40" s="253"/>
      <c r="AO40" s="204"/>
      <c r="AP40" s="204"/>
      <c r="AQ40" s="204"/>
      <c r="AR40" s="204"/>
      <c r="AS40" s="204"/>
      <c r="AT40" s="204"/>
      <c r="AU40" s="204"/>
      <c r="AV40" s="204"/>
      <c r="AW40" s="204"/>
      <c r="AX40" s="204"/>
      <c r="AY40" s="150"/>
      <c r="AZ40" s="150"/>
      <c r="BA40" s="150"/>
      <c r="BB40" s="150"/>
      <c r="BC40" s="150"/>
      <c r="BD40" s="150"/>
      <c r="BE40" s="150"/>
      <c r="BF40" s="150"/>
      <c r="BG40" s="150"/>
      <c r="BH40" s="204"/>
      <c r="BI40" s="235"/>
      <c r="BJ40" s="235"/>
      <c r="BK40" s="248"/>
      <c r="BL40" s="204"/>
    </row>
    <row r="41" s="255" customFormat="true" ht="18.75" hidden="false" customHeight="true" outlineLevel="0" collapsed="false">
      <c r="A41" s="232"/>
      <c r="B41" s="232"/>
      <c r="C41" s="233"/>
      <c r="D41" s="254"/>
      <c r="E41" s="130"/>
      <c r="F41" s="130"/>
      <c r="G41" s="130"/>
      <c r="H41" s="130"/>
      <c r="I41" s="217"/>
      <c r="J41" s="217"/>
      <c r="K41" s="218"/>
      <c r="L41" s="218"/>
      <c r="M41" s="219"/>
      <c r="N41" s="237"/>
      <c r="O41" s="238"/>
      <c r="P41" s="249"/>
      <c r="Q41" s="249"/>
      <c r="R41" s="249"/>
      <c r="S41" s="249"/>
      <c r="T41" s="249"/>
      <c r="U41" s="249"/>
      <c r="V41" s="249"/>
      <c r="W41" s="249"/>
      <c r="X41" s="249"/>
      <c r="Y41" s="249"/>
      <c r="Z41" s="249"/>
      <c r="AA41" s="249"/>
      <c r="AB41" s="249"/>
      <c r="AC41" s="249"/>
      <c r="AD41" s="249"/>
      <c r="AE41" s="249"/>
      <c r="AF41" s="250"/>
      <c r="AG41" s="250"/>
      <c r="AH41" s="251"/>
      <c r="AI41" s="217"/>
      <c r="AJ41" s="217"/>
      <c r="AK41" s="217"/>
      <c r="AL41" s="217"/>
      <c r="AM41" s="247"/>
      <c r="AN41" s="232"/>
      <c r="AO41" s="232"/>
      <c r="AP41" s="232"/>
      <c r="AQ41" s="232"/>
      <c r="AR41" s="232"/>
      <c r="AS41" s="232"/>
      <c r="AT41" s="232"/>
      <c r="AU41" s="232"/>
      <c r="AV41" s="232"/>
      <c r="AW41" s="232"/>
      <c r="AX41" s="232"/>
      <c r="AY41" s="130"/>
      <c r="AZ41" s="130"/>
      <c r="BA41" s="130"/>
      <c r="BB41" s="130"/>
      <c r="BC41" s="130"/>
      <c r="BD41" s="130"/>
      <c r="BE41" s="130"/>
      <c r="BF41" s="130"/>
      <c r="BG41" s="130"/>
      <c r="BH41" s="232"/>
      <c r="BI41" s="217"/>
      <c r="BJ41" s="217"/>
      <c r="BK41" s="243"/>
      <c r="BL41" s="232"/>
    </row>
    <row r="42" customFormat="false" ht="18.75" hidden="false" customHeight="true" outlineLevel="0" collapsed="false">
      <c r="A42" s="204"/>
      <c r="B42" s="204"/>
      <c r="C42" s="205"/>
      <c r="D42" s="216"/>
      <c r="E42" s="150"/>
      <c r="F42" s="150"/>
      <c r="G42" s="150"/>
      <c r="H42" s="150"/>
      <c r="I42" s="217"/>
      <c r="J42" s="217"/>
      <c r="N42" s="208"/>
      <c r="O42" s="256"/>
      <c r="AH42" s="251"/>
      <c r="AI42" s="217"/>
      <c r="AJ42" s="217"/>
      <c r="AK42" s="217"/>
      <c r="AL42" s="217"/>
      <c r="AM42" s="218"/>
      <c r="AN42" s="221"/>
      <c r="AO42" s="204"/>
      <c r="AP42" s="204"/>
      <c r="AQ42" s="204"/>
      <c r="AR42" s="204"/>
      <c r="AS42" s="204"/>
      <c r="AT42" s="204"/>
      <c r="AU42" s="204"/>
      <c r="AV42" s="204"/>
      <c r="AW42" s="204"/>
      <c r="AX42" s="204"/>
      <c r="AY42" s="150"/>
      <c r="AZ42" s="150"/>
      <c r="BA42" s="150"/>
      <c r="BB42" s="150"/>
      <c r="BC42" s="150"/>
      <c r="BD42" s="150"/>
      <c r="BE42" s="150"/>
      <c r="BF42" s="150"/>
      <c r="BG42" s="150"/>
      <c r="BH42" s="204"/>
      <c r="BI42" s="217"/>
      <c r="BJ42" s="217"/>
      <c r="BK42" s="248"/>
      <c r="BL42" s="204"/>
    </row>
    <row r="43" customFormat="false" ht="18.75" hidden="false" customHeight="true" outlineLevel="0" collapsed="false">
      <c r="A43" s="215"/>
      <c r="B43" s="215"/>
      <c r="C43" s="205"/>
      <c r="D43" s="216"/>
      <c r="E43" s="150"/>
      <c r="F43" s="150"/>
      <c r="G43" s="150"/>
      <c r="H43" s="150"/>
      <c r="I43" s="217"/>
      <c r="J43" s="217"/>
      <c r="K43" s="218"/>
      <c r="L43" s="218"/>
      <c r="M43" s="219"/>
      <c r="N43" s="208"/>
      <c r="O43" s="230"/>
      <c r="P43" s="249"/>
      <c r="Q43" s="249"/>
      <c r="R43" s="249"/>
      <c r="S43" s="249"/>
      <c r="T43" s="249"/>
      <c r="U43" s="249"/>
      <c r="V43" s="249"/>
      <c r="W43" s="249"/>
      <c r="X43" s="249"/>
      <c r="Y43" s="249"/>
      <c r="Z43" s="249"/>
      <c r="AA43" s="249"/>
      <c r="AB43" s="249"/>
      <c r="AC43" s="249"/>
      <c r="AD43" s="249"/>
      <c r="AE43" s="249"/>
      <c r="AF43" s="250"/>
      <c r="AG43" s="250"/>
      <c r="AH43" s="251"/>
      <c r="AI43" s="217"/>
      <c r="AJ43" s="217"/>
      <c r="AK43" s="217"/>
      <c r="AL43" s="217"/>
      <c r="AM43" s="218"/>
      <c r="AN43" s="221"/>
      <c r="AO43" s="204"/>
      <c r="AP43" s="204"/>
      <c r="AQ43" s="204"/>
      <c r="AR43" s="204"/>
      <c r="AS43" s="204"/>
      <c r="AT43" s="204"/>
      <c r="AU43" s="204"/>
      <c r="AV43" s="204"/>
      <c r="AW43" s="204"/>
      <c r="AX43" s="204"/>
      <c r="AY43" s="150"/>
      <c r="AZ43" s="150"/>
      <c r="BA43" s="150"/>
      <c r="BB43" s="150"/>
      <c r="BC43" s="150"/>
      <c r="BD43" s="150"/>
      <c r="BE43" s="150"/>
      <c r="BF43" s="150"/>
      <c r="BG43" s="150"/>
      <c r="BH43" s="204"/>
      <c r="BI43" s="217"/>
      <c r="BJ43" s="217"/>
      <c r="BK43" s="248"/>
      <c r="BL43" s="204"/>
    </row>
    <row r="44" s="259" customFormat="true" ht="18.75" hidden="false" customHeight="true" outlineLevel="0" collapsed="false">
      <c r="A44" s="222"/>
      <c r="B44" s="222"/>
      <c r="C44" s="257"/>
      <c r="D44" s="254"/>
      <c r="E44" s="160"/>
      <c r="F44" s="160"/>
      <c r="G44" s="160"/>
      <c r="H44" s="160"/>
      <c r="I44" s="169"/>
      <c r="J44" s="169"/>
      <c r="K44" s="235"/>
      <c r="L44" s="235"/>
      <c r="M44" s="236"/>
      <c r="N44" s="258"/>
      <c r="O44" s="160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  <c r="AD44" s="236"/>
      <c r="AE44" s="236"/>
      <c r="AF44" s="235"/>
      <c r="AG44" s="235"/>
      <c r="AH44" s="169"/>
      <c r="AI44" s="169"/>
      <c r="AJ44" s="169"/>
      <c r="AK44" s="169"/>
      <c r="AL44" s="169"/>
      <c r="AM44" s="252"/>
      <c r="AN44" s="253"/>
      <c r="AO44" s="222"/>
      <c r="AP44" s="222"/>
      <c r="AQ44" s="222"/>
      <c r="AR44" s="222"/>
      <c r="AS44" s="222"/>
      <c r="AT44" s="222"/>
      <c r="AU44" s="222"/>
      <c r="AV44" s="222"/>
      <c r="AW44" s="222"/>
      <c r="AX44" s="222"/>
      <c r="AY44" s="160"/>
      <c r="AZ44" s="160"/>
      <c r="BA44" s="160"/>
      <c r="BB44" s="160"/>
      <c r="BC44" s="160"/>
      <c r="BD44" s="160"/>
      <c r="BE44" s="160"/>
      <c r="BF44" s="160"/>
      <c r="BG44" s="160"/>
      <c r="BH44" s="222"/>
      <c r="BI44" s="235"/>
      <c r="BJ44" s="235"/>
      <c r="BK44" s="243"/>
      <c r="BL44" s="222"/>
    </row>
    <row r="45" s="255" customFormat="true" ht="18.75" hidden="false" customHeight="true" outlineLevel="0" collapsed="false">
      <c r="A45" s="232"/>
      <c r="B45" s="232"/>
      <c r="C45" s="233"/>
      <c r="D45" s="254"/>
      <c r="E45" s="260"/>
      <c r="F45" s="260"/>
      <c r="G45" s="260"/>
      <c r="H45" s="260"/>
      <c r="I45" s="261"/>
      <c r="J45" s="261"/>
      <c r="K45" s="262"/>
      <c r="L45" s="262"/>
      <c r="M45" s="260"/>
      <c r="N45" s="237"/>
      <c r="O45" s="263"/>
      <c r="P45" s="264"/>
      <c r="Q45" s="264"/>
      <c r="R45" s="264"/>
      <c r="S45" s="264"/>
      <c r="T45" s="264"/>
      <c r="U45" s="264"/>
      <c r="V45" s="264"/>
      <c r="W45" s="264"/>
      <c r="X45" s="264"/>
      <c r="Y45" s="264"/>
      <c r="Z45" s="264"/>
      <c r="AA45" s="264"/>
      <c r="AB45" s="264"/>
      <c r="AC45" s="264"/>
      <c r="AD45" s="264"/>
      <c r="AE45" s="264"/>
      <c r="AF45" s="265"/>
      <c r="AG45" s="265"/>
      <c r="AH45" s="266"/>
      <c r="AI45" s="267"/>
      <c r="AJ45" s="268"/>
      <c r="AK45" s="261"/>
      <c r="AL45" s="261"/>
      <c r="AM45" s="218"/>
      <c r="AN45" s="269"/>
      <c r="AO45" s="232"/>
      <c r="AP45" s="232"/>
      <c r="AQ45" s="232"/>
      <c r="AR45" s="232"/>
      <c r="AS45" s="232"/>
      <c r="AT45" s="232"/>
      <c r="AU45" s="232"/>
      <c r="AV45" s="232"/>
      <c r="AW45" s="232"/>
      <c r="AX45" s="232"/>
      <c r="AY45" s="130"/>
      <c r="AZ45" s="130"/>
      <c r="BA45" s="130"/>
      <c r="BB45" s="130"/>
      <c r="BC45" s="130"/>
      <c r="BD45" s="130"/>
      <c r="BE45" s="130"/>
      <c r="BF45" s="130"/>
      <c r="BG45" s="130"/>
      <c r="BH45" s="232"/>
      <c r="BI45" s="262"/>
      <c r="BJ45" s="267"/>
      <c r="BK45" s="243"/>
      <c r="BL45" s="232"/>
    </row>
    <row r="46" s="255" customFormat="true" ht="18.75" hidden="false" customHeight="true" outlineLevel="0" collapsed="false">
      <c r="A46" s="232"/>
      <c r="B46" s="232"/>
      <c r="C46" s="233"/>
      <c r="D46" s="254"/>
      <c r="E46" s="130"/>
      <c r="F46" s="130"/>
      <c r="G46" s="130"/>
      <c r="H46" s="130"/>
      <c r="I46" s="169"/>
      <c r="J46" s="169"/>
      <c r="K46" s="235"/>
      <c r="L46" s="235"/>
      <c r="M46" s="236"/>
      <c r="N46" s="237"/>
      <c r="O46" s="238"/>
      <c r="P46" s="239"/>
      <c r="Q46" s="239"/>
      <c r="R46" s="239"/>
      <c r="S46" s="239"/>
      <c r="T46" s="239"/>
      <c r="U46" s="239"/>
      <c r="V46" s="239"/>
      <c r="W46" s="239"/>
      <c r="X46" s="239"/>
      <c r="Y46" s="239"/>
      <c r="Z46" s="239"/>
      <c r="AA46" s="239"/>
      <c r="AB46" s="239"/>
      <c r="AC46" s="239"/>
      <c r="AD46" s="239"/>
      <c r="AE46" s="239"/>
      <c r="AF46" s="240"/>
      <c r="AG46" s="240"/>
      <c r="AH46" s="241"/>
      <c r="AI46" s="217"/>
      <c r="AJ46" s="217"/>
      <c r="AK46" s="169"/>
      <c r="AL46" s="169"/>
      <c r="AM46" s="218"/>
      <c r="AN46" s="221"/>
      <c r="AO46" s="232"/>
      <c r="AP46" s="232"/>
      <c r="AQ46" s="232"/>
      <c r="AR46" s="232"/>
      <c r="AS46" s="232"/>
      <c r="AT46" s="232"/>
      <c r="AU46" s="232"/>
      <c r="AV46" s="232"/>
      <c r="AW46" s="232"/>
      <c r="AX46" s="232"/>
      <c r="AY46" s="130"/>
      <c r="AZ46" s="130"/>
      <c r="BA46" s="130"/>
      <c r="BB46" s="130"/>
      <c r="BC46" s="130"/>
      <c r="BD46" s="130"/>
      <c r="BE46" s="130"/>
      <c r="BF46" s="130"/>
      <c r="BG46" s="130"/>
      <c r="BH46" s="232"/>
      <c r="BI46" s="235"/>
      <c r="BJ46" s="217"/>
      <c r="BK46" s="243"/>
      <c r="BL46" s="232"/>
    </row>
    <row r="47" s="255" customFormat="true" ht="18.75" hidden="false" customHeight="true" outlineLevel="0" collapsed="false">
      <c r="A47" s="232"/>
      <c r="B47" s="232"/>
      <c r="C47" s="233"/>
      <c r="D47" s="254"/>
      <c r="E47" s="130"/>
      <c r="F47" s="130"/>
      <c r="G47" s="130"/>
      <c r="H47" s="130"/>
      <c r="I47" s="270"/>
      <c r="J47" s="270"/>
      <c r="K47" s="271"/>
      <c r="L47" s="271"/>
      <c r="M47" s="272"/>
      <c r="N47" s="237"/>
      <c r="O47" s="130"/>
      <c r="P47" s="272"/>
      <c r="Q47" s="272"/>
      <c r="R47" s="272"/>
      <c r="S47" s="272"/>
      <c r="T47" s="272"/>
      <c r="U47" s="272"/>
      <c r="V47" s="272"/>
      <c r="W47" s="272"/>
      <c r="X47" s="272"/>
      <c r="Y47" s="272"/>
      <c r="Z47" s="272"/>
      <c r="AA47" s="272"/>
      <c r="AB47" s="272"/>
      <c r="AC47" s="272"/>
      <c r="AD47" s="272"/>
      <c r="AE47" s="272"/>
      <c r="AF47" s="271"/>
      <c r="AG47" s="271"/>
      <c r="AH47" s="273"/>
      <c r="AI47" s="273"/>
      <c r="AJ47" s="270"/>
      <c r="AK47" s="270"/>
      <c r="AL47" s="270"/>
      <c r="AM47" s="274"/>
      <c r="AN47" s="275"/>
      <c r="AO47" s="233"/>
      <c r="AP47" s="232"/>
      <c r="AQ47" s="232"/>
      <c r="AR47" s="232"/>
      <c r="AS47" s="232"/>
      <c r="AT47" s="232"/>
      <c r="AU47" s="232"/>
      <c r="AV47" s="232"/>
      <c r="AW47" s="232"/>
      <c r="AX47" s="232"/>
      <c r="AY47" s="130"/>
      <c r="AZ47" s="130"/>
      <c r="BA47" s="130"/>
      <c r="BB47" s="130"/>
      <c r="BC47" s="130"/>
      <c r="BD47" s="130"/>
      <c r="BE47" s="130"/>
      <c r="BF47" s="130"/>
      <c r="BG47" s="130"/>
      <c r="BH47" s="232"/>
      <c r="BI47" s="169"/>
      <c r="BJ47" s="169"/>
      <c r="BK47" s="243"/>
      <c r="BL47" s="232"/>
    </row>
    <row r="48" s="255" customFormat="true" ht="18.75" hidden="false" customHeight="true" outlineLevel="0" collapsed="false">
      <c r="A48" s="276"/>
      <c r="B48" s="276"/>
      <c r="C48" s="233"/>
      <c r="D48" s="254"/>
      <c r="E48" s="130"/>
      <c r="F48" s="130"/>
      <c r="G48" s="130"/>
      <c r="H48" s="130"/>
      <c r="I48" s="206"/>
      <c r="J48" s="207"/>
      <c r="K48" s="207"/>
      <c r="L48" s="207"/>
      <c r="M48" s="206"/>
      <c r="N48" s="237"/>
      <c r="O48" s="130"/>
      <c r="P48" s="206"/>
      <c r="Q48" s="206"/>
      <c r="R48" s="206"/>
      <c r="S48" s="206"/>
      <c r="T48" s="206"/>
      <c r="U48" s="206"/>
      <c r="V48" s="206"/>
      <c r="W48" s="206"/>
      <c r="X48" s="206"/>
      <c r="Y48" s="206"/>
      <c r="Z48" s="206"/>
      <c r="AA48" s="206"/>
      <c r="AB48" s="206"/>
      <c r="AC48" s="206"/>
      <c r="AD48" s="206"/>
      <c r="AE48" s="206"/>
      <c r="AF48" s="207"/>
      <c r="AG48" s="207"/>
      <c r="AH48" s="209"/>
      <c r="AI48" s="210"/>
      <c r="AJ48" s="207"/>
      <c r="AK48" s="206"/>
      <c r="AL48" s="207"/>
      <c r="AM48" s="274"/>
      <c r="AN48" s="277"/>
      <c r="AO48" s="233"/>
      <c r="AP48" s="232"/>
      <c r="AQ48" s="232"/>
      <c r="AR48" s="232"/>
      <c r="AS48" s="232"/>
      <c r="AT48" s="232"/>
      <c r="AU48" s="232"/>
      <c r="AV48" s="232"/>
      <c r="AW48" s="232"/>
      <c r="AX48" s="232"/>
      <c r="AY48" s="130"/>
      <c r="AZ48" s="130"/>
      <c r="BA48" s="130"/>
      <c r="BB48" s="130"/>
      <c r="BC48" s="130"/>
      <c r="BD48" s="130"/>
      <c r="BE48" s="130"/>
      <c r="BF48" s="130"/>
      <c r="BG48" s="130"/>
      <c r="BH48" s="232"/>
      <c r="BI48" s="213"/>
      <c r="BJ48" s="213"/>
      <c r="BK48" s="243"/>
      <c r="BL48" s="232"/>
    </row>
    <row r="49" s="255" customFormat="true" ht="18.75" hidden="false" customHeight="true" outlineLevel="0" collapsed="false">
      <c r="A49" s="276"/>
      <c r="B49" s="276"/>
      <c r="C49" s="233"/>
      <c r="D49" s="254"/>
      <c r="E49" s="130"/>
      <c r="F49" s="130"/>
      <c r="G49" s="130"/>
      <c r="H49" s="130"/>
      <c r="I49" s="206"/>
      <c r="J49" s="207"/>
      <c r="K49" s="207"/>
      <c r="L49" s="207"/>
      <c r="M49" s="206"/>
      <c r="N49" s="237"/>
      <c r="O49" s="130"/>
      <c r="P49" s="206"/>
      <c r="Q49" s="206"/>
      <c r="R49" s="206"/>
      <c r="S49" s="206"/>
      <c r="T49" s="206"/>
      <c r="U49" s="206"/>
      <c r="V49" s="206"/>
      <c r="W49" s="206"/>
      <c r="X49" s="206"/>
      <c r="Y49" s="206"/>
      <c r="Z49" s="206"/>
      <c r="AA49" s="206"/>
      <c r="AB49" s="206"/>
      <c r="AC49" s="206"/>
      <c r="AD49" s="206"/>
      <c r="AE49" s="206"/>
      <c r="AF49" s="207"/>
      <c r="AG49" s="207"/>
      <c r="AH49" s="209"/>
      <c r="AI49" s="210"/>
      <c r="AJ49" s="207"/>
      <c r="AK49" s="206"/>
      <c r="AL49" s="207"/>
      <c r="AM49" s="274"/>
      <c r="AN49" s="277"/>
      <c r="AO49" s="233"/>
      <c r="AP49" s="232"/>
      <c r="AQ49" s="232"/>
      <c r="AR49" s="232"/>
      <c r="AS49" s="232"/>
      <c r="AT49" s="232"/>
      <c r="AU49" s="232"/>
      <c r="AV49" s="232"/>
      <c r="AW49" s="232"/>
      <c r="AX49" s="232"/>
      <c r="AY49" s="130"/>
      <c r="AZ49" s="130"/>
      <c r="BA49" s="130"/>
      <c r="BB49" s="130"/>
      <c r="BC49" s="130"/>
      <c r="BD49" s="130"/>
      <c r="BE49" s="130"/>
      <c r="BF49" s="130"/>
      <c r="BG49" s="130"/>
      <c r="BH49" s="232"/>
      <c r="BI49" s="213"/>
      <c r="BJ49" s="213"/>
      <c r="BK49" s="243"/>
      <c r="BL49" s="232"/>
    </row>
    <row r="50" s="255" customFormat="true" ht="18.75" hidden="false" customHeight="true" outlineLevel="0" collapsed="false">
      <c r="A50" s="232"/>
      <c r="B50" s="232"/>
      <c r="C50" s="233"/>
      <c r="D50" s="254"/>
      <c r="E50" s="130"/>
      <c r="F50" s="130"/>
      <c r="G50" s="130"/>
      <c r="H50" s="130"/>
      <c r="I50" s="278"/>
      <c r="J50" s="278"/>
      <c r="K50" s="224"/>
      <c r="L50" s="224"/>
      <c r="M50" s="130"/>
      <c r="N50" s="237"/>
      <c r="O50" s="238"/>
      <c r="P50" s="238"/>
      <c r="Q50" s="238"/>
      <c r="R50" s="238"/>
      <c r="S50" s="238"/>
      <c r="T50" s="238"/>
      <c r="U50" s="238"/>
      <c r="V50" s="238"/>
      <c r="W50" s="238"/>
      <c r="X50" s="238"/>
      <c r="Y50" s="238"/>
      <c r="Z50" s="238"/>
      <c r="AA50" s="238"/>
      <c r="AB50" s="238"/>
      <c r="AC50" s="238"/>
      <c r="AD50" s="238"/>
      <c r="AE50" s="238"/>
      <c r="AF50" s="279"/>
      <c r="AG50" s="279"/>
      <c r="AH50" s="280"/>
      <c r="AI50" s="278"/>
      <c r="AJ50" s="278"/>
      <c r="AK50" s="278"/>
      <c r="AL50" s="281"/>
      <c r="AM50" s="278"/>
      <c r="AN50" s="282"/>
      <c r="AO50" s="233"/>
      <c r="AP50" s="232"/>
      <c r="AQ50" s="232"/>
      <c r="AR50" s="232"/>
      <c r="AS50" s="232"/>
      <c r="AT50" s="232"/>
      <c r="AU50" s="232"/>
      <c r="AV50" s="232"/>
      <c r="AW50" s="232"/>
      <c r="AX50" s="232"/>
      <c r="AY50" s="130"/>
      <c r="AZ50" s="130"/>
      <c r="BA50" s="130"/>
      <c r="BB50" s="130"/>
      <c r="BC50" s="130"/>
      <c r="BD50" s="130"/>
      <c r="BE50" s="130"/>
      <c r="BF50" s="130"/>
      <c r="BG50" s="130"/>
      <c r="BH50" s="232"/>
      <c r="BI50" s="278"/>
      <c r="BJ50" s="232"/>
      <c r="BK50" s="243"/>
      <c r="BL50" s="232"/>
    </row>
    <row r="51" s="255" customFormat="true" ht="18.75" hidden="false" customHeight="true" outlineLevel="0" collapsed="false">
      <c r="A51" s="232"/>
      <c r="B51" s="232"/>
      <c r="C51" s="233"/>
      <c r="D51" s="254"/>
      <c r="E51" s="130"/>
      <c r="F51" s="130"/>
      <c r="G51" s="130"/>
      <c r="H51" s="130"/>
      <c r="I51" s="278"/>
      <c r="J51" s="278"/>
      <c r="K51" s="224"/>
      <c r="L51" s="224"/>
      <c r="M51" s="130"/>
      <c r="N51" s="237"/>
      <c r="O51" s="238"/>
      <c r="P51" s="238"/>
      <c r="Q51" s="238"/>
      <c r="R51" s="238"/>
      <c r="S51" s="238"/>
      <c r="T51" s="238"/>
      <c r="U51" s="238"/>
      <c r="V51" s="238"/>
      <c r="W51" s="238"/>
      <c r="X51" s="238"/>
      <c r="Y51" s="238"/>
      <c r="Z51" s="238"/>
      <c r="AA51" s="238"/>
      <c r="AB51" s="238"/>
      <c r="AC51" s="238"/>
      <c r="AD51" s="238"/>
      <c r="AE51" s="238"/>
      <c r="AF51" s="279"/>
      <c r="AG51" s="279"/>
      <c r="AH51" s="280"/>
      <c r="AI51" s="278"/>
      <c r="AJ51" s="278"/>
      <c r="AK51" s="278"/>
      <c r="AL51" s="281"/>
      <c r="AM51" s="278"/>
      <c r="AN51" s="282"/>
      <c r="AO51" s="233"/>
      <c r="AP51" s="232"/>
      <c r="AQ51" s="232"/>
      <c r="AR51" s="232"/>
      <c r="AS51" s="232"/>
      <c r="AT51" s="232"/>
      <c r="AU51" s="232"/>
      <c r="AV51" s="232"/>
      <c r="AW51" s="232"/>
      <c r="AX51" s="232"/>
      <c r="AY51" s="130"/>
      <c r="AZ51" s="130"/>
      <c r="BA51" s="130"/>
      <c r="BB51" s="130"/>
      <c r="BC51" s="130"/>
      <c r="BD51" s="130"/>
      <c r="BE51" s="130"/>
      <c r="BF51" s="130"/>
      <c r="BG51" s="130"/>
      <c r="BH51" s="232"/>
      <c r="BI51" s="278"/>
      <c r="BJ51" s="232"/>
      <c r="BK51" s="243"/>
      <c r="BL51" s="232"/>
    </row>
    <row r="52" s="255" customFormat="true" ht="18.75" hidden="false" customHeight="true" outlineLevel="0" collapsed="false">
      <c r="A52" s="232"/>
      <c r="B52" s="232"/>
      <c r="C52" s="233"/>
      <c r="D52" s="254"/>
      <c r="E52" s="130"/>
      <c r="F52" s="130"/>
      <c r="G52" s="130"/>
      <c r="H52" s="130"/>
      <c r="I52" s="278"/>
      <c r="J52" s="278"/>
      <c r="K52" s="224"/>
      <c r="L52" s="224"/>
      <c r="M52" s="130"/>
      <c r="N52" s="237"/>
      <c r="O52" s="238"/>
      <c r="P52" s="238"/>
      <c r="Q52" s="238"/>
      <c r="R52" s="238"/>
      <c r="S52" s="238"/>
      <c r="T52" s="238"/>
      <c r="U52" s="238"/>
      <c r="V52" s="238"/>
      <c r="W52" s="238"/>
      <c r="X52" s="238"/>
      <c r="Y52" s="238"/>
      <c r="Z52" s="238"/>
      <c r="AA52" s="238"/>
      <c r="AB52" s="238"/>
      <c r="AC52" s="238"/>
      <c r="AD52" s="238"/>
      <c r="AE52" s="238"/>
      <c r="AF52" s="279"/>
      <c r="AG52" s="279"/>
      <c r="AH52" s="280"/>
      <c r="AI52" s="278"/>
      <c r="AJ52" s="278"/>
      <c r="AK52" s="278"/>
      <c r="AL52" s="281"/>
      <c r="AM52" s="278"/>
      <c r="AN52" s="282"/>
      <c r="AO52" s="233"/>
      <c r="AP52" s="232"/>
      <c r="AQ52" s="232"/>
      <c r="AR52" s="232"/>
      <c r="AS52" s="232"/>
      <c r="AT52" s="232"/>
      <c r="AU52" s="232"/>
      <c r="AV52" s="232"/>
      <c r="AW52" s="232"/>
      <c r="AX52" s="232"/>
      <c r="AY52" s="130"/>
      <c r="AZ52" s="130"/>
      <c r="BA52" s="130"/>
      <c r="BB52" s="130"/>
      <c r="BC52" s="130"/>
      <c r="BD52" s="130"/>
      <c r="BE52" s="130"/>
      <c r="BF52" s="130"/>
      <c r="BG52" s="130"/>
      <c r="BH52" s="232"/>
      <c r="BI52" s="278"/>
      <c r="BJ52" s="232"/>
      <c r="BK52" s="243"/>
      <c r="BL52" s="232"/>
    </row>
    <row r="53" s="255" customFormat="true" ht="18.75" hidden="false" customHeight="true" outlineLevel="0" collapsed="false">
      <c r="A53" s="232"/>
      <c r="B53" s="232"/>
      <c r="C53" s="233"/>
      <c r="D53" s="254"/>
      <c r="E53" s="130"/>
      <c r="F53" s="130"/>
      <c r="G53" s="130"/>
      <c r="H53" s="130"/>
      <c r="I53" s="278"/>
      <c r="J53" s="278"/>
      <c r="K53" s="224"/>
      <c r="L53" s="224"/>
      <c r="M53" s="130"/>
      <c r="N53" s="237"/>
      <c r="O53" s="238"/>
      <c r="P53" s="238"/>
      <c r="Q53" s="238"/>
      <c r="R53" s="238"/>
      <c r="S53" s="238"/>
      <c r="T53" s="238"/>
      <c r="U53" s="238"/>
      <c r="V53" s="238"/>
      <c r="W53" s="238"/>
      <c r="X53" s="238"/>
      <c r="Y53" s="238"/>
      <c r="Z53" s="238"/>
      <c r="AA53" s="238"/>
      <c r="AB53" s="238"/>
      <c r="AC53" s="238"/>
      <c r="AD53" s="238"/>
      <c r="AE53" s="238"/>
      <c r="AF53" s="279"/>
      <c r="AG53" s="279"/>
      <c r="AH53" s="280"/>
      <c r="AI53" s="278"/>
      <c r="AJ53" s="278"/>
      <c r="AK53" s="278"/>
      <c r="AL53" s="281"/>
      <c r="AM53" s="278"/>
      <c r="AN53" s="282"/>
      <c r="AO53" s="233"/>
      <c r="AP53" s="232"/>
      <c r="AQ53" s="232"/>
      <c r="AR53" s="232"/>
      <c r="AS53" s="232"/>
      <c r="AT53" s="232"/>
      <c r="AU53" s="232"/>
      <c r="AV53" s="232"/>
      <c r="AW53" s="232"/>
      <c r="AX53" s="232"/>
      <c r="AY53" s="130"/>
      <c r="AZ53" s="130"/>
      <c r="BA53" s="130"/>
      <c r="BB53" s="130"/>
      <c r="BC53" s="130"/>
      <c r="BD53" s="130"/>
      <c r="BE53" s="130"/>
      <c r="BF53" s="130"/>
      <c r="BG53" s="130"/>
      <c r="BH53" s="232"/>
      <c r="BI53" s="278"/>
      <c r="BJ53" s="232"/>
      <c r="BK53" s="243"/>
      <c r="BL53" s="232"/>
    </row>
    <row r="54" s="255" customFormat="true" ht="18.75" hidden="false" customHeight="true" outlineLevel="0" collapsed="false">
      <c r="A54" s="276"/>
      <c r="B54" s="276"/>
      <c r="C54" s="233"/>
      <c r="D54" s="254"/>
      <c r="E54" s="130"/>
      <c r="F54" s="130"/>
      <c r="G54" s="130"/>
      <c r="H54" s="130"/>
      <c r="I54" s="278"/>
      <c r="J54" s="278"/>
      <c r="K54" s="224"/>
      <c r="L54" s="224"/>
      <c r="M54" s="130"/>
      <c r="N54" s="237"/>
      <c r="O54" s="238"/>
      <c r="P54" s="238"/>
      <c r="Q54" s="238"/>
      <c r="R54" s="238"/>
      <c r="S54" s="238"/>
      <c r="T54" s="238"/>
      <c r="U54" s="238"/>
      <c r="V54" s="238"/>
      <c r="W54" s="238"/>
      <c r="X54" s="238"/>
      <c r="Y54" s="238"/>
      <c r="Z54" s="238"/>
      <c r="AA54" s="238"/>
      <c r="AB54" s="238"/>
      <c r="AC54" s="238"/>
      <c r="AD54" s="238"/>
      <c r="AE54" s="238"/>
      <c r="AF54" s="279"/>
      <c r="AG54" s="279"/>
      <c r="AH54" s="280"/>
      <c r="AI54" s="278"/>
      <c r="AJ54" s="278"/>
      <c r="AK54" s="278"/>
      <c r="AL54" s="281"/>
      <c r="AM54" s="278"/>
      <c r="AN54" s="282"/>
      <c r="AO54" s="233"/>
      <c r="AP54" s="232"/>
      <c r="AQ54" s="232"/>
      <c r="AR54" s="232"/>
      <c r="AS54" s="232"/>
      <c r="AT54" s="232"/>
      <c r="AU54" s="232"/>
      <c r="AV54" s="232"/>
      <c r="AW54" s="232"/>
      <c r="AX54" s="232"/>
      <c r="AY54" s="130"/>
      <c r="AZ54" s="130"/>
      <c r="BA54" s="130"/>
      <c r="BB54" s="130"/>
      <c r="BC54" s="130"/>
      <c r="BD54" s="130"/>
      <c r="BE54" s="130"/>
      <c r="BF54" s="130"/>
      <c r="BG54" s="130"/>
      <c r="BH54" s="232"/>
      <c r="BI54" s="278"/>
      <c r="BJ54" s="232"/>
      <c r="BK54" s="243"/>
      <c r="BL54" s="232"/>
    </row>
    <row r="55" s="255" customFormat="true" ht="18.75" hidden="false" customHeight="true" outlineLevel="0" collapsed="false">
      <c r="A55" s="232"/>
      <c r="B55" s="232"/>
      <c r="C55" s="233"/>
      <c r="D55" s="254"/>
      <c r="E55" s="130"/>
      <c r="F55" s="130"/>
      <c r="G55" s="130"/>
      <c r="H55" s="130"/>
      <c r="I55" s="278"/>
      <c r="J55" s="278"/>
      <c r="K55" s="224"/>
      <c r="L55" s="224"/>
      <c r="M55" s="130"/>
      <c r="N55" s="237"/>
      <c r="O55" s="238"/>
      <c r="P55" s="238"/>
      <c r="Q55" s="238"/>
      <c r="R55" s="238"/>
      <c r="S55" s="238"/>
      <c r="T55" s="238"/>
      <c r="U55" s="238"/>
      <c r="V55" s="238"/>
      <c r="W55" s="238"/>
      <c r="X55" s="238"/>
      <c r="Y55" s="238"/>
      <c r="Z55" s="238"/>
      <c r="AA55" s="238"/>
      <c r="AB55" s="238"/>
      <c r="AC55" s="238"/>
      <c r="AD55" s="238"/>
      <c r="AE55" s="238"/>
      <c r="AF55" s="279"/>
      <c r="AG55" s="279"/>
      <c r="AH55" s="280"/>
      <c r="AI55" s="278"/>
      <c r="AJ55" s="278"/>
      <c r="AK55" s="278"/>
      <c r="AL55" s="281"/>
      <c r="AM55" s="278"/>
      <c r="AN55" s="282"/>
      <c r="AO55" s="233"/>
      <c r="AP55" s="232"/>
      <c r="AQ55" s="232"/>
      <c r="AR55" s="232"/>
      <c r="AS55" s="232"/>
      <c r="AT55" s="232"/>
      <c r="AU55" s="232"/>
      <c r="AV55" s="232"/>
      <c r="AW55" s="232"/>
      <c r="AX55" s="232"/>
      <c r="AY55" s="130"/>
      <c r="AZ55" s="130"/>
      <c r="BA55" s="130"/>
      <c r="BB55" s="130"/>
      <c r="BC55" s="130"/>
      <c r="BD55" s="130"/>
      <c r="BE55" s="130"/>
      <c r="BF55" s="130"/>
      <c r="BG55" s="130"/>
      <c r="BH55" s="232"/>
      <c r="BI55" s="278"/>
      <c r="BJ55" s="232"/>
      <c r="BK55" s="243"/>
      <c r="BL55" s="232"/>
    </row>
    <row r="56" s="255" customFormat="true" ht="18.75" hidden="false" customHeight="true" outlineLevel="0" collapsed="false">
      <c r="A56" s="232"/>
      <c r="B56" s="232"/>
      <c r="C56" s="233"/>
      <c r="D56" s="254"/>
      <c r="E56" s="130"/>
      <c r="F56" s="130"/>
      <c r="G56" s="130"/>
      <c r="H56" s="130"/>
      <c r="I56" s="278"/>
      <c r="J56" s="278"/>
      <c r="K56" s="224"/>
      <c r="L56" s="224"/>
      <c r="M56" s="130"/>
      <c r="N56" s="237"/>
      <c r="O56" s="238"/>
      <c r="P56" s="238"/>
      <c r="Q56" s="238"/>
      <c r="R56" s="238"/>
      <c r="S56" s="238"/>
      <c r="T56" s="238"/>
      <c r="U56" s="238"/>
      <c r="V56" s="238"/>
      <c r="W56" s="238"/>
      <c r="X56" s="238"/>
      <c r="Y56" s="238"/>
      <c r="Z56" s="238"/>
      <c r="AA56" s="238"/>
      <c r="AB56" s="238"/>
      <c r="AC56" s="238"/>
      <c r="AD56" s="238"/>
      <c r="AE56" s="238"/>
      <c r="AF56" s="279"/>
      <c r="AG56" s="279"/>
      <c r="AH56" s="280"/>
      <c r="AI56" s="278"/>
      <c r="AJ56" s="278"/>
      <c r="AK56" s="278"/>
      <c r="AL56" s="281"/>
      <c r="AM56" s="278"/>
      <c r="AN56" s="282"/>
      <c r="AO56" s="233"/>
      <c r="AP56" s="232"/>
      <c r="AQ56" s="232"/>
      <c r="AR56" s="232"/>
      <c r="AS56" s="232"/>
      <c r="AT56" s="232"/>
      <c r="AU56" s="232"/>
      <c r="AV56" s="232"/>
      <c r="AW56" s="232"/>
      <c r="AX56" s="232"/>
      <c r="AY56" s="130"/>
      <c r="AZ56" s="130"/>
      <c r="BA56" s="130"/>
      <c r="BB56" s="130"/>
      <c r="BC56" s="130"/>
      <c r="BD56" s="130"/>
      <c r="BE56" s="130"/>
      <c r="BF56" s="130"/>
      <c r="BG56" s="130"/>
      <c r="BH56" s="232"/>
      <c r="BI56" s="278"/>
      <c r="BJ56" s="232"/>
      <c r="BK56" s="243"/>
      <c r="BL56" s="232"/>
    </row>
    <row r="57" s="255" customFormat="true" ht="18.75" hidden="false" customHeight="true" outlineLevel="0" collapsed="false">
      <c r="A57" s="232"/>
      <c r="B57" s="232"/>
      <c r="C57" s="233"/>
      <c r="D57" s="254"/>
      <c r="E57" s="130"/>
      <c r="F57" s="130"/>
      <c r="G57" s="130"/>
      <c r="H57" s="130"/>
      <c r="I57" s="278"/>
      <c r="J57" s="278"/>
      <c r="K57" s="224"/>
      <c r="L57" s="224"/>
      <c r="M57" s="130"/>
      <c r="N57" s="237"/>
      <c r="O57" s="238"/>
      <c r="P57" s="238"/>
      <c r="Q57" s="238"/>
      <c r="R57" s="238"/>
      <c r="S57" s="238"/>
      <c r="T57" s="238"/>
      <c r="U57" s="238"/>
      <c r="V57" s="238"/>
      <c r="W57" s="238"/>
      <c r="X57" s="238"/>
      <c r="Y57" s="238"/>
      <c r="Z57" s="238"/>
      <c r="AA57" s="238"/>
      <c r="AB57" s="238"/>
      <c r="AC57" s="238"/>
      <c r="AD57" s="238"/>
      <c r="AE57" s="238"/>
      <c r="AF57" s="279"/>
      <c r="AG57" s="279"/>
      <c r="AH57" s="280"/>
      <c r="AI57" s="278"/>
      <c r="AJ57" s="278"/>
      <c r="AK57" s="278"/>
      <c r="AL57" s="281"/>
      <c r="AM57" s="278"/>
      <c r="AN57" s="282"/>
      <c r="AO57" s="233"/>
      <c r="AP57" s="232"/>
      <c r="AQ57" s="232"/>
      <c r="AR57" s="232"/>
      <c r="AS57" s="232"/>
      <c r="AT57" s="232"/>
      <c r="AU57" s="232"/>
      <c r="AV57" s="232"/>
      <c r="AW57" s="232"/>
      <c r="AX57" s="232"/>
      <c r="AY57" s="130"/>
      <c r="AZ57" s="130"/>
      <c r="BA57" s="130"/>
      <c r="BB57" s="130"/>
      <c r="BC57" s="130"/>
      <c r="BD57" s="130"/>
      <c r="BE57" s="130"/>
      <c r="BF57" s="130"/>
      <c r="BG57" s="130"/>
      <c r="BH57" s="232"/>
      <c r="BI57" s="278"/>
      <c r="BJ57" s="232"/>
      <c r="BK57" s="243"/>
      <c r="BL57" s="232"/>
    </row>
  </sheetData>
  <conditionalFormatting sqref="D2:D7 D16">
    <cfRule type="expression" priority="2" aboveAverage="0" equalAverage="0" bottom="0" percent="0" rank="0" text="" dxfId="0">
      <formula>((#NAME?,$U:$U)-(#NAME?,$E:$E))</formula>
    </cfRule>
  </conditionalFormatting>
  <printOptions headings="false" gridLines="false" gridLinesSet="true" horizontalCentered="false" verticalCentered="false"/>
  <pageMargins left="0.747916666666667" right="0.747916666666667" top="1.27986111111111" bottom="1.2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9921875" defaultRowHeight="14.25" zeroHeight="false" outlineLevelRow="0" outlineLevelCol="0"/>
  <sheetData>
    <row r="1" customFormat="false" ht="14.25" hidden="false" customHeight="false" outlineLevel="0" collapsed="false">
      <c r="B1" s="0" t="s">
        <v>300</v>
      </c>
      <c r="C1" s="0" t="s">
        <v>301</v>
      </c>
      <c r="E1" s="257" t="s">
        <v>302</v>
      </c>
    </row>
    <row r="2" customFormat="false" ht="14.25" hidden="false" customHeight="false" outlineLevel="0" collapsed="false">
      <c r="B2" s="0" t="s">
        <v>303</v>
      </c>
      <c r="C2" s="0" t="n">
        <v>93.52</v>
      </c>
      <c r="E2" s="257" t="s">
        <v>304</v>
      </c>
    </row>
    <row r="3" customFormat="false" ht="15.75" hidden="false" customHeight="false" outlineLevel="0" collapsed="false">
      <c r="B3" s="0" t="s">
        <v>305</v>
      </c>
      <c r="C3" s="0" t="n">
        <v>91.27</v>
      </c>
      <c r="E3" s="205" t="s">
        <v>306</v>
      </c>
    </row>
    <row r="4" customFormat="false" ht="14.25" hidden="false" customHeight="false" outlineLevel="0" collapsed="false">
      <c r="B4" s="0" t="s">
        <v>307</v>
      </c>
      <c r="C4" s="0" t="n">
        <v>6.5</v>
      </c>
      <c r="E4" s="0" t="s">
        <v>308</v>
      </c>
    </row>
    <row r="5" customFormat="false" ht="14.25" hidden="false" customHeight="false" outlineLevel="0" collapsed="false">
      <c r="B5" s="0" t="s">
        <v>309</v>
      </c>
      <c r="C5" s="0" t="n">
        <v>91.5</v>
      </c>
    </row>
    <row r="11" customFormat="false" ht="14.25" hidden="false" customHeight="false" outlineLevel="0" collapsed="false">
      <c r="B11" s="0" t="s">
        <v>310</v>
      </c>
      <c r="C11" s="0" t="s">
        <v>301</v>
      </c>
    </row>
    <row r="12" customFormat="false" ht="14.25" hidden="false" customHeight="false" outlineLevel="0" collapsed="false">
      <c r="B12" s="0" t="s">
        <v>303</v>
      </c>
      <c r="C12" s="0" t="n">
        <v>62.42</v>
      </c>
    </row>
    <row r="13" customFormat="false" ht="14.25" hidden="false" customHeight="false" outlineLevel="0" collapsed="false">
      <c r="B13" s="0" t="s">
        <v>305</v>
      </c>
      <c r="C13" s="0" t="n">
        <v>59.51</v>
      </c>
    </row>
    <row r="14" customFormat="false" ht="14.25" hidden="false" customHeight="false" outlineLevel="0" collapsed="false">
      <c r="B14" s="0" t="s">
        <v>307</v>
      </c>
      <c r="C14" s="0" t="n">
        <v>3.9</v>
      </c>
    </row>
    <row r="15" customFormat="false" ht="14.25" hidden="false" customHeight="false" outlineLevel="0" collapsed="false">
      <c r="B15" s="0" t="s">
        <v>309</v>
      </c>
      <c r="C15" s="0" t="n">
        <v>57.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S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1171875" defaultRowHeight="14.25" zeroHeight="false" outlineLevelRow="0" outlineLevelCol="0"/>
  <sheetData>
    <row r="1" s="1" customFormat="true" ht="15.75" hidden="false" customHeight="false" outlineLevel="0" collapsed="false">
      <c r="C1" s="283" t="n">
        <v>15920</v>
      </c>
      <c r="D1" s="2" t="n">
        <v>75</v>
      </c>
      <c r="E1" s="3" t="s">
        <v>91</v>
      </c>
      <c r="F1" s="2" t="n">
        <v>113</v>
      </c>
      <c r="G1" s="2" t="n">
        <v>188</v>
      </c>
      <c r="H1" s="2" t="n">
        <v>32</v>
      </c>
      <c r="I1" s="1" t="s">
        <v>121</v>
      </c>
      <c r="J1" s="1" t="s">
        <v>286</v>
      </c>
      <c r="K1" s="3" t="s">
        <v>279</v>
      </c>
      <c r="L1" s="3" t="s">
        <v>311</v>
      </c>
      <c r="M1" s="2" t="n">
        <v>2003</v>
      </c>
      <c r="N1" s="2" t="n">
        <v>2016</v>
      </c>
      <c r="O1" s="2" t="n">
        <v>156</v>
      </c>
      <c r="P1" s="54" t="n">
        <v>43221</v>
      </c>
      <c r="Q1" s="2" t="n">
        <v>24</v>
      </c>
      <c r="R1" s="2" t="n">
        <v>4</v>
      </c>
      <c r="S1" s="2" t="n">
        <v>1</v>
      </c>
      <c r="T1" s="2" t="n">
        <v>1.4</v>
      </c>
      <c r="U1" s="2" t="n">
        <v>1.35</v>
      </c>
      <c r="V1" s="2" t="n">
        <v>10.5</v>
      </c>
      <c r="W1" s="2" t="n">
        <v>-1.1</v>
      </c>
      <c r="X1" s="2" t="n">
        <v>55</v>
      </c>
      <c r="Y1" s="2" t="n">
        <v>62</v>
      </c>
      <c r="Z1" s="2" t="n">
        <v>95</v>
      </c>
      <c r="AA1" s="2" t="n">
        <v>95</v>
      </c>
      <c r="AB1" s="2" t="n">
        <v>4</v>
      </c>
      <c r="AC1" s="2" t="n">
        <v>6</v>
      </c>
      <c r="AD1" s="2" t="n">
        <v>45.7</v>
      </c>
      <c r="AE1" s="2" t="n">
        <v>90.1</v>
      </c>
      <c r="AF1" s="3"/>
      <c r="AG1" s="3"/>
      <c r="AP1" s="1" t="s">
        <v>312</v>
      </c>
      <c r="AQ1" s="1" t="s">
        <v>313</v>
      </c>
      <c r="AR1" s="1" t="n">
        <v>5</v>
      </c>
      <c r="AS1" s="1" t="s">
        <v>314</v>
      </c>
    </row>
    <row r="2" s="1" customFormat="true" ht="15.75" hidden="false" customHeight="false" outlineLevel="0" collapsed="false">
      <c r="C2" s="283" t="n">
        <v>18625</v>
      </c>
      <c r="D2" s="2" t="n">
        <v>68</v>
      </c>
      <c r="E2" s="2" t="s">
        <v>45</v>
      </c>
      <c r="F2" s="2"/>
      <c r="G2" s="2"/>
      <c r="H2" s="2" t="n">
        <f aca="false">AVERAGE(H1:H1)</f>
        <v>32</v>
      </c>
      <c r="I2" s="1" t="s">
        <v>121</v>
      </c>
      <c r="J2" s="1" t="s">
        <v>286</v>
      </c>
      <c r="K2" s="3" t="s">
        <v>279</v>
      </c>
      <c r="L2" s="3"/>
      <c r="M2" s="2" t="n">
        <v>2003</v>
      </c>
      <c r="N2" s="2" t="n">
        <v>2015</v>
      </c>
      <c r="O2" s="2" t="n">
        <v>144</v>
      </c>
      <c r="P2" s="54" t="n">
        <v>43221</v>
      </c>
      <c r="Q2" s="2" t="n">
        <v>36</v>
      </c>
      <c r="R2" s="2" t="n">
        <v>3</v>
      </c>
      <c r="S2" s="2" t="n">
        <v>1</v>
      </c>
      <c r="T2" s="184" t="s">
        <v>109</v>
      </c>
      <c r="U2" s="157" t="s">
        <v>315</v>
      </c>
      <c r="V2" s="2" t="n">
        <v>-1.7</v>
      </c>
      <c r="W2" s="2" t="n">
        <v>-2.5</v>
      </c>
      <c r="X2" s="2" t="n">
        <v>47</v>
      </c>
      <c r="Y2" s="2" t="n">
        <v>55</v>
      </c>
      <c r="Z2" s="2" t="n">
        <v>78</v>
      </c>
      <c r="AA2" s="2" t="n">
        <v>75</v>
      </c>
      <c r="AB2" s="2" t="n">
        <v>4</v>
      </c>
      <c r="AC2" s="2" t="n">
        <v>5</v>
      </c>
      <c r="AD2" s="2" t="n">
        <v>45.8</v>
      </c>
      <c r="AE2" s="2" t="n">
        <v>73.6</v>
      </c>
      <c r="AF2" s="3"/>
      <c r="AG2" s="3"/>
      <c r="AP2" s="1" t="s">
        <v>312</v>
      </c>
      <c r="AQ2" s="1" t="s">
        <v>316</v>
      </c>
      <c r="AR2" s="1" t="s">
        <v>317</v>
      </c>
      <c r="AS2" s="1" t="n">
        <v>2</v>
      </c>
    </row>
  </sheetData>
  <printOptions headings="false" gridLines="false" gridLinesSet="true" horizontalCentered="false" verticalCentered="false"/>
  <pageMargins left="0.7" right="0.7" top="1.04583333333333" bottom="1.0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1T17:40:13Z</dcterms:created>
  <dc:creator>franco</dc:creator>
  <dc:description/>
  <dc:language>en-US</dc:language>
  <cp:lastModifiedBy>CLAUDIO LEGNANI</cp:lastModifiedBy>
  <dcterms:modified xsi:type="dcterms:W3CDTF">2021-12-20T12:54:03Z</dcterms:modified>
  <cp:revision>1</cp:revision>
  <dc:subject/>
  <dc:title/>
</cp:coreProperties>
</file>