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Preparation sheet for inaero.dat and inbgair.dat</t>
  </si>
  <si>
    <t xml:space="preserve">Copy content of black boxes into a text editor and save as inaero.dat and inbgair.dat (if needed)</t>
  </si>
  <si>
    <t xml:space="preserve">BACKGROUND AEROSOL</t>
  </si>
  <si>
    <t xml:space="preserve">Background aerosol based on mass fractions in PM2.5</t>
  </si>
  <si>
    <t xml:space="preserve">Comment</t>
  </si>
  <si>
    <t xml:space="preserve">PM2.5 (for example monitored monthly average)</t>
  </si>
  <si>
    <t xml:space="preserve">Components</t>
  </si>
  <si>
    <t xml:space="preserve">Total PM2.5</t>
  </si>
  <si>
    <t xml:space="preserve">Na</t>
  </si>
  <si>
    <t xml:space="preserve">Cl </t>
  </si>
  <si>
    <t xml:space="preserve">SO4</t>
  </si>
  <si>
    <t xml:space="preserve">NO3</t>
  </si>
  <si>
    <t xml:space="preserve">NH4</t>
  </si>
  <si>
    <t xml:space="preserve">OC </t>
  </si>
  <si>
    <t xml:space="preserve">EC  </t>
  </si>
  <si>
    <t xml:space="preserve">ug/m3</t>
  </si>
  <si>
    <t xml:space="preserve">Enter PM2.5 total and composition here</t>
  </si>
  <si>
    <t xml:space="preserve">mass fraction</t>
  </si>
  <si>
    <t xml:space="preserve">% mass fraction</t>
  </si>
  <si>
    <t xml:space="preserve">MODE</t>
  </si>
  <si>
    <t xml:space="preserve">Dp (m)</t>
  </si>
  <si>
    <t xml:space="preserve">SIG</t>
  </si>
  <si>
    <t xml:space="preserve">H2SO4
ng/m3</t>
  </si>
  <si>
    <t xml:space="preserve">OC 
ng/m3</t>
  </si>
  <si>
    <t xml:space="preserve">NH4
ng/m3</t>
  </si>
  <si>
    <t xml:space="preserve">NO3
ng/m3</t>
  </si>
  <si>
    <t xml:space="preserve">MSAp
ng/m3</t>
  </si>
  <si>
    <t xml:space="preserve">SALT
ng/m3</t>
  </si>
  <si>
    <t xml:space="preserve">PBA
ng/m3</t>
  </si>
  <si>
    <t xml:space="preserve">EC
ng/m3</t>
  </si>
  <si>
    <t xml:space="preserve">ASH
ng/m3</t>
  </si>
  <si>
    <t xml:space="preserve">MTOT(ng/m3)</t>
  </si>
  <si>
    <t xml:space="preserve">0-10nm</t>
  </si>
  <si>
    <t xml:space="preserve">NU</t>
  </si>
  <si>
    <t xml:space="preserve">Enter DP,SIG,MTOT for NU to match dN/DlogDp</t>
  </si>
  <si>
    <t xml:space="preserve">10-100nm</t>
  </si>
  <si>
    <t xml:space="preserve">AI</t>
  </si>
  <si>
    <t xml:space="preserve">Enter DP,SIG,MTOT for AI to match dN/DlogDp</t>
  </si>
  <si>
    <t xml:space="preserve">100-1000nm</t>
  </si>
  <si>
    <t xml:space="preserve">AS</t>
  </si>
  <si>
    <t xml:space="preserve">Enter DP,SIG,MTOT for AS to match dN/DlogDp</t>
  </si>
  <si>
    <t xml:space="preserve">&gt;1000nm</t>
  </si>
  <si>
    <t xml:space="preserve">CS</t>
  </si>
  <si>
    <t xml:space="preserve">Enter DP,SIG,MTOT for CS to match dN/DlogDp</t>
  </si>
  <si>
    <t xml:space="preserve">TRAFFIC INCREMENT</t>
  </si>
  <si>
    <t xml:space="preserve">Traffic increment mass will be added to background aerosol mass</t>
  </si>
  <si>
    <t xml:space="preserve">inbgair.dat</t>
  </si>
  <si>
    <t xml:space="preserve">H2SO4</t>
  </si>
  <si>
    <t xml:space="preserve">ORG</t>
  </si>
  <si>
    <t xml:space="preserve">MSAp</t>
  </si>
  <si>
    <t xml:space="preserve">SALT</t>
  </si>
  <si>
    <t xml:space="preserve">BPAB</t>
  </si>
  <si>
    <t xml:space="preserve">EC</t>
  </si>
  <si>
    <t xml:space="preserve">ASH</t>
  </si>
  <si>
    <t xml:space="preserve">Background conc. Of NO, NO2, SO2, O3 in molec/cm3</t>
  </si>
  <si>
    <t xml:space="preserve">BGNO</t>
  </si>
  <si>
    <t xml:space="preserve">BGNO2</t>
  </si>
  <si>
    <t xml:space="preserve">BGSO2</t>
  </si>
  <si>
    <t xml:space="preserve">BGO3</t>
  </si>
  <si>
    <t xml:space="preserve">BGPIOV</t>
  </si>
  <si>
    <t xml:space="preserve">BGPSOV</t>
  </si>
  <si>
    <t xml:space="preserve">BGPELV</t>
  </si>
  <si>
    <t xml:space="preserve">inaero.dat</t>
  </si>
  <si>
    <t xml:space="preserve">DPMAX, IMAX</t>
  </si>
  <si>
    <t xml:space="preserve">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"/>
    <numFmt numFmtId="167" formatCode="0"/>
    <numFmt numFmtId="168" formatCode="0.000000"/>
    <numFmt numFmtId="169" formatCode="0.0E+00"/>
    <numFmt numFmtId="170" formatCode="0.0"/>
    <numFmt numFmtId="171" formatCode="0.00"/>
    <numFmt numFmtId="172" formatCode="0.00E+00"/>
    <numFmt numFmtId="173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6"/>
    <col collapsed="false" customWidth="true" hidden="false" outlineLevel="0" max="3" min="3" style="0" width="9.83"/>
    <col collapsed="false" customWidth="true" hidden="false" outlineLevel="0" max="4" min="4" style="0" width="10.68"/>
    <col collapsed="false" customWidth="true" hidden="false" outlineLevel="0" max="5" min="5" style="0" width="10.97"/>
    <col collapsed="false" customWidth="true" hidden="false" outlineLevel="0" max="6" min="6" style="0" width="10.12"/>
    <col collapsed="false" customWidth="true" hidden="false" outlineLevel="0" max="7" min="7" style="0" width="9.68"/>
    <col collapsed="false" customWidth="true" hidden="false" outlineLevel="0" max="8" min="8" style="0" width="9.41"/>
    <col collapsed="false" customWidth="true" hidden="false" outlineLevel="0" max="9" min="9" style="0" width="11.54"/>
    <col collapsed="false" customWidth="true" hidden="false" outlineLevel="0" max="10" min="10" style="0" width="10.26"/>
    <col collapsed="false" customWidth="true" hidden="false" outlineLevel="0" max="15" min="15" style="0" width="9.54"/>
    <col collapsed="false" customWidth="true" hidden="false" outlineLevel="0" max="16" min="16" style="0" width="7.41"/>
    <col collapsed="false" customWidth="true" hidden="false" outlineLevel="0" max="17" min="17" style="0" width="43.54"/>
    <col collapsed="false" customWidth="true" hidden="false" outlineLevel="0" max="18" min="18" style="0" width="38.54"/>
  </cols>
  <sheetData>
    <row r="1" customFormat="false" ht="29.25" hidden="false" customHeight="true" outlineLevel="0" collapsed="false">
      <c r="A1" s="1" t="s">
        <v>0</v>
      </c>
      <c r="B1" s="1"/>
      <c r="C1" s="2"/>
      <c r="D1" s="3"/>
      <c r="E1" s="1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9" hidden="false" customHeight="true" outlineLevel="0" collapsed="false">
      <c r="A2" s="3"/>
      <c r="B2" s="2" t="s">
        <v>2</v>
      </c>
      <c r="C2" s="3"/>
      <c r="D2" s="3"/>
      <c r="E2" s="3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 t="s">
        <v>4</v>
      </c>
    </row>
    <row r="3" customFormat="false" ht="15" hidden="false" customHeight="false" outlineLevel="0" collapsed="false">
      <c r="B3" s="4" t="s">
        <v>5</v>
      </c>
    </row>
    <row r="4" customFormat="false" ht="1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</row>
    <row r="5" customFormat="false" ht="15" hidden="false" customHeight="false" outlineLevel="0" collapsed="false">
      <c r="B5" s="4" t="s">
        <v>15</v>
      </c>
      <c r="C5" s="5" t="n">
        <v>10.7874892112268</v>
      </c>
      <c r="D5" s="6" t="n">
        <v>0.340882149439068</v>
      </c>
      <c r="E5" s="6" t="n">
        <v>0.23066046819278</v>
      </c>
      <c r="F5" s="6" t="n">
        <v>2.46616703157188</v>
      </c>
      <c r="G5" s="6" t="n">
        <v>2.58663499288003</v>
      </c>
      <c r="H5" s="6" t="n">
        <v>1.12060532704576</v>
      </c>
      <c r="I5" s="6" t="n">
        <v>1.95349442007779</v>
      </c>
      <c r="J5" s="6" t="n">
        <v>2.08904482201952</v>
      </c>
      <c r="Q5" s="7" t="s">
        <v>16</v>
      </c>
    </row>
    <row r="6" customFormat="false" ht="15" hidden="false" customHeight="false" outlineLevel="0" collapsed="false">
      <c r="B6" s="4" t="s">
        <v>17</v>
      </c>
      <c r="C6" s="6"/>
      <c r="D6" s="6" t="n">
        <f aca="false">D5/C5</f>
        <v>0.0315997673568288</v>
      </c>
      <c r="E6" s="6" t="n">
        <f aca="false">E5/C5</f>
        <v>0.021382220058466</v>
      </c>
      <c r="F6" s="6" t="n">
        <f aca="false">F5/C5</f>
        <v>0.228613626700574</v>
      </c>
      <c r="G6" s="6" t="n">
        <f aca="false">G5/C5</f>
        <v>0.239781003923327</v>
      </c>
      <c r="H6" s="6" t="n">
        <f aca="false">H5/C5</f>
        <v>0.10388008785951</v>
      </c>
      <c r="I6" s="6" t="n">
        <f aca="false">I5/C5</f>
        <v>0.181088887490588</v>
      </c>
      <c r="J6" s="6" t="n">
        <f aca="false">J5/C5</f>
        <v>0.193654406610705</v>
      </c>
      <c r="L6" s="6"/>
    </row>
    <row r="7" customFormat="false" ht="15" hidden="false" customHeight="false" outlineLevel="0" collapsed="false">
      <c r="B7" s="4" t="s">
        <v>18</v>
      </c>
      <c r="D7" s="8" t="n">
        <f aca="false">D6*100</f>
        <v>3.15997673568288</v>
      </c>
      <c r="E7" s="8" t="n">
        <f aca="false">E6*100</f>
        <v>2.1382220058466</v>
      </c>
      <c r="F7" s="8" t="n">
        <f aca="false">F6*100</f>
        <v>22.8613626700574</v>
      </c>
      <c r="G7" s="8" t="n">
        <f aca="false">G6*100</f>
        <v>23.9781003923327</v>
      </c>
      <c r="H7" s="8" t="n">
        <f aca="false">H6*100</f>
        <v>10.388008785951</v>
      </c>
      <c r="I7" s="8" t="n">
        <f aca="false">I6*100</f>
        <v>18.1088887490588</v>
      </c>
      <c r="J7" s="8" t="n">
        <f aca="false">J6*100</f>
        <v>19.3654406610705</v>
      </c>
      <c r="K7" s="9"/>
      <c r="L7" s="8"/>
    </row>
    <row r="9" customFormat="false" ht="15" hidden="false" customHeight="false" outlineLevel="0" collapsed="false">
      <c r="B9" s="2" t="s">
        <v>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0" hidden="false" customHeight="false" outlineLevel="0" collapsed="false">
      <c r="C10" s="4" t="s">
        <v>19</v>
      </c>
      <c r="D10" s="4" t="s">
        <v>20</v>
      </c>
      <c r="E10" s="4" t="s">
        <v>21</v>
      </c>
      <c r="F10" s="10" t="s">
        <v>22</v>
      </c>
      <c r="G10" s="10" t="s">
        <v>23</v>
      </c>
      <c r="H10" s="10" t="s">
        <v>24</v>
      </c>
      <c r="I10" s="10" t="s">
        <v>25</v>
      </c>
      <c r="J10" s="10" t="s">
        <v>26</v>
      </c>
      <c r="K10" s="10" t="s">
        <v>27</v>
      </c>
      <c r="L10" s="10" t="s">
        <v>28</v>
      </c>
      <c r="M10" s="10" t="s">
        <v>29</v>
      </c>
      <c r="N10" s="10" t="s">
        <v>30</v>
      </c>
      <c r="O10" s="7" t="s">
        <v>31</v>
      </c>
      <c r="Q10" s="11"/>
    </row>
    <row r="11" customFormat="false" ht="15" hidden="false" customHeight="false" outlineLevel="0" collapsed="false">
      <c r="B11" s="0" t="s">
        <v>32</v>
      </c>
      <c r="C11" s="4" t="s">
        <v>33</v>
      </c>
      <c r="D11" s="12" t="n">
        <v>6.5E-009</v>
      </c>
      <c r="E11" s="0" t="n">
        <v>1.55</v>
      </c>
      <c r="F11" s="13" t="n">
        <f aca="false">0.26*O11</f>
        <v>0.39</v>
      </c>
      <c r="G11" s="13" t="n">
        <f aca="false">0.68*O11</f>
        <v>1.02</v>
      </c>
      <c r="H11" s="13" t="n">
        <f aca="false">0.03*O11</f>
        <v>0.045</v>
      </c>
      <c r="I11" s="13" t="n">
        <f aca="false">0.03*O11</f>
        <v>0.045</v>
      </c>
      <c r="J11" s="14" t="n">
        <v>0</v>
      </c>
      <c r="K11" s="15" t="n">
        <v>0</v>
      </c>
      <c r="L11" s="14" t="n">
        <v>0</v>
      </c>
      <c r="M11" s="13" t="n">
        <f aca="false">0*O11</f>
        <v>0</v>
      </c>
      <c r="N11" s="16" t="n">
        <v>0</v>
      </c>
      <c r="O11" s="7" t="n">
        <v>1.5</v>
      </c>
      <c r="Q11" s="7" t="s">
        <v>34</v>
      </c>
    </row>
    <row r="12" customFormat="false" ht="15" hidden="false" customHeight="false" outlineLevel="0" collapsed="false">
      <c r="B12" s="0" t="s">
        <v>35</v>
      </c>
      <c r="C12" s="4" t="s">
        <v>36</v>
      </c>
      <c r="D12" s="12" t="n">
        <v>4E-008</v>
      </c>
      <c r="E12" s="0" t="n">
        <v>1.65</v>
      </c>
      <c r="F12" s="16" t="n">
        <f aca="false">F6*O12</f>
        <v>118.879085884298</v>
      </c>
      <c r="G12" s="16" t="n">
        <f aca="false">I6*O12</f>
        <v>94.166221495106</v>
      </c>
      <c r="H12" s="16" t="n">
        <f aca="false">H6*O12</f>
        <v>54.0176456869453</v>
      </c>
      <c r="I12" s="16" t="n">
        <f aca="false">G6*O12</f>
        <v>124.68612204013</v>
      </c>
      <c r="J12" s="14" t="n">
        <v>0</v>
      </c>
      <c r="K12" s="16" t="n">
        <f aca="false">(D6+E6)*O12</f>
        <v>27.5506334559533</v>
      </c>
      <c r="L12" s="14" t="n">
        <v>0</v>
      </c>
      <c r="M12" s="17" t="n">
        <f aca="false">J6*O12</f>
        <v>100.700291437567</v>
      </c>
      <c r="N12" s="16" t="n">
        <v>0</v>
      </c>
      <c r="O12" s="7" t="n">
        <v>520</v>
      </c>
      <c r="Q12" s="7" t="s">
        <v>37</v>
      </c>
    </row>
    <row r="13" customFormat="false" ht="15" hidden="false" customHeight="false" outlineLevel="0" collapsed="false">
      <c r="B13" s="0" t="s">
        <v>38</v>
      </c>
      <c r="C13" s="4" t="s">
        <v>39</v>
      </c>
      <c r="D13" s="12" t="n">
        <v>1E-007</v>
      </c>
      <c r="E13" s="0" t="n">
        <v>1.6</v>
      </c>
      <c r="F13" s="16" t="n">
        <f aca="false">F6*O13</f>
        <v>1714.60220025431</v>
      </c>
      <c r="G13" s="16" t="n">
        <f aca="false">I6*O13</f>
        <v>1358.16665617941</v>
      </c>
      <c r="H13" s="16" t="n">
        <f aca="false">H6*O13</f>
        <v>779.100658946326</v>
      </c>
      <c r="I13" s="16" t="n">
        <f aca="false">G6*O13</f>
        <v>1798.35752942495</v>
      </c>
      <c r="J13" s="14" t="n">
        <v>0</v>
      </c>
      <c r="K13" s="16" t="n">
        <f aca="false">(D6+E6)*O13</f>
        <v>397.364905614711</v>
      </c>
      <c r="L13" s="14" t="n">
        <v>0</v>
      </c>
      <c r="M13" s="16" t="n">
        <f aca="false">J6*O13</f>
        <v>1452.40804958029</v>
      </c>
      <c r="N13" s="16" t="n">
        <v>0</v>
      </c>
      <c r="O13" s="7" t="n">
        <v>7500</v>
      </c>
      <c r="Q13" s="7" t="s">
        <v>40</v>
      </c>
    </row>
    <row r="14" customFormat="false" ht="15" hidden="false" customHeight="false" outlineLevel="0" collapsed="false">
      <c r="B14" s="0" t="s">
        <v>41</v>
      </c>
      <c r="C14" s="4" t="s">
        <v>42</v>
      </c>
      <c r="D14" s="12" t="n">
        <v>2.8E-007</v>
      </c>
      <c r="E14" s="0" t="n">
        <v>1.45</v>
      </c>
      <c r="F14" s="16" t="n">
        <f aca="false">F6*O14</f>
        <v>1828.90901360459</v>
      </c>
      <c r="G14" s="16" t="n">
        <f aca="false">I6*O14</f>
        <v>1448.71109992471</v>
      </c>
      <c r="H14" s="16" t="n">
        <f aca="false">H6*O14</f>
        <v>831.040702876081</v>
      </c>
      <c r="I14" s="16" t="n">
        <f aca="false">G6*O14</f>
        <v>1918.24803138662</v>
      </c>
      <c r="J14" s="14" t="n">
        <v>0</v>
      </c>
      <c r="K14" s="16" t="n">
        <f aca="false">(D6+E6)*O14</f>
        <v>423.855899322358</v>
      </c>
      <c r="L14" s="14" t="n">
        <v>0</v>
      </c>
      <c r="M14" s="16" t="n">
        <f aca="false">J6*O14</f>
        <v>1549.23525288564</v>
      </c>
      <c r="N14" s="16" t="n">
        <v>0</v>
      </c>
      <c r="O14" s="7" t="n">
        <v>8000</v>
      </c>
      <c r="Q14" s="7" t="s">
        <v>43</v>
      </c>
    </row>
    <row r="15" customFormat="false" ht="15" hidden="false" customHeight="false" outlineLevel="0" collapsed="false">
      <c r="C15" s="4"/>
      <c r="D15" s="12"/>
      <c r="F15" s="16"/>
      <c r="G15" s="16"/>
      <c r="H15" s="16"/>
      <c r="I15" s="16"/>
      <c r="J15" s="14"/>
      <c r="K15" s="16"/>
      <c r="L15" s="14"/>
      <c r="M15" s="16"/>
      <c r="N15" s="16"/>
      <c r="O15" s="7"/>
      <c r="Q15" s="7"/>
    </row>
    <row r="16" customFormat="false" ht="15" hidden="false" customHeight="false" outlineLevel="0" collapsed="false">
      <c r="C16" s="4"/>
      <c r="D16" s="18"/>
      <c r="G16" s="19"/>
      <c r="H16" s="17"/>
      <c r="I16" s="19"/>
      <c r="J16" s="16"/>
      <c r="K16" s="14"/>
      <c r="L16" s="16"/>
      <c r="M16" s="14"/>
      <c r="N16" s="14"/>
      <c r="O16" s="20"/>
      <c r="P16" s="21"/>
    </row>
    <row r="17" customFormat="false" ht="15" hidden="false" customHeight="false" outlineLevel="0" collapsed="false">
      <c r="B17" s="2" t="s">
        <v>44</v>
      </c>
      <c r="C17" s="3"/>
      <c r="D17" s="22"/>
      <c r="E17" s="3"/>
      <c r="F17" s="3"/>
      <c r="G17" s="3"/>
      <c r="H17" s="3"/>
      <c r="I17" s="3"/>
      <c r="J17" s="3"/>
      <c r="K17" s="3"/>
      <c r="L17" s="3"/>
      <c r="M17" s="3"/>
      <c r="N17" s="3"/>
      <c r="O17" s="23"/>
    </row>
    <row r="18" customFormat="false" ht="30" hidden="false" customHeight="false" outlineLevel="0" collapsed="false">
      <c r="C18" s="4" t="s">
        <v>19</v>
      </c>
      <c r="D18" s="4" t="s">
        <v>20</v>
      </c>
      <c r="E18" s="4" t="s">
        <v>21</v>
      </c>
      <c r="F18" s="10" t="s">
        <v>22</v>
      </c>
      <c r="G18" s="10" t="s">
        <v>23</v>
      </c>
      <c r="H18" s="10" t="s">
        <v>24</v>
      </c>
      <c r="I18" s="10" t="s">
        <v>25</v>
      </c>
      <c r="J18" s="10" t="s">
        <v>26</v>
      </c>
      <c r="K18" s="10" t="s">
        <v>27</v>
      </c>
      <c r="L18" s="10" t="s">
        <v>28</v>
      </c>
      <c r="M18" s="10" t="s">
        <v>29</v>
      </c>
      <c r="N18" s="10" t="s">
        <v>30</v>
      </c>
      <c r="O18" s="7" t="s">
        <v>31</v>
      </c>
      <c r="Q18" s="24" t="s">
        <v>45</v>
      </c>
    </row>
    <row r="19" customFormat="false" ht="15" hidden="false" customHeight="false" outlineLevel="0" collapsed="false">
      <c r="B19" s="0" t="s">
        <v>32</v>
      </c>
      <c r="C19" s="4" t="s">
        <v>33</v>
      </c>
      <c r="D19" s="12" t="n">
        <f aca="false">D11</f>
        <v>6.5E-009</v>
      </c>
      <c r="E19" s="25" t="n">
        <f aca="false">E11</f>
        <v>1.55</v>
      </c>
      <c r="F19" s="16" t="n">
        <v>0</v>
      </c>
      <c r="G19" s="13" t="n">
        <f aca="false">1*O19</f>
        <v>1</v>
      </c>
      <c r="H19" s="16" t="n">
        <v>0</v>
      </c>
      <c r="I19" s="16" t="n">
        <v>0</v>
      </c>
      <c r="J19" s="14" t="n">
        <v>0</v>
      </c>
      <c r="K19" s="15" t="n">
        <v>0</v>
      </c>
      <c r="L19" s="14" t="n">
        <v>0</v>
      </c>
      <c r="M19" s="26" t="n">
        <f aca="false">0*O19</f>
        <v>0</v>
      </c>
      <c r="N19" s="26" t="n">
        <v>0</v>
      </c>
      <c r="O19" s="7" t="n">
        <v>1</v>
      </c>
      <c r="Q19" s="7" t="s">
        <v>34</v>
      </c>
    </row>
    <row r="20" customFormat="false" ht="15" hidden="false" customHeight="false" outlineLevel="0" collapsed="false">
      <c r="B20" s="0" t="s">
        <v>35</v>
      </c>
      <c r="C20" s="4" t="s">
        <v>36</v>
      </c>
      <c r="D20" s="12" t="n">
        <f aca="false">D12</f>
        <v>4E-008</v>
      </c>
      <c r="E20" s="25" t="n">
        <f aca="false">E12</f>
        <v>1.65</v>
      </c>
      <c r="F20" s="16" t="n">
        <v>0</v>
      </c>
      <c r="G20" s="17" t="n">
        <f aca="false">0.8*O20</f>
        <v>840</v>
      </c>
      <c r="H20" s="16" t="n">
        <v>0</v>
      </c>
      <c r="I20" s="16" t="n">
        <v>0</v>
      </c>
      <c r="J20" s="14" t="n">
        <v>0</v>
      </c>
      <c r="K20" s="16" t="n">
        <v>0</v>
      </c>
      <c r="L20" s="14" t="n">
        <v>0</v>
      </c>
      <c r="M20" s="17" t="n">
        <f aca="false">0.15*O20</f>
        <v>157.5</v>
      </c>
      <c r="N20" s="17" t="n">
        <f aca="false">0.05*O20</f>
        <v>52.5</v>
      </c>
      <c r="O20" s="7" t="n">
        <v>1050</v>
      </c>
      <c r="Q20" s="7" t="s">
        <v>37</v>
      </c>
    </row>
    <row r="21" customFormat="false" ht="15" hidden="false" customHeight="false" outlineLevel="0" collapsed="false">
      <c r="B21" s="0" t="s">
        <v>38</v>
      </c>
      <c r="C21" s="4" t="s">
        <v>39</v>
      </c>
      <c r="D21" s="12" t="n">
        <f aca="false">D13</f>
        <v>1E-007</v>
      </c>
      <c r="E21" s="25" t="n">
        <f aca="false">E13</f>
        <v>1.6</v>
      </c>
      <c r="F21" s="16" t="n">
        <v>0</v>
      </c>
      <c r="G21" s="16" t="n">
        <f aca="false">0.4*O21</f>
        <v>1720</v>
      </c>
      <c r="H21" s="16" t="n">
        <v>0</v>
      </c>
      <c r="I21" s="16" t="n">
        <v>0</v>
      </c>
      <c r="J21" s="14" t="n">
        <v>0</v>
      </c>
      <c r="K21" s="16" t="n">
        <v>0</v>
      </c>
      <c r="L21" s="14" t="n">
        <v>0</v>
      </c>
      <c r="M21" s="16" t="n">
        <f aca="false">0.5*O21</f>
        <v>2150</v>
      </c>
      <c r="N21" s="16" t="n">
        <f aca="false">0.1*O21</f>
        <v>430</v>
      </c>
      <c r="O21" s="7" t="n">
        <v>4300</v>
      </c>
      <c r="Q21" s="7" t="s">
        <v>40</v>
      </c>
    </row>
    <row r="22" customFormat="false" ht="15" hidden="false" customHeight="false" outlineLevel="0" collapsed="false">
      <c r="B22" s="0" t="s">
        <v>41</v>
      </c>
      <c r="C22" s="4" t="s">
        <v>42</v>
      </c>
      <c r="D22" s="12" t="n">
        <f aca="false">D14</f>
        <v>2.8E-007</v>
      </c>
      <c r="E22" s="25" t="n">
        <f aca="false">E14</f>
        <v>1.45</v>
      </c>
      <c r="F22" s="16" t="n">
        <v>0</v>
      </c>
      <c r="G22" s="16" t="n">
        <f aca="false">0.6*O22</f>
        <v>4800</v>
      </c>
      <c r="H22" s="16" t="n">
        <v>0</v>
      </c>
      <c r="I22" s="16" t="n">
        <v>0</v>
      </c>
      <c r="J22" s="14" t="n">
        <v>0</v>
      </c>
      <c r="K22" s="16" t="n">
        <v>0</v>
      </c>
      <c r="L22" s="14" t="n">
        <v>0</v>
      </c>
      <c r="M22" s="16" t="n">
        <f aca="false">0.3*O22</f>
        <v>2400</v>
      </c>
      <c r="N22" s="16" t="n">
        <f aca="false">0.1*O22</f>
        <v>800</v>
      </c>
      <c r="O22" s="7" t="n">
        <v>8000</v>
      </c>
      <c r="Q22" s="7" t="s">
        <v>43</v>
      </c>
    </row>
    <row r="23" customFormat="false" ht="15" hidden="false" customHeight="false" outlineLevel="0" collapsed="false">
      <c r="C23" s="4"/>
      <c r="D23" s="12"/>
      <c r="E23" s="25"/>
      <c r="F23" s="16"/>
      <c r="G23" s="16"/>
      <c r="H23" s="16"/>
      <c r="I23" s="16"/>
      <c r="J23" s="14"/>
      <c r="K23" s="16"/>
      <c r="L23" s="14"/>
      <c r="M23" s="16"/>
      <c r="N23" s="16"/>
      <c r="O23" s="21"/>
    </row>
    <row r="24" customFormat="false" ht="15" hidden="false" customHeight="false" outlineLevel="0" collapsed="false">
      <c r="C24" s="4"/>
      <c r="D24" s="27"/>
      <c r="G24" s="16"/>
      <c r="H24" s="19"/>
      <c r="I24" s="16"/>
      <c r="J24" s="16"/>
      <c r="K24" s="14"/>
      <c r="L24" s="16"/>
      <c r="M24" s="14"/>
      <c r="N24" s="14"/>
      <c r="O24" s="17"/>
      <c r="P24" s="23"/>
    </row>
    <row r="25" customFormat="false" ht="15" hidden="false" customHeight="false" outlineLevel="0" collapsed="false">
      <c r="B25" s="2" t="s">
        <v>46</v>
      </c>
      <c r="C25" s="4"/>
      <c r="D25" s="27"/>
      <c r="G25" s="16"/>
      <c r="H25" s="19"/>
      <c r="I25" s="16"/>
      <c r="J25" s="16"/>
      <c r="K25" s="14"/>
      <c r="L25" s="16"/>
      <c r="M25" s="14"/>
      <c r="N25" s="14"/>
      <c r="O25" s="17"/>
      <c r="P25" s="23"/>
    </row>
    <row r="26" customFormat="false" ht="15" hidden="false" customHeight="false" outlineLevel="0" collapsed="false">
      <c r="C26" s="4" t="s">
        <v>20</v>
      </c>
      <c r="D26" s="4" t="s">
        <v>21</v>
      </c>
      <c r="E26" s="4" t="s">
        <v>47</v>
      </c>
      <c r="F26" s="4" t="s">
        <v>48</v>
      </c>
      <c r="G26" s="4" t="s">
        <v>12</v>
      </c>
      <c r="H26" s="4" t="s">
        <v>11</v>
      </c>
      <c r="I26" s="4" t="s">
        <v>49</v>
      </c>
      <c r="J26" s="4" t="s">
        <v>50</v>
      </c>
      <c r="K26" s="4" t="s">
        <v>51</v>
      </c>
      <c r="L26" s="4" t="s">
        <v>52</v>
      </c>
      <c r="M26" s="4" t="s">
        <v>53</v>
      </c>
      <c r="N26" s="14"/>
      <c r="O26" s="17"/>
      <c r="P26" s="23"/>
    </row>
    <row r="27" customFormat="false" ht="15" hidden="false" customHeight="false" outlineLevel="0" collapsed="false">
      <c r="C27" s="28" t="n">
        <f aca="false">D11</f>
        <v>6.5E-009</v>
      </c>
      <c r="D27" s="29" t="n">
        <f aca="false">E11</f>
        <v>1.55</v>
      </c>
      <c r="E27" s="30" t="n">
        <f aca="false">F11</f>
        <v>0.39</v>
      </c>
      <c r="F27" s="30" t="n">
        <f aca="false">G11</f>
        <v>1.02</v>
      </c>
      <c r="G27" s="30" t="n">
        <f aca="false">H11</f>
        <v>0.045</v>
      </c>
      <c r="H27" s="30" t="n">
        <f aca="false">I11</f>
        <v>0.045</v>
      </c>
      <c r="I27" s="31" t="n">
        <f aca="false">J11</f>
        <v>0</v>
      </c>
      <c r="J27" s="31" t="n">
        <f aca="false">K11</f>
        <v>0</v>
      </c>
      <c r="K27" s="31" t="n">
        <f aca="false">L11</f>
        <v>0</v>
      </c>
      <c r="L27" s="31" t="n">
        <f aca="false">M11</f>
        <v>0</v>
      </c>
      <c r="M27" s="32" t="n">
        <f aca="false">N11</f>
        <v>0</v>
      </c>
      <c r="N27" s="14"/>
      <c r="O27" s="17"/>
      <c r="P27" s="23"/>
    </row>
    <row r="28" customFormat="false" ht="15" hidden="false" customHeight="false" outlineLevel="0" collapsed="false">
      <c r="C28" s="33" t="n">
        <f aca="false">D12</f>
        <v>4E-008</v>
      </c>
      <c r="D28" s="34" t="n">
        <f aca="false">E12</f>
        <v>1.65</v>
      </c>
      <c r="E28" s="35" t="n">
        <f aca="false">F12</f>
        <v>118.879085884298</v>
      </c>
      <c r="F28" s="35" t="n">
        <f aca="false">G12</f>
        <v>94.166221495106</v>
      </c>
      <c r="G28" s="35" t="n">
        <f aca="false">H12</f>
        <v>54.0176456869453</v>
      </c>
      <c r="H28" s="35" t="n">
        <f aca="false">I12</f>
        <v>124.68612204013</v>
      </c>
      <c r="I28" s="35" t="n">
        <f aca="false">J12</f>
        <v>0</v>
      </c>
      <c r="J28" s="35" t="n">
        <f aca="false">K12</f>
        <v>27.5506334559533</v>
      </c>
      <c r="K28" s="35" t="n">
        <f aca="false">L12</f>
        <v>0</v>
      </c>
      <c r="L28" s="35" t="n">
        <f aca="false">M12</f>
        <v>100.700291437567</v>
      </c>
      <c r="M28" s="36" t="n">
        <f aca="false">N12</f>
        <v>0</v>
      </c>
      <c r="N28" s="14"/>
      <c r="O28" s="17"/>
      <c r="P28" s="23"/>
    </row>
    <row r="29" customFormat="false" ht="15" hidden="false" customHeight="false" outlineLevel="0" collapsed="false">
      <c r="C29" s="33" t="n">
        <f aca="false">D13</f>
        <v>1E-007</v>
      </c>
      <c r="D29" s="34" t="n">
        <f aca="false">E13</f>
        <v>1.6</v>
      </c>
      <c r="E29" s="35" t="n">
        <f aca="false">F13</f>
        <v>1714.60220025431</v>
      </c>
      <c r="F29" s="35" t="n">
        <f aca="false">G13</f>
        <v>1358.16665617941</v>
      </c>
      <c r="G29" s="35" t="n">
        <f aca="false">H13</f>
        <v>779.100658946326</v>
      </c>
      <c r="H29" s="35" t="n">
        <f aca="false">I13</f>
        <v>1798.35752942495</v>
      </c>
      <c r="I29" s="35" t="n">
        <f aca="false">J13</f>
        <v>0</v>
      </c>
      <c r="J29" s="35" t="n">
        <f aca="false">K13</f>
        <v>397.364905614711</v>
      </c>
      <c r="K29" s="35" t="n">
        <f aca="false">L13</f>
        <v>0</v>
      </c>
      <c r="L29" s="35" t="n">
        <f aca="false">M13</f>
        <v>1452.40804958029</v>
      </c>
      <c r="M29" s="36" t="n">
        <f aca="false">N13</f>
        <v>0</v>
      </c>
      <c r="N29" s="14"/>
      <c r="O29" s="17"/>
      <c r="P29" s="23"/>
    </row>
    <row r="30" customFormat="false" ht="15" hidden="false" customHeight="false" outlineLevel="0" collapsed="false">
      <c r="C30" s="33" t="n">
        <f aca="false">D14</f>
        <v>2.8E-007</v>
      </c>
      <c r="D30" s="34" t="n">
        <f aca="false">E14</f>
        <v>1.45</v>
      </c>
      <c r="E30" s="35" t="n">
        <f aca="false">F14</f>
        <v>1828.90901360459</v>
      </c>
      <c r="F30" s="35" t="n">
        <f aca="false">G14</f>
        <v>1448.71109992471</v>
      </c>
      <c r="G30" s="35" t="n">
        <f aca="false">H14</f>
        <v>831.040702876081</v>
      </c>
      <c r="H30" s="35" t="n">
        <f aca="false">I14</f>
        <v>1918.24803138662</v>
      </c>
      <c r="I30" s="35" t="n">
        <f aca="false">J14</f>
        <v>0</v>
      </c>
      <c r="J30" s="35" t="n">
        <f aca="false">K14</f>
        <v>423.855899322358</v>
      </c>
      <c r="K30" s="35" t="n">
        <f aca="false">L14</f>
        <v>0</v>
      </c>
      <c r="L30" s="35" t="n">
        <f aca="false">M14</f>
        <v>1549.23525288564</v>
      </c>
      <c r="M30" s="36" t="n">
        <f aca="false">N14</f>
        <v>0</v>
      </c>
      <c r="N30" s="14"/>
      <c r="O30" s="17"/>
      <c r="P30" s="23"/>
    </row>
    <row r="31" customFormat="false" ht="15.8" hidden="false" customHeight="false" outlineLevel="0" collapsed="false">
      <c r="B31" s="4"/>
      <c r="C31" s="37" t="n">
        <v>8540000000</v>
      </c>
      <c r="D31" s="38" t="n">
        <v>348000000000</v>
      </c>
      <c r="E31" s="38" t="n">
        <v>41000000000000</v>
      </c>
      <c r="F31" s="38" t="n">
        <v>753000000000</v>
      </c>
      <c r="G31" s="38" t="n">
        <v>0</v>
      </c>
      <c r="H31" s="38" t="n">
        <v>0</v>
      </c>
      <c r="I31" s="38" t="n">
        <v>0</v>
      </c>
      <c r="J31" s="39"/>
      <c r="K31" s="39"/>
      <c r="L31" s="39"/>
      <c r="M31" s="40"/>
      <c r="N31" s="14"/>
      <c r="O31" s="17"/>
      <c r="P31" s="23"/>
      <c r="Q31" s="7" t="s">
        <v>54</v>
      </c>
    </row>
    <row r="32" customFormat="false" ht="15.8" hidden="false" customHeight="false" outlineLevel="0" collapsed="false">
      <c r="C32" s="41" t="s">
        <v>55</v>
      </c>
      <c r="D32" s="41" t="s">
        <v>56</v>
      </c>
      <c r="E32" s="41" t="s">
        <v>57</v>
      </c>
      <c r="F32" s="42" t="s">
        <v>58</v>
      </c>
      <c r="G32" s="42" t="s">
        <v>59</v>
      </c>
      <c r="H32" s="42" t="s">
        <v>60</v>
      </c>
      <c r="I32" s="42" t="s">
        <v>61</v>
      </c>
      <c r="J32" s="43"/>
      <c r="K32" s="43"/>
      <c r="L32" s="43"/>
      <c r="M32" s="35"/>
      <c r="N32" s="14"/>
      <c r="O32" s="17"/>
      <c r="P32" s="23"/>
    </row>
    <row r="33" customFormat="false" ht="15.8" hidden="false" customHeight="false" outlineLevel="0" collapsed="false"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35"/>
      <c r="N33" s="14"/>
      <c r="O33" s="17"/>
      <c r="P33" s="23"/>
    </row>
    <row r="34" customFormat="false" ht="15" hidden="false" customHeight="false" outlineLevel="0" collapsed="false">
      <c r="C34" s="45"/>
      <c r="D34" s="46"/>
      <c r="E34" s="43"/>
      <c r="F34" s="43"/>
      <c r="G34" s="43"/>
      <c r="H34" s="43"/>
      <c r="I34" s="43"/>
      <c r="J34" s="43"/>
      <c r="K34" s="43"/>
      <c r="L34" s="43"/>
      <c r="M34" s="14"/>
      <c r="N34" s="14"/>
      <c r="O34" s="17"/>
      <c r="P34" s="23"/>
    </row>
    <row r="35" customFormat="false" ht="15" hidden="false" customHeight="false" outlineLevel="0" collapsed="false">
      <c r="B35" s="2" t="s">
        <v>62</v>
      </c>
      <c r="C35" s="4"/>
      <c r="D35" s="4" t="s">
        <v>20</v>
      </c>
      <c r="E35" s="4" t="s">
        <v>21</v>
      </c>
      <c r="G35" s="4" t="s">
        <v>47</v>
      </c>
      <c r="H35" s="4" t="s">
        <v>48</v>
      </c>
      <c r="I35" s="4" t="s">
        <v>12</v>
      </c>
      <c r="J35" s="4" t="s">
        <v>11</v>
      </c>
      <c r="K35" s="4" t="s">
        <v>49</v>
      </c>
      <c r="L35" s="4" t="s">
        <v>50</v>
      </c>
      <c r="M35" s="4" t="s">
        <v>51</v>
      </c>
      <c r="N35" s="4" t="s">
        <v>52</v>
      </c>
      <c r="O35" s="4" t="s">
        <v>53</v>
      </c>
    </row>
    <row r="36" customFormat="false" ht="15" hidden="false" customHeight="false" outlineLevel="0" collapsed="false">
      <c r="C36" s="47" t="n">
        <v>1E-006</v>
      </c>
      <c r="D36" s="48" t="n">
        <v>30</v>
      </c>
      <c r="E36" s="49"/>
      <c r="F36" s="50"/>
      <c r="G36" s="49"/>
      <c r="H36" s="49"/>
      <c r="I36" s="49"/>
      <c r="J36" s="49"/>
      <c r="K36" s="49"/>
      <c r="L36" s="49"/>
      <c r="M36" s="49"/>
      <c r="N36" s="49"/>
      <c r="O36" s="51"/>
      <c r="Q36" s="52" t="s">
        <v>63</v>
      </c>
    </row>
    <row r="37" customFormat="false" ht="15" hidden="false" customHeight="false" outlineLevel="0" collapsed="false">
      <c r="C37" s="53" t="s">
        <v>64</v>
      </c>
      <c r="D37" s="54" t="n">
        <f aca="false">D19</f>
        <v>6.5E-009</v>
      </c>
      <c r="E37" s="55" t="n">
        <f aca="false">E19</f>
        <v>1.55</v>
      </c>
      <c r="F37" s="54" t="n">
        <v>0</v>
      </c>
      <c r="G37" s="56" t="n">
        <f aca="false">F11+F19</f>
        <v>0.39</v>
      </c>
      <c r="H37" s="56" t="n">
        <f aca="false">G11+G19</f>
        <v>2.02</v>
      </c>
      <c r="I37" s="56" t="n">
        <f aca="false">H11+H19</f>
        <v>0.045</v>
      </c>
      <c r="J37" s="56" t="n">
        <f aca="false">I11+I19</f>
        <v>0.045</v>
      </c>
      <c r="K37" s="57" t="n">
        <f aca="false">J11+J19</f>
        <v>0</v>
      </c>
      <c r="L37" s="57" t="n">
        <f aca="false">K11+K19</f>
        <v>0</v>
      </c>
      <c r="M37" s="57" t="n">
        <f aca="false">L11+L19</f>
        <v>0</v>
      </c>
      <c r="N37" s="57" t="n">
        <f aca="false">M11+M19</f>
        <v>0</v>
      </c>
      <c r="O37" s="58" t="n">
        <f aca="false">N11+N19</f>
        <v>0</v>
      </c>
    </row>
    <row r="38" customFormat="false" ht="15" hidden="false" customHeight="false" outlineLevel="0" collapsed="false">
      <c r="C38" s="53" t="s">
        <v>64</v>
      </c>
      <c r="D38" s="54" t="n">
        <f aca="false">D20</f>
        <v>4E-008</v>
      </c>
      <c r="E38" s="55" t="n">
        <f aca="false">E20</f>
        <v>1.65</v>
      </c>
      <c r="F38" s="54" t="n">
        <v>0</v>
      </c>
      <c r="G38" s="57" t="n">
        <f aca="false">F12+F20</f>
        <v>118.879085884298</v>
      </c>
      <c r="H38" s="57" t="n">
        <f aca="false">G12+G20</f>
        <v>934.166221495106</v>
      </c>
      <c r="I38" s="57" t="n">
        <f aca="false">H12+H20</f>
        <v>54.0176456869453</v>
      </c>
      <c r="J38" s="57" t="n">
        <f aca="false">I12</f>
        <v>124.68612204013</v>
      </c>
      <c r="K38" s="57" t="n">
        <f aca="false">J12+J20</f>
        <v>0</v>
      </c>
      <c r="L38" s="57" t="n">
        <f aca="false">K12+K20</f>
        <v>27.5506334559533</v>
      </c>
      <c r="M38" s="57" t="n">
        <f aca="false">L12+L20</f>
        <v>0</v>
      </c>
      <c r="N38" s="57" t="n">
        <f aca="false">M12+M20</f>
        <v>258.200291437567</v>
      </c>
      <c r="O38" s="58" t="n">
        <f aca="false">N12+N20</f>
        <v>52.5</v>
      </c>
    </row>
    <row r="39" customFormat="false" ht="15" hidden="false" customHeight="false" outlineLevel="0" collapsed="false">
      <c r="C39" s="59" t="s">
        <v>64</v>
      </c>
      <c r="D39" s="54" t="n">
        <f aca="false">D21</f>
        <v>1E-007</v>
      </c>
      <c r="E39" s="55" t="n">
        <f aca="false">E21</f>
        <v>1.6</v>
      </c>
      <c r="F39" s="54" t="n">
        <v>0</v>
      </c>
      <c r="G39" s="57" t="n">
        <f aca="false">F13+F21</f>
        <v>1714.60220025431</v>
      </c>
      <c r="H39" s="57" t="n">
        <f aca="false">G13+G21</f>
        <v>3078.16665617941</v>
      </c>
      <c r="I39" s="57" t="n">
        <f aca="false">H13+H21</f>
        <v>779.100658946326</v>
      </c>
      <c r="J39" s="57" t="n">
        <f aca="false">I13</f>
        <v>1798.35752942495</v>
      </c>
      <c r="K39" s="57" t="n">
        <f aca="false">J13+J21</f>
        <v>0</v>
      </c>
      <c r="L39" s="57" t="n">
        <f aca="false">K13+K21</f>
        <v>397.364905614711</v>
      </c>
      <c r="M39" s="57" t="n">
        <f aca="false">L13+L21</f>
        <v>0</v>
      </c>
      <c r="N39" s="57" t="n">
        <f aca="false">M13+M21</f>
        <v>3602.40804958029</v>
      </c>
      <c r="O39" s="58" t="n">
        <f aca="false">N13+N21</f>
        <v>430</v>
      </c>
    </row>
    <row r="40" customFormat="false" ht="15" hidden="false" customHeight="false" outlineLevel="0" collapsed="false">
      <c r="C40" s="60" t="s">
        <v>64</v>
      </c>
      <c r="D40" s="61" t="n">
        <f aca="false">D22</f>
        <v>2.8E-007</v>
      </c>
      <c r="E40" s="62" t="n">
        <v>1.5</v>
      </c>
      <c r="F40" s="61" t="n">
        <v>0</v>
      </c>
      <c r="G40" s="63" t="n">
        <f aca="false">F14+F22</f>
        <v>1828.90901360459</v>
      </c>
      <c r="H40" s="63" t="n">
        <f aca="false">G14+G22</f>
        <v>6248.71109992471</v>
      </c>
      <c r="I40" s="63" t="n">
        <f aca="false">H14+H22</f>
        <v>831.040702876081</v>
      </c>
      <c r="J40" s="63" t="n">
        <f aca="false">I14</f>
        <v>1918.24803138662</v>
      </c>
      <c r="K40" s="63" t="n">
        <f aca="false">J14+J22</f>
        <v>0</v>
      </c>
      <c r="L40" s="63" t="n">
        <f aca="false">K14+K22</f>
        <v>423.855899322358</v>
      </c>
      <c r="M40" s="63" t="n">
        <f aca="false">L14+L22</f>
        <v>0</v>
      </c>
      <c r="N40" s="63" t="n">
        <f aca="false">M14+M22</f>
        <v>3949.23525288564</v>
      </c>
      <c r="O40" s="64" t="n">
        <f aca="false">N14+N22</f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02T16:27:49Z</dcterms:modified>
  <cp:revision>4</cp:revision>
  <dc:subject/>
  <dc:title/>
</cp:coreProperties>
</file>