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2SO4</t>
  </si>
  <si>
    <t xml:space="preserve">ORGC</t>
  </si>
  <si>
    <t xml:space="preserve">NH4</t>
  </si>
  <si>
    <t xml:space="preserve">NO3</t>
  </si>
  <si>
    <t xml:space="preserve">MSAp</t>
  </si>
  <si>
    <t xml:space="preserve">SALT</t>
  </si>
  <si>
    <t xml:space="preserve">BPAB</t>
  </si>
  <si>
    <t xml:space="preserve">BC</t>
  </si>
  <si>
    <t xml:space="preserve">DUS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2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0" t="s">
        <v>9</v>
      </c>
    </row>
    <row r="2" customFormat="false" ht="15.8" hidden="false" customHeight="false" outlineLevel="0" collapsed="false">
      <c r="A2" s="2" t="n">
        <v>0.07</v>
      </c>
      <c r="B2" s="2" t="n">
        <v>0.68</v>
      </c>
      <c r="C2" s="2" t="n">
        <v>0.03</v>
      </c>
      <c r="D2" s="2" t="n">
        <v>0.03</v>
      </c>
      <c r="E2" s="2" t="n">
        <v>0</v>
      </c>
      <c r="F2" s="3" t="n">
        <v>0</v>
      </c>
      <c r="G2" s="2" t="n">
        <v>0</v>
      </c>
      <c r="H2" s="2" t="n">
        <f aca="false">0.19</f>
        <v>0.19</v>
      </c>
      <c r="I2" s="2" t="n">
        <v>0</v>
      </c>
      <c r="J2" s="4" t="n">
        <f aca="false">SUM(A2:I2)</f>
        <v>1</v>
      </c>
    </row>
    <row r="3" customFormat="false" ht="15.8" hidden="false" customHeight="false" outlineLevel="0" collapsed="false">
      <c r="A3" s="2" t="n">
        <v>0.196</v>
      </c>
      <c r="B3" s="2" t="n">
        <v>0.147</v>
      </c>
      <c r="C3" s="2" t="n">
        <v>0.114</v>
      </c>
      <c r="D3" s="2" t="n">
        <v>0.297</v>
      </c>
      <c r="E3" s="2" t="n">
        <v>0</v>
      </c>
      <c r="F3" s="2" t="n">
        <v>0.044</v>
      </c>
      <c r="G3" s="2" t="n">
        <v>0</v>
      </c>
      <c r="H3" s="2" t="n">
        <v>0.136</v>
      </c>
      <c r="I3" s="2" t="n">
        <v>0.067</v>
      </c>
      <c r="J3" s="4" t="n">
        <f aca="false">SUM(A3:I3)</f>
        <v>1.001</v>
      </c>
    </row>
    <row r="4" customFormat="false" ht="15.8" hidden="false" customHeight="false" outlineLevel="0" collapsed="false">
      <c r="A4" s="2" t="n">
        <v>0.196</v>
      </c>
      <c r="B4" s="2" t="n">
        <v>0.147</v>
      </c>
      <c r="C4" s="2" t="n">
        <v>0.114</v>
      </c>
      <c r="D4" s="2" t="n">
        <v>0.297</v>
      </c>
      <c r="E4" s="2" t="n">
        <v>0</v>
      </c>
      <c r="F4" s="2" t="n">
        <v>0.044</v>
      </c>
      <c r="G4" s="2" t="n">
        <v>0</v>
      </c>
      <c r="H4" s="2" t="n">
        <v>0.136</v>
      </c>
      <c r="I4" s="2" t="n">
        <v>0.067</v>
      </c>
      <c r="J4" s="4" t="n">
        <f aca="false">SUM(A4:I4)</f>
        <v>1.001</v>
      </c>
    </row>
    <row r="5" customFormat="false" ht="15.8" hidden="false" customHeight="false" outlineLevel="0" collapsed="false">
      <c r="A5" s="2" t="n">
        <v>0.06</v>
      </c>
      <c r="B5" s="2" t="n">
        <v>0.147</v>
      </c>
      <c r="C5" s="2" t="n">
        <v>0.114</v>
      </c>
      <c r="D5" s="2" t="n">
        <v>0.297</v>
      </c>
      <c r="E5" s="2" t="n">
        <v>0</v>
      </c>
      <c r="F5" s="2" t="n">
        <v>0.24</v>
      </c>
      <c r="G5" s="2" t="n">
        <v>0</v>
      </c>
      <c r="H5" s="2" t="n">
        <v>0.062</v>
      </c>
      <c r="I5" s="2" t="n">
        <v>0.08</v>
      </c>
      <c r="J5" s="4" t="n">
        <f aca="false">SUM(A5:I5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6T16:50:28Z</dcterms:created>
  <dc:creator/>
  <dc:description/>
  <dc:language>en-US</dc:language>
  <cp:lastModifiedBy/>
  <dcterms:modified xsi:type="dcterms:W3CDTF">2019-06-18T21:12:43Z</dcterms:modified>
  <cp:revision>3</cp:revision>
  <dc:subject/>
  <dc:title/>
</cp:coreProperties>
</file>