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Entrada Datos" sheetId="1" state="visible" r:id="rId2"/>
    <sheet name="Datos de Identidad" sheetId="2" state="hidden" r:id="rId3"/>
    <sheet name="Toxicos" sheetId="3" state="hidden" r:id="rId4"/>
    <sheet name="EF y Antropometrico A" sheetId="4" state="hidden" r:id="rId5"/>
    <sheet name="EF y Antropometrico B" sheetId="5" state="hidden" r:id="rId6"/>
    <sheet name="Estudios Humorales" sheetId="6" state="hidden" r:id="rId7"/>
    <sheet name="APP" sheetId="7" state="hidden" r:id="rId8"/>
    <sheet name="RCG OMS" sheetId="8" state="visible" r:id="rId9"/>
  </sheets>
  <definedNames>
    <definedName function="false" hidden="false" name="_xlfn_CHISQ_TEST" vbProcedure="false"/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Escribir el AREA de Salud correspondiente y si es igual para todas las filas, copiar con pegado especial en toda la colum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</xdr:colOff>
                <xdr:row>0</xdr:row>
                <xdr:rowOff>2</xdr:rowOff>
              </xdr:from>
              <xdr:to>
                <xdr:col>3</xdr:col>
                <xdr:colOff>26</xdr:colOff>
                <xdr:row>3</xdr:row>
                <xdr:rowOff>12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Escribir el AREA de Salud correspondiente y si es igual para todas las filas, copiar con pegado especial en toda la colum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</xdr:colOff>
                <xdr:row>0</xdr:row>
                <xdr:rowOff>9</xdr:rowOff>
              </xdr:from>
              <xdr:to>
                <xdr:col>4</xdr:col>
                <xdr:colOff>1</xdr:colOff>
                <xdr:row>3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Escribir el numero"1" donde corresponda, no poner cruz, sino el 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0</xdr:row>
                <xdr:rowOff>2</xdr:rowOff>
              </xdr:from>
              <xdr:to>
                <xdr:col>7</xdr:col>
                <xdr:colOff>35</xdr:colOff>
                <xdr:row>4</xdr:row>
                <xdr:rowOff>7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color rgb="FF000000"/>
            <rFont val="Tahoma"/>
            <family val="2"/>
          </rPr>
          <t xml:space="preserve">APARAMIO:
</t>
        </r>
        <r>
          <rPr>
            <sz val="9"/>
            <color rgb="FF000000"/>
            <rFont val="Tahoma"/>
            <family val="2"/>
          </rPr>
          <t xml:space="preserve">Se tabularon los datos en esta fecha para la publicación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0</xdr:rowOff>
              </xdr:from>
              <xdr:to>
                <xdr:col>8</xdr:col>
                <xdr:colOff>33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2"/>
            <color rgb="FF000000"/>
            <rFont val="Tahoma"/>
            <family val="2"/>
          </rPr>
          <t xml:space="preserve">I = 1, ESCRIBIR "1" DONDE CORRESPONDA RESPONDER "SI".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0</xdr:row>
                <xdr:rowOff>3</xdr:rowOff>
              </xdr:from>
              <xdr:to>
                <xdr:col>13</xdr:col>
                <xdr:colOff>23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2"/>
          </rPr>
          <t xml:space="preserve">Columnas de Cálculo NO LLENAR MANUALM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9</xdr:colOff>
                <xdr:row>0</xdr:row>
                <xdr:rowOff>2</xdr:rowOff>
              </xdr:from>
              <xdr:to>
                <xdr:col>12</xdr:col>
                <xdr:colOff>68</xdr:colOff>
                <xdr:row>1</xdr:row>
                <xdr:rowOff>15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SI = 1, ESCRIBIR "1" DONDE CORRESPONDA RESPONDER "SI".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0</xdr:row>
                <xdr:rowOff>9</xdr:rowOff>
              </xdr:from>
              <xdr:to>
                <xdr:col>6</xdr:col>
                <xdr:colOff>56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SI = 1, ESCRIBIR "1" DONDE CORRESPONDA RESPONDER "SI".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16</xdr:rowOff>
              </xdr:from>
              <xdr:to>
                <xdr:col>10</xdr:col>
                <xdr:colOff>26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0"/>
            <color rgb="FF000000"/>
            <rFont val="Tahoma"/>
            <family val="2"/>
          </rPr>
          <t xml:space="preserve">Masculino = 1; Femenino =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8</xdr:rowOff>
              </xdr:from>
              <xdr:to>
                <xdr:col>2</xdr:col>
                <xdr:colOff>65</xdr:colOff>
                <xdr:row>1</xdr:row>
                <xdr:rowOff>21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10"/>
            <color rgb="FF000000"/>
            <rFont val="Tahoma"/>
            <family val="2"/>
          </rPr>
          <t xml:space="preserve">Fumador = 1; o Exfumador de menos de 1 año = 1; No Fumador=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8</xdr:rowOff>
              </xdr:from>
              <xdr:to>
                <xdr:col>5</xdr:col>
                <xdr:colOff>-22</xdr:colOff>
                <xdr:row>2</xdr:row>
                <xdr:rowOff>16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11"/>
            <color rgb="FF000000"/>
            <rFont val="Arial"/>
            <family val="2"/>
          </rPr>
          <t xml:space="preserve">Riesgo  ECV* (10 años) * Eventos Duros: angina inestable, infarto de miocardio o muerte de origen coronario
OMS SEGÚN TAB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0</xdr:row>
                <xdr:rowOff>8</xdr:rowOff>
              </xdr:from>
              <xdr:to>
                <xdr:col>41</xdr:col>
                <xdr:colOff>130</xdr:colOff>
                <xdr:row>3</xdr:row>
                <xdr:rowOff>11</xdr:rowOff>
              </xdr:to>
            </anchor>
          </commentPr>
        </mc:Choice>
        <mc:Fallback/>
      </mc:AlternateContent>
    </comment>
    <comment ref="AP10" authorId="0">
      <text>
        <r>
          <rPr>
            <b val="true"/>
            <sz val="12"/>
            <color rgb="FF000000"/>
            <rFont val="Arial"/>
            <family val="2"/>
          </rPr>
          <t xml:space="preserve">Nivel 1. &lt; 10% Baj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81</xdr:colOff>
                <xdr:row>8</xdr:row>
                <xdr:rowOff>19</xdr:rowOff>
              </xdr:from>
              <xdr:to>
                <xdr:col>54</xdr:col>
                <xdr:colOff>76</xdr:colOff>
                <xdr:row>10</xdr:row>
                <xdr:rowOff>2</xdr:rowOff>
              </xdr:to>
            </anchor>
          </commentPr>
        </mc:Choice>
        <mc:Fallback/>
      </mc:AlternateContent>
    </comment>
    <comment ref="AP11" authorId="0">
      <text>
        <r>
          <rPr>
            <b val="true"/>
            <sz val="12"/>
            <color rgb="FF000000"/>
            <rFont val="Arial"/>
            <family val="2"/>
          </rPr>
          <t xml:space="preserve">Nivel 2. 10 - 19.9 % Moder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78</xdr:colOff>
                <xdr:row>8</xdr:row>
                <xdr:rowOff>18</xdr:rowOff>
              </xdr:from>
              <xdr:to>
                <xdr:col>55</xdr:col>
                <xdr:colOff>70</xdr:colOff>
                <xdr:row>9</xdr:row>
                <xdr:rowOff>22</xdr:rowOff>
              </xdr:to>
            </anchor>
          </commentPr>
        </mc:Choice>
        <mc:Fallback/>
      </mc:AlternateContent>
    </comment>
    <comment ref="AP12" authorId="0">
      <text>
        <r>
          <rPr>
            <b val="true"/>
            <sz val="12"/>
            <color rgb="FF000000"/>
            <rFont val="Arial"/>
            <family val="2"/>
          </rPr>
          <t xml:space="preserve">Nivel 3. 20 - 29,9% Al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0</xdr:colOff>
                <xdr:row>10</xdr:row>
                <xdr:rowOff>18</xdr:rowOff>
              </xdr:from>
              <xdr:to>
                <xdr:col>55</xdr:col>
                <xdr:colOff>23</xdr:colOff>
                <xdr:row>12</xdr:row>
                <xdr:rowOff>1</xdr:rowOff>
              </xdr:to>
            </anchor>
          </commentPr>
        </mc:Choice>
        <mc:Fallback/>
      </mc:AlternateContent>
    </comment>
    <comment ref="AP13" authorId="0">
      <text>
        <r>
          <rPr>
            <b val="true"/>
            <sz val="12"/>
            <color rgb="FF000000"/>
            <rFont val="Arial"/>
            <family val="2"/>
          </rPr>
          <t xml:space="preserve">Nivel 4. 30 - 39.9% Muy Al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</xdr:colOff>
                <xdr:row>11</xdr:row>
                <xdr:rowOff>17</xdr:rowOff>
              </xdr:from>
              <xdr:to>
                <xdr:col>55</xdr:col>
                <xdr:colOff>57</xdr:colOff>
                <xdr:row>12</xdr:row>
                <xdr:rowOff>20</xdr:rowOff>
              </xdr:to>
            </anchor>
          </commentPr>
        </mc:Choice>
        <mc:Fallback/>
      </mc:AlternateContent>
    </comment>
    <comment ref="AP14" authorId="0">
      <text>
        <r>
          <rPr>
            <b val="true"/>
            <sz val="12"/>
            <color rgb="FF000000"/>
            <rFont val="Arial"/>
            <family val="2"/>
          </rPr>
          <t xml:space="preserve">Nivel 5.   ≥ 40 % Extremadamente Al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79</xdr:colOff>
                <xdr:row>12</xdr:row>
                <xdr:rowOff>18</xdr:rowOff>
              </xdr:from>
              <xdr:to>
                <xdr:col>56</xdr:col>
                <xdr:colOff>51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4" uniqueCount="187">
  <si>
    <t xml:space="preserve">Datos del Paciente</t>
  </si>
  <si>
    <t xml:space="preserve">Área de Salud</t>
  </si>
  <si>
    <t xml:space="preserve">Consultorio</t>
  </si>
  <si>
    <t xml:space="preserve">No de Identidad</t>
  </si>
  <si>
    <t xml:space="preserve">Presión Arterial Sistólica</t>
  </si>
  <si>
    <t xml:space="preserve">mmHg</t>
  </si>
  <si>
    <t xml:space="preserve">Presión Arterial Diastólica</t>
  </si>
  <si>
    <t xml:space="preserve">Tratamiento HTA</t>
  </si>
  <si>
    <t xml:space="preserve">Sí/No</t>
  </si>
  <si>
    <t xml:space="preserve">Fumador </t>
  </si>
  <si>
    <t xml:space="preserve">Colesterol Total</t>
  </si>
  <si>
    <t xml:space="preserve">mmol/l</t>
  </si>
  <si>
    <t xml:space="preserve">HDL Colesterol</t>
  </si>
  <si>
    <t xml:space="preserve">mg/dl</t>
  </si>
  <si>
    <t xml:space="preserve">Peso</t>
  </si>
  <si>
    <t xml:space="preserve">Kg</t>
  </si>
  <si>
    <t xml:space="preserve">Talla</t>
  </si>
  <si>
    <r>
      <rPr>
        <sz val="10"/>
        <rFont val="Arial"/>
        <family val="2"/>
      </rPr>
      <t xml:space="preserve">m</t>
    </r>
    <r>
      <rPr>
        <sz val="10"/>
        <rFont val="Calibri"/>
        <family val="2"/>
      </rPr>
      <t xml:space="preserve">²</t>
    </r>
  </si>
  <si>
    <t xml:space="preserve">Circunferencia de la Cintura</t>
  </si>
  <si>
    <t xml:space="preserve">cm</t>
  </si>
  <si>
    <t xml:space="preserve">Riesgo Cardiovascular Global (10 Años)</t>
  </si>
  <si>
    <t xml:space="preserve">Antecedentes Patológicos Personales</t>
  </si>
  <si>
    <t xml:space="preserve">Cardiopatia Izquemica</t>
  </si>
  <si>
    <t xml:space="preserve">Enfermedad Cerebrovascular</t>
  </si>
  <si>
    <t xml:space="preserve">Enfermedad Arterial Periferica</t>
  </si>
  <si>
    <t xml:space="preserve">Dislipidemia </t>
  </si>
  <si>
    <t xml:space="preserve">HTA</t>
  </si>
  <si>
    <t xml:space="preserve">Diabetes Mellitus </t>
  </si>
  <si>
    <t xml:space="preserve">Obesidad</t>
  </si>
  <si>
    <t xml:space="preserve">Nefropatía Crónica</t>
  </si>
  <si>
    <t xml:space="preserve">AREA SALUD</t>
  </si>
  <si>
    <t xml:space="preserve">CONSULTORIO</t>
  </si>
  <si>
    <r>
      <rPr>
        <sz val="8"/>
        <rFont val="Arial Narrow"/>
        <family val="2"/>
      </rPr>
      <t xml:space="preserve"> </t>
    </r>
    <r>
      <rPr>
        <b val="true"/>
        <sz val="10"/>
        <rFont val="Arial"/>
        <family val="2"/>
      </rPr>
      <t xml:space="preserve">CI </t>
    </r>
  </si>
  <si>
    <t xml:space="preserve">SEXO </t>
  </si>
  <si>
    <t xml:space="preserve">EDAD </t>
  </si>
  <si>
    <t xml:space="preserve">ARMADA</t>
  </si>
  <si>
    <t xml:space="preserve">#</t>
  </si>
  <si>
    <t xml:space="preserve">(11 DÍGITOS)</t>
  </si>
  <si>
    <t xml:space="preserve">MASC</t>
  </si>
  <si>
    <t xml:space="preserve">FEM</t>
  </si>
  <si>
    <t xml:space="preserve">(AÑOS)</t>
  </si>
  <si>
    <t xml:space="preserve">Total</t>
  </si>
  <si>
    <t xml:space="preserve">CALABAZAR</t>
  </si>
  <si>
    <t xml:space="preserve">10</t>
  </si>
  <si>
    <t xml:space="preserve">    72051434934</t>
  </si>
  <si>
    <t xml:space="preserve">    68040723915</t>
  </si>
  <si>
    <t xml:space="preserve">    76030816114</t>
  </si>
  <si>
    <t xml:space="preserve">    52112066540</t>
  </si>
  <si>
    <t xml:space="preserve">    37011601345</t>
  </si>
  <si>
    <t xml:space="preserve">    68041018842</t>
  </si>
  <si>
    <t xml:space="preserve">Arroyo Naranjo</t>
  </si>
  <si>
    <t xml:space="preserve">CA</t>
  </si>
  <si>
    <t xml:space="preserve">PPSA</t>
  </si>
  <si>
    <t xml:space="preserve">Casa de Abuelo</t>
  </si>
  <si>
    <t xml:space="preserve">PMUL</t>
  </si>
  <si>
    <t xml:space="preserve">PMMM</t>
  </si>
  <si>
    <t xml:space="preserve">Habito de Fumar</t>
  </si>
  <si>
    <t xml:space="preserve">NO</t>
  </si>
  <si>
    <t xml:space="preserve">SI</t>
  </si>
  <si>
    <t xml:space="preserve">TENSION ARTERIAL mmHg</t>
  </si>
  <si>
    <t xml:space="preserve">HIPERTENSION ARTERIAL</t>
  </si>
  <si>
    <t xml:space="preserve">AREA DE CALCULO</t>
  </si>
  <si>
    <t xml:space="preserve"> Sistólica</t>
  </si>
  <si>
    <t xml:space="preserve"> Diastólica</t>
  </si>
  <si>
    <t xml:space="preserve">HTTtdo</t>
  </si>
  <si>
    <t xml:space="preserve">HTS</t>
  </si>
  <si>
    <t xml:space="preserve">HTD</t>
  </si>
  <si>
    <t xml:space="preserve">HT</t>
  </si>
  <si>
    <t xml:space="preserve">HTdn</t>
  </si>
  <si>
    <t xml:space="preserve">HTC</t>
  </si>
  <si>
    <t xml:space="preserve">HTdnSA</t>
  </si>
  <si>
    <t xml:space="preserve">ANTROPOMETRIA</t>
  </si>
  <si>
    <r>
      <rPr>
        <sz val="8"/>
        <rFont val="Arial Narrow"/>
        <family val="2"/>
      </rPr>
      <t xml:space="preserve"> </t>
    </r>
    <r>
      <rPr>
        <b val="true"/>
        <sz val="12"/>
        <rFont val="Arial"/>
        <family val="2"/>
      </rPr>
      <t xml:space="preserve">PESO kg</t>
    </r>
  </si>
  <si>
    <t xml:space="preserve">TALLA m</t>
  </si>
  <si>
    <t xml:space="preserve">IMC</t>
  </si>
  <si>
    <t xml:space="preserve">BAJO PESO</t>
  </si>
  <si>
    <t xml:space="preserve">NORMOPESO</t>
  </si>
  <si>
    <t xml:space="preserve">SOBREPESO</t>
  </si>
  <si>
    <t xml:space="preserve">OBESO I</t>
  </si>
  <si>
    <t xml:space="preserve">OBESO II</t>
  </si>
  <si>
    <t xml:space="preserve">OB. MORBIDA</t>
  </si>
  <si>
    <t xml:space="preserve"> CINTURA cm</t>
  </si>
  <si>
    <t xml:space="preserve">COLESTEROL TOTAL mmol/l</t>
  </si>
  <si>
    <t xml:space="preserve">COLESTEROL TOTAL mg/dl</t>
  </si>
  <si>
    <t xml:space="preserve">HDL Colesterol   mg/dl</t>
  </si>
  <si>
    <t xml:space="preserve">ANTECEDENTES PATOLOGICOS PERSONALES</t>
  </si>
  <si>
    <t xml:space="preserve">CI</t>
  </si>
  <si>
    <t xml:space="preserve">ECV</t>
  </si>
  <si>
    <t xml:space="preserve">EAP</t>
  </si>
  <si>
    <t xml:space="preserve">DISLIP</t>
  </si>
  <si>
    <t xml:space="preserve">DM</t>
  </si>
  <si>
    <t xml:space="preserve">OBESIDAD</t>
  </si>
  <si>
    <t xml:space="preserve">NEFROPATÍA CRÓNICA</t>
  </si>
  <si>
    <t xml:space="preserve">PA mmHg</t>
  </si>
  <si>
    <t xml:space="preserve">Automatizado </t>
  </si>
  <si>
    <t xml:space="preserve">Sexo</t>
  </si>
  <si>
    <t xml:space="preserve">Diabetes Mellitus</t>
  </si>
  <si>
    <t xml:space="preserve">Fumadores</t>
  </si>
  <si>
    <t xml:space="preserve">COLESTEROL TOTAL (mmol/L)</t>
  </si>
  <si>
    <t xml:space="preserve">Sistólica</t>
  </si>
  <si>
    <r>
      <rPr>
        <sz val="11"/>
        <rFont val="Arial"/>
        <family val="2"/>
      </rPr>
      <t xml:space="preserve">% de Riesgo</t>
    </r>
    <r>
      <rPr>
        <b val="true"/>
        <sz val="11"/>
        <rFont val="Arial"/>
        <family val="2"/>
      </rPr>
      <t xml:space="preserve"> OMS</t>
    </r>
  </si>
  <si>
    <t xml:space="preserve">Cálculos del paso 5</t>
  </si>
  <si>
    <t xml:space="preserve">Puntuación del resultado de la Suma</t>
  </si>
  <si>
    <t xml:space="preserve">RCG. Niveles de riesgo  Tablas de la OMS.</t>
  </si>
  <si>
    <t xml:space="preserve">Riesgo Cardiovascular Global </t>
  </si>
  <si>
    <t xml:space="preserve">PUNTOS</t>
  </si>
  <si>
    <t xml:space="preserve">Suma</t>
  </si>
  <si>
    <t xml:space="preserve">Paso 1</t>
  </si>
  <si>
    <t xml:space="preserve">Paso 1a</t>
  </si>
  <si>
    <t xml:space="preserve">Paso 1b</t>
  </si>
  <si>
    <t xml:space="preserve">Paso 1c</t>
  </si>
  <si>
    <t xml:space="preserve">Paso 2</t>
  </si>
  <si>
    <t xml:space="preserve">Paso 3</t>
  </si>
  <si>
    <t xml:space="preserve">Paso 4</t>
  </si>
  <si>
    <t xml:space="preserve">Paso 5</t>
  </si>
  <si>
    <t xml:space="preserve">Interv 1</t>
  </si>
  <si>
    <t xml:space="preserve">Interv 2</t>
  </si>
  <si>
    <t xml:space="preserve">Interv 3</t>
  </si>
  <si>
    <t xml:space="preserve">Interv 4</t>
  </si>
  <si>
    <t xml:space="preserve">Interv 5</t>
  </si>
  <si>
    <t xml:space="preserve">Puntos</t>
  </si>
  <si>
    <t xml:space="preserve">(-2 Y 0)</t>
  </si>
  <si>
    <t xml:space="preserve">(1 Y 3)</t>
  </si>
  <si>
    <t xml:space="preserve">(4 Y 6)</t>
  </si>
  <si>
    <t xml:space="preserve">(7 Y 9)</t>
  </si>
  <si>
    <t xml:space="preserve">(10 Y 12)</t>
  </si>
  <si>
    <t xml:space="preserve">(13 Y 15)</t>
  </si>
  <si>
    <t xml:space="preserve">(16 Y &gt;=17)</t>
  </si>
  <si>
    <r>
      <rPr>
        <i val="true"/>
        <sz val="12"/>
        <rFont val="Arial"/>
        <family val="2"/>
      </rPr>
      <t xml:space="preserve">Nivel 1</t>
    </r>
    <r>
      <rPr>
        <sz val="12"/>
        <rFont val="Arial"/>
        <family val="2"/>
      </rPr>
      <t xml:space="preserve">.   &lt; 10%   Bajo</t>
    </r>
  </si>
  <si>
    <t xml:space="preserve">Nivel 1</t>
  </si>
  <si>
    <t xml:space="preserve">Nivel 2</t>
  </si>
  <si>
    <t xml:space="preserve">Nivel 3</t>
  </si>
  <si>
    <t xml:space="preserve">Nivel 4</t>
  </si>
  <si>
    <t xml:space="preserve">Nivel 5 </t>
  </si>
  <si>
    <t xml:space="preserve">Edad</t>
  </si>
  <si>
    <t xml:space="preserve">Puntuación</t>
  </si>
  <si>
    <r>
      <rPr>
        <i val="true"/>
        <sz val="12"/>
        <rFont val="Arial"/>
        <family val="2"/>
      </rPr>
      <t xml:space="preserve">Nivel 2.   </t>
    </r>
    <r>
      <rPr>
        <sz val="12"/>
        <rFont val="Arial"/>
        <family val="2"/>
      </rPr>
      <t xml:space="preserve">10 – 19.9 % Moderado</t>
    </r>
  </si>
  <si>
    <t xml:space="preserve"> Hombre     Mujer                           </t>
  </si>
  <si>
    <r>
      <rPr>
        <i val="true"/>
        <sz val="12"/>
        <rFont val="Arial"/>
        <family val="2"/>
      </rPr>
      <t xml:space="preserve">Nivel 3.   </t>
    </r>
    <r>
      <rPr>
        <sz val="12"/>
        <rFont val="Arial"/>
        <family val="2"/>
      </rPr>
      <t xml:space="preserve">20 – 29.9 % Alto </t>
    </r>
  </si>
  <si>
    <t xml:space="preserve">30 – 34</t>
  </si>
  <si>
    <r>
      <rPr>
        <i val="true"/>
        <sz val="12"/>
        <rFont val="Arial"/>
        <family val="2"/>
      </rPr>
      <t xml:space="preserve">         Nivel 4.</t>
    </r>
    <r>
      <rPr>
        <sz val="12"/>
        <rFont val="Arial"/>
        <family val="2"/>
      </rPr>
      <t xml:space="preserve">   30 - 39.9 % Muy Alto</t>
    </r>
  </si>
  <si>
    <t xml:space="preserve">35 – 39</t>
  </si>
  <si>
    <r>
      <rPr>
        <i val="true"/>
        <sz val="12"/>
        <rFont val="Arial"/>
        <family val="2"/>
      </rPr>
      <t xml:space="preserve">         Nivel 5.</t>
    </r>
    <r>
      <rPr>
        <sz val="12"/>
        <rFont val="Arial"/>
        <family val="2"/>
      </rPr>
      <t xml:space="preserve">   ≥ 40 % Extremadamente Alto</t>
    </r>
  </si>
  <si>
    <t xml:space="preserve">40 – 44</t>
  </si>
  <si>
    <t xml:space="preserve">Cálculo Automatizado</t>
  </si>
  <si>
    <t xml:space="preserve">45 – 49</t>
  </si>
  <si>
    <t xml:space="preserve">RCG</t>
  </si>
  <si>
    <t xml:space="preserve">50 – 54</t>
  </si>
  <si>
    <t xml:space="preserve">Bajo</t>
  </si>
  <si>
    <t xml:space="preserve">55 – 59</t>
  </si>
  <si>
    <t xml:space="preserve">Moderado</t>
  </si>
  <si>
    <t xml:space="preserve">60 – 64</t>
  </si>
  <si>
    <t xml:space="preserve">Alto</t>
  </si>
  <si>
    <t xml:space="preserve">65 – 69</t>
  </si>
  <si>
    <t xml:space="preserve">Muy Alto</t>
  </si>
  <si>
    <t xml:space="preserve">70 – 74</t>
  </si>
  <si>
    <t xml:space="preserve">Extremadamente Alto</t>
  </si>
  <si>
    <t xml:space="preserve">Hombre</t>
  </si>
  <si>
    <t xml:space="preserve">Mujer</t>
  </si>
  <si>
    <t xml:space="preserve">No</t>
  </si>
  <si>
    <t xml:space="preserve">Si </t>
  </si>
  <si>
    <t xml:space="preserve">Fumador  </t>
  </si>
  <si>
    <t xml:space="preserve">&lt; 4 - 4.9</t>
  </si>
  <si>
    <t xml:space="preserve">5 - 5.9</t>
  </si>
  <si>
    <t xml:space="preserve">6 – 6.9</t>
  </si>
  <si>
    <t xml:space="preserve">7 – 7.9</t>
  </si>
  <si>
    <r>
      <rPr>
        <sz val="12"/>
        <rFont val="Calibri"/>
        <family val="2"/>
      </rPr>
      <t xml:space="preserve">≥</t>
    </r>
    <r>
      <rPr>
        <sz val="12"/>
        <rFont val="Arial"/>
        <family val="2"/>
      </rPr>
      <t xml:space="preserve"> 8 </t>
    </r>
  </si>
  <si>
    <t xml:space="preserve">Presión Arterial Hombres</t>
  </si>
  <si>
    <t xml:space="preserve"> Sistólica                      Diastólica </t>
  </si>
  <si>
    <t xml:space="preserve">                         &lt; 80            80-84      85-89     90-99     &gt;100</t>
  </si>
  <si>
    <t xml:space="preserve">&lt;120</t>
  </si>
  <si>
    <t xml:space="preserve">0 Ptos</t>
  </si>
  <si>
    <t xml:space="preserve">120- 129</t>
  </si>
  <si>
    <t xml:space="preserve">                  0 Ptos</t>
  </si>
  <si>
    <t xml:space="preserve">130 - 139</t>
  </si>
  <si>
    <t xml:space="preserve">140 – 159</t>
  </si>
  <si>
    <t xml:space="preserve">2 Ptos</t>
  </si>
  <si>
    <t xml:space="preserve"> &gt;160</t>
  </si>
  <si>
    <t xml:space="preserve">3  Ptos</t>
  </si>
  <si>
    <t xml:space="preserve">Presión Arterial Mujeres</t>
  </si>
  <si>
    <t xml:space="preserve">                         &lt; 80             80-84     85-89    90-99     &gt;100</t>
  </si>
  <si>
    <t xml:space="preserve">-3 Ptos</t>
  </si>
  <si>
    <t xml:space="preserve">                 0 Ptos</t>
  </si>
  <si>
    <t xml:space="preserve">Cuando la Presión sistólica y Diastólica aporta distintas puntuaciones se utiliza la mayor cifra. </t>
  </si>
  <si>
    <t xml:space="preserve">Tablas para La Cuantificación del Riesgo</t>
  </si>
  <si>
    <t xml:space="preserve">                    Riesgo de ECV (10 años)</t>
  </si>
  <si>
    <t xml:space="preserve">≥ 1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]_-;\-* #,##0.00\ [$€]_-;_-* \-??\ [$€]_-;_-@_-"/>
    <numFmt numFmtId="166" formatCode="@"/>
    <numFmt numFmtId="167" formatCode="0"/>
    <numFmt numFmtId="168" formatCode="[$-409]m/d/yyyy"/>
    <numFmt numFmtId="169" formatCode="00000"/>
    <numFmt numFmtId="170" formatCode="General"/>
    <numFmt numFmtId="171" formatCode="0.00"/>
    <numFmt numFmtId="172" formatCode="0.0"/>
    <numFmt numFmtId="173" formatCode="0%"/>
    <numFmt numFmtId="174" formatCode="0.0%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name val="Symbol"/>
      <family val="1"/>
      <charset val="2"/>
    </font>
    <font>
      <sz val="10"/>
      <name val="Calibri"/>
      <family val="2"/>
    </font>
    <font>
      <b val="true"/>
      <sz val="10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8"/>
      <name val="Arial"/>
      <family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333333"/>
      <name val="Segoe UI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2"/>
      <color rgb="FFFFFFFF"/>
      <name val="Arial"/>
      <family val="2"/>
    </font>
    <font>
      <b val="true"/>
      <sz val="12"/>
      <color rgb="FF000000"/>
      <name val="Tahoma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6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FF6600"/>
      <name val="Calibri"/>
      <family val="2"/>
    </font>
    <font>
      <i val="true"/>
      <sz val="12"/>
      <name val="Arial"/>
      <family val="2"/>
    </font>
    <font>
      <b val="true"/>
      <sz val="10"/>
      <color rgb="FF000080"/>
      <name val="Arial"/>
      <family val="2"/>
    </font>
    <font>
      <sz val="9"/>
      <name val="Arial"/>
      <family val="2"/>
    </font>
    <font>
      <sz val="12"/>
      <name val="Calibri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1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3300"/>
        <bgColor rgb="FF333300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8000"/>
        <bgColor rgb="FF008080"/>
      </patternFill>
    </fill>
    <fill>
      <patternFill patternType="solid">
        <fgColor rgb="FF993366"/>
        <bgColor rgb="FF993366"/>
      </patternFill>
    </fill>
  </fills>
  <borders count="1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n"/>
      <top style="thick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0080"/>
      </left>
      <right style="thin">
        <color rgb="FF800080"/>
      </right>
      <top style="medium"/>
      <bottom style="thin">
        <color rgb="FF800080"/>
      </bottom>
      <diagonal/>
    </border>
    <border diagonalUp="false" diagonalDown="false">
      <left style="thin">
        <color rgb="FF800080"/>
      </left>
      <right style="medium"/>
      <top style="medium"/>
      <bottom style="thin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medium"/>
      <top style="thin">
        <color rgb="FF800080"/>
      </top>
      <bottom style="thin">
        <color rgb="FF800080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medium"/>
      <diagonal/>
    </border>
    <border diagonalUp="false" diagonalDown="false">
      <left style="thin">
        <color rgb="FF800080"/>
      </left>
      <right style="medium"/>
      <top style="thin">
        <color rgb="FF800080"/>
      </top>
      <bottom style="medium"/>
      <diagonal/>
    </border>
    <border diagonalUp="false" diagonalDown="false">
      <left style="medium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medium"/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800000"/>
      </right>
      <top style="medium"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medium"/>
      <bottom style="thin">
        <color rgb="FF800000"/>
      </bottom>
      <diagonal/>
    </border>
    <border diagonalUp="false" diagonalDown="false">
      <left/>
      <right style="medium"/>
      <top style="medium"/>
      <bottom style="thin">
        <color rgb="FF800000"/>
      </bottom>
      <diagonal/>
    </border>
    <border diagonalUp="false" diagonalDown="false">
      <left style="medium"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 style="medium"/>
      <top style="thin">
        <color rgb="FF800000"/>
      </top>
      <bottom style="thin">
        <color rgb="FF800000"/>
      </bottom>
      <diagonal/>
    </border>
    <border diagonalUp="false" diagonalDown="false">
      <left style="medium"/>
      <right style="thin">
        <color rgb="FF800000"/>
      </right>
      <top style="thin">
        <color rgb="FF800000"/>
      </top>
      <bottom style="medium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medium"/>
      <diagonal/>
    </border>
    <border diagonalUp="false" diagonalDown="false">
      <left/>
      <right style="medium"/>
      <top style="thin">
        <color rgb="FF800000"/>
      </top>
      <bottom style="medium"/>
      <diagonal/>
    </border>
    <border diagonalUp="false" diagonalDown="false">
      <left style="medium"/>
      <right style="thick">
        <color rgb="FFFFFFFF"/>
      </right>
      <top style="medium"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medium"/>
      <bottom style="thick">
        <color rgb="FFFFFFFF"/>
      </bottom>
      <diagonal/>
    </border>
    <border diagonalUp="false" diagonalDown="false">
      <left/>
      <right style="medium"/>
      <top style="medium"/>
      <bottom style="thick">
        <color rgb="FFFFFFFF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>
        <color rgb="FFCC99FF"/>
      </left>
      <right/>
      <top style="thick">
        <color rgb="FFCC99FF"/>
      </top>
      <bottom style="thick">
        <color rgb="FFCC99FF"/>
      </bottom>
      <diagonal/>
    </border>
    <border diagonalUp="false" diagonalDown="false">
      <left/>
      <right style="thick">
        <color rgb="FFCC99FF"/>
      </right>
      <top style="thick">
        <color rgb="FFCC99FF"/>
      </top>
      <bottom style="thick">
        <color rgb="FFCC99FF"/>
      </bottom>
      <diagonal/>
    </border>
    <border diagonalUp="false" diagonalDown="false">
      <left style="thick">
        <color rgb="FFCC99FF"/>
      </left>
      <right style="thick">
        <color rgb="FFCC99FF"/>
      </right>
      <top style="thick">
        <color rgb="FFCC99FF"/>
      </top>
      <bottom/>
      <diagonal/>
    </border>
    <border diagonalUp="false" diagonalDown="false">
      <left/>
      <right style="thick">
        <color rgb="FFCC99FF"/>
      </right>
      <top style="thick">
        <color rgb="FFCC99FF"/>
      </top>
      <bottom/>
      <diagonal/>
    </border>
    <border diagonalUp="false" diagonalDown="false">
      <left style="medium"/>
      <right style="thin">
        <color rgb="FF660066"/>
      </right>
      <top style="medium"/>
      <bottom style="thin">
        <color rgb="FF660066"/>
      </bottom>
      <diagonal/>
    </border>
    <border diagonalUp="false" diagonalDown="false">
      <left style="thin">
        <color rgb="FF660066"/>
      </left>
      <right style="thin">
        <color rgb="FF660066"/>
      </right>
      <top style="medium"/>
      <bottom style="thin">
        <color rgb="FF660066"/>
      </bottom>
      <diagonal/>
    </border>
    <border diagonalUp="false" diagonalDown="false">
      <left style="thin">
        <color rgb="FF660066"/>
      </left>
      <right style="medium"/>
      <top style="medium"/>
      <bottom style="thin">
        <color rgb="FF660066"/>
      </bottom>
      <diagonal/>
    </border>
    <border diagonalUp="false" diagonalDown="false">
      <left style="medium"/>
      <right style="thin">
        <color rgb="FF660066"/>
      </right>
      <top style="thin">
        <color rgb="FF660066"/>
      </top>
      <bottom style="thin">
        <color rgb="FF660066"/>
      </bottom>
      <diagonal/>
    </border>
    <border diagonalUp="false" diagonalDown="false">
      <left style="thin">
        <color rgb="FF660066"/>
      </left>
      <right style="thin">
        <color rgb="FF660066"/>
      </right>
      <top style="thin">
        <color rgb="FF660066"/>
      </top>
      <bottom style="thin">
        <color rgb="FF660066"/>
      </bottom>
      <diagonal/>
    </border>
    <border diagonalUp="false" diagonalDown="false">
      <left style="thin">
        <color rgb="FF660066"/>
      </left>
      <right style="medium"/>
      <top style="thin">
        <color rgb="FF660066"/>
      </top>
      <bottom style="thin">
        <color rgb="FF660066"/>
      </bottom>
      <diagonal/>
    </border>
    <border diagonalUp="false" diagonalDown="false">
      <left style="medium"/>
      <right style="thin">
        <color rgb="FF660066"/>
      </right>
      <top style="thin">
        <color rgb="FF660066"/>
      </top>
      <bottom style="medium"/>
      <diagonal/>
    </border>
    <border diagonalUp="false" diagonalDown="false">
      <left style="thin">
        <color rgb="FF660066"/>
      </left>
      <right style="thin">
        <color rgb="FF660066"/>
      </right>
      <top style="thin">
        <color rgb="FF660066"/>
      </top>
      <bottom style="medium"/>
      <diagonal/>
    </border>
    <border diagonalUp="false" diagonalDown="false">
      <left style="thin">
        <color rgb="FF660066"/>
      </left>
      <right style="medium"/>
      <top style="thin">
        <color rgb="FF660066"/>
      </top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medium">
        <color rgb="FFFF0000"/>
      </right>
      <top style="medium">
        <color rgb="FFFF0000"/>
      </top>
      <bottom style="thin"/>
      <diagonal/>
    </border>
    <border diagonalUp="false" diagonalDown="false">
      <left style="thin"/>
      <right style="medium">
        <color rgb="FFFF0000"/>
      </right>
      <top style="thin"/>
      <bottom style="thin"/>
      <diagonal/>
    </border>
    <border diagonalUp="false" diagonalDown="false">
      <left style="thin"/>
      <right style="medium">
        <color rgb="FFFF0000"/>
      </right>
      <top style="thin"/>
      <bottom style="medium">
        <color rgb="FFFF0000"/>
      </bottom>
      <diagonal/>
    </border>
    <border diagonalUp="false" diagonalDown="false">
      <left style="medium">
        <color rgb="FFFF0000"/>
      </left>
      <right style="medium"/>
      <top style="thin"/>
      <bottom style="medium">
        <color rgb="FFFF0000"/>
      </bottom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6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1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7" borderId="6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17" borderId="6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17" borderId="6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15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3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3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50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28" fillId="3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84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15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5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15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9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5" borderId="10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2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1" descr="Enviar Da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viar Dat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9" descr="Limpiar Da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mpiar Dat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1" descr="Enviar Dat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viar Dato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19.56"/>
    <col collapsed="false" customWidth="true" hidden="false" outlineLevel="0" max="3" min="3" style="0" width="12.42"/>
    <col collapsed="false" customWidth="true" hidden="false" outlineLevel="0" max="4" min="4" style="0" width="8.14"/>
    <col collapsed="false" customWidth="true" hidden="false" outlineLevel="0" max="5" min="5" style="0" width="17.14"/>
    <col collapsed="false" customWidth="true" hidden="false" outlineLevel="0" max="6" min="6" style="0" width="20.99"/>
    <col collapsed="false" customWidth="true" hidden="false" outlineLevel="0" max="7" min="7" style="0" width="11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</v>
      </c>
      <c r="B2" s="3"/>
      <c r="C2" s="2" t="s">
        <v>2</v>
      </c>
      <c r="D2" s="4"/>
      <c r="E2" s="2" t="s">
        <v>3</v>
      </c>
      <c r="F2" s="4"/>
    </row>
    <row r="4" customFormat="false" ht="13.5" hidden="false" customHeight="false" outlineLevel="0" collapsed="false"/>
    <row r="5" customFormat="false" ht="15" hidden="false" customHeight="false" outlineLevel="0" collapsed="false">
      <c r="A5" s="5" t="s">
        <v>4</v>
      </c>
      <c r="B5" s="6" t="s">
        <v>5</v>
      </c>
      <c r="C5" s="7"/>
    </row>
    <row r="6" customFormat="false" ht="15.75" hidden="false" customHeight="false" outlineLevel="0" collapsed="false">
      <c r="A6" s="8" t="s">
        <v>6</v>
      </c>
      <c r="B6" s="9" t="s">
        <v>5</v>
      </c>
      <c r="C6" s="10"/>
      <c r="I6" s="11"/>
    </row>
    <row r="7" customFormat="false" ht="15.75" hidden="false" customHeight="false" outlineLevel="0" collapsed="false">
      <c r="A7" s="8" t="s">
        <v>7</v>
      </c>
      <c r="B7" s="9" t="s">
        <v>8</v>
      </c>
      <c r="C7" s="10"/>
      <c r="G7" s="11"/>
    </row>
    <row r="8" customFormat="false" ht="15.75" hidden="false" customHeight="false" outlineLevel="0" collapsed="false">
      <c r="A8" s="8" t="s">
        <v>9</v>
      </c>
      <c r="B8" s="9" t="s">
        <v>8</v>
      </c>
      <c r="C8" s="10"/>
      <c r="G8" s="11"/>
    </row>
    <row r="9" customFormat="false" ht="15.75" hidden="false" customHeight="false" outlineLevel="0" collapsed="false">
      <c r="A9" s="8" t="s">
        <v>10</v>
      </c>
      <c r="B9" s="9" t="s">
        <v>11</v>
      </c>
      <c r="C9" s="10"/>
      <c r="G9" s="11"/>
    </row>
    <row r="10" customFormat="false" ht="15.75" hidden="false" customHeight="false" outlineLevel="0" collapsed="false">
      <c r="A10" s="8" t="s">
        <v>12</v>
      </c>
      <c r="B10" s="12" t="s">
        <v>13</v>
      </c>
      <c r="C10" s="10"/>
      <c r="G10" s="11"/>
    </row>
    <row r="11" customFormat="false" ht="15.75" hidden="false" customHeight="false" outlineLevel="0" collapsed="false">
      <c r="A11" s="8" t="s">
        <v>14</v>
      </c>
      <c r="B11" s="9" t="s">
        <v>15</v>
      </c>
      <c r="C11" s="10"/>
      <c r="G11" s="11"/>
    </row>
    <row r="12" customFormat="false" ht="15.75" hidden="false" customHeight="false" outlineLevel="0" collapsed="false">
      <c r="A12" s="8" t="s">
        <v>16</v>
      </c>
      <c r="B12" s="12" t="s">
        <v>17</v>
      </c>
      <c r="C12" s="10"/>
      <c r="G12" s="11"/>
    </row>
    <row r="13" customFormat="false" ht="16.5" hidden="false" customHeight="false" outlineLevel="0" collapsed="false">
      <c r="A13" s="13" t="s">
        <v>18</v>
      </c>
      <c r="B13" s="14" t="s">
        <v>19</v>
      </c>
      <c r="C13" s="15"/>
      <c r="G13" s="11"/>
    </row>
    <row r="14" customFormat="false" ht="16.5" hidden="false" customHeight="false" outlineLevel="0" collapsed="false">
      <c r="A14" s="13" t="s">
        <v>20</v>
      </c>
      <c r="B14" s="16"/>
      <c r="C14" s="17"/>
      <c r="G14" s="11"/>
    </row>
    <row r="15" customFormat="false" ht="15.75" hidden="false" customHeight="false" outlineLevel="0" collapsed="false">
      <c r="A15" s="18"/>
      <c r="B15" s="19"/>
      <c r="C15" s="20"/>
      <c r="G15" s="11"/>
    </row>
    <row r="16" customFormat="false" ht="18" hidden="false" customHeight="false" outlineLevel="0" collapsed="false">
      <c r="A16" s="21" t="s">
        <v>21</v>
      </c>
      <c r="C16" s="20"/>
      <c r="G16" s="11"/>
    </row>
    <row r="17" customFormat="false" ht="18.75" hidden="false" customHeight="false" outlineLevel="0" collapsed="false">
      <c r="A17" s="21"/>
      <c r="C17" s="20"/>
    </row>
    <row r="18" customFormat="false" ht="15" hidden="false" customHeight="false" outlineLevel="0" collapsed="false">
      <c r="A18" s="22" t="s">
        <v>22</v>
      </c>
      <c r="B18" s="6" t="s">
        <v>8</v>
      </c>
      <c r="C18" s="7"/>
    </row>
    <row r="19" customFormat="false" ht="15" hidden="false" customHeight="false" outlineLevel="0" collapsed="false">
      <c r="A19" s="23" t="s">
        <v>23</v>
      </c>
      <c r="B19" s="9" t="s">
        <v>8</v>
      </c>
      <c r="C19" s="10"/>
    </row>
    <row r="20" customFormat="false" ht="15" hidden="false" customHeight="false" outlineLevel="0" collapsed="false">
      <c r="A20" s="23" t="s">
        <v>24</v>
      </c>
      <c r="B20" s="9" t="s">
        <v>8</v>
      </c>
      <c r="C20" s="10"/>
    </row>
    <row r="21" customFormat="false" ht="15" hidden="false" customHeight="false" outlineLevel="0" collapsed="false">
      <c r="A21" s="23" t="s">
        <v>25</v>
      </c>
      <c r="B21" s="9" t="s">
        <v>8</v>
      </c>
      <c r="C21" s="10"/>
    </row>
    <row r="22" customFormat="false" ht="15" hidden="false" customHeight="false" outlineLevel="0" collapsed="false">
      <c r="A22" s="23" t="s">
        <v>26</v>
      </c>
      <c r="B22" s="9" t="s">
        <v>8</v>
      </c>
      <c r="C22" s="10"/>
    </row>
    <row r="23" customFormat="false" ht="15" hidden="false" customHeight="false" outlineLevel="0" collapsed="false">
      <c r="A23" s="23" t="s">
        <v>27</v>
      </c>
      <c r="B23" s="9" t="s">
        <v>8</v>
      </c>
      <c r="C23" s="10"/>
    </row>
    <row r="24" customFormat="false" ht="15" hidden="false" customHeight="false" outlineLevel="0" collapsed="false">
      <c r="A24" s="23" t="s">
        <v>28</v>
      </c>
      <c r="B24" s="9" t="s">
        <v>8</v>
      </c>
      <c r="C24" s="10"/>
    </row>
    <row r="25" customFormat="false" ht="15.75" hidden="false" customHeight="false" outlineLevel="0" collapsed="false">
      <c r="A25" s="24" t="s">
        <v>29</v>
      </c>
      <c r="B25" s="16" t="s">
        <v>8</v>
      </c>
      <c r="C25" s="15"/>
    </row>
  </sheetData>
  <dataValidations count="12">
    <dataValidation allowBlank="true" error="Antecedentes de Infarto o Angina, Cardiopatía Isquemica, Estudios del Corazon, Infarto, Angina, Revascularizacion o Isquemia Silente." errorStyle="information" errorTitle="Considerar CI si:" operator="between" prompt="Antecedents de Infarto o Angina, Estudios del Corazon, Cardiopatia Isquemica, Infarto, Angina, Revascularizacion o Isquemia Silente." promptTitle="Considerar CI si:" showDropDown="false" showErrorMessage="false" showInputMessage="true" sqref="A18" type="none">
      <formula1>0</formula1>
      <formula2>0</formula2>
    </dataValidation>
    <dataValidation allowBlank="true" error="Abra la lista desplegable y&#10;&#10;Escoja S si es Sí o N si es No" errorStyle="stop" errorTitle="ERROR" operator="between" showDropDown="false" showErrorMessage="true" showInputMessage="false" sqref="C18:C25" type="list">
      <formula1>"Sí,No"</formula1>
      <formula2>0</formula2>
    </dataValidation>
    <dataValidation allowBlank="true" error="  Circunferencia de la Cintura. de 55 a 130" errorStyle="stop" errorTitle="ERROR" operator="between" prompt="Valores entre 55 y 130 centímetros" promptTitle="Circunferencia de la Cintura" showDropDown="false" showErrorMessage="true" showInputMessage="true" sqref="C13" type="whole">
      <formula1>55</formula1>
      <formula2>130</formula2>
    </dataValidation>
    <dataValidation allowBlank="true" error="Talla m2 de 1.35 a 2.10" errorStyle="stop" errorTitle="ERROR" operator="between" prompt="Valores entre 1.35 y 2.1" promptTitle="Talla en m²" showDropDown="false" showErrorMessage="true" showInputMessage="true" sqref="C12" type="decimal">
      <formula1>1.35</formula1>
      <formula2>2.1</formula2>
    </dataValidation>
    <dataValidation allowBlank="true" error="Peso en Kg. de 35 a 130" errorStyle="stop" errorTitle="ERROR" operator="between" prompt="Valores entre 35 y 130" promptTitle="Peso en Kilogramos" showDropDown="false" showErrorMessage="true" showInputMessage="true" sqref="C11" type="whole">
      <formula1>35</formula1>
      <formula2>130</formula2>
    </dataValidation>
    <dataValidation allowBlank="true" error=" HDL Colesterol en mg/dl. de 20 a 100" errorStyle="stop" errorTitle="ERROR" operator="between" prompt="Valores entre 20 y 100" promptTitle="HDL Colesterol" showDropDown="false" showErrorMessage="true" showInputMessage="true" sqref="C10" type="whole">
      <formula1>20</formula1>
      <formula2>100</formula2>
    </dataValidation>
    <dataValidation allowBlank="true" error="Colesterol Total en mmol/ L. de 2 a 12" errorStyle="stop" errorTitle="ERROR" operator="between" prompt="Entre 2 y 12" promptTitle="Colesterol Total" showDropDown="false" showErrorMessage="true" showInputMessage="true" sqref="C9" type="decimal">
      <formula1>2</formula1>
      <formula2>12</formula2>
    </dataValidation>
    <dataValidation allowBlank="true" error=" Presión Arterial Diastólica. Rango de 60 – 110" errorStyle="stop" errorTitle="ERROR" operator="between" prompt="Entre 60 y 100" promptTitle="Presión Arterial Diastólica" showDropDown="false" showErrorMessage="true" showInputMessage="true" sqref="C6" type="whole">
      <formula1>60</formula1>
      <formula2>100</formula2>
    </dataValidation>
    <dataValidation allowBlank="true" error="El rango de pa presión Sistólica debe estar entre 90 y 220" errorStyle="stop" errorTitle="ERROR" operator="between" prompt="Entre 90 1 220" promptTitle="Presión Arterial Sistólica" showDropDown="false" showErrorMessage="true" showInputMessage="true" sqref="C5" type="whole">
      <formula1>90</formula1>
      <formula2>220</formula2>
    </dataValidation>
    <dataValidation allowBlank="true" error="El número de Identidad debe tener 11 Dígitos" errorStyle="stop" errorTitle="ERROR" operator="equal" showDropDown="false" showErrorMessage="true" showInputMessage="false" sqref="F2" type="textLength">
      <formula1>11</formula1>
      <formula2>0</formula2>
    </dataValidation>
    <dataValidation allowBlank="true" error="Abra la lista desplegable y&#10;&#10;Escoja S si es Sí o N si es No" errorStyle="stop" errorTitle="ERROR" operator="between" prompt="Escoja si tiene tratamiento para la HTA, Sí o No" promptTitle="Tratamiento de HTA" showDropDown="false" showErrorMessage="true" showInputMessage="true" sqref="C7" type="list">
      <formula1>"Sí,No"</formula1>
      <formula2>0</formula2>
    </dataValidation>
    <dataValidation allowBlank="true" error="Abra la lista desplegable y&#10;&#10;Escoja S si es Sí o N si es No" errorStyle="stop" errorTitle="ERROR" operator="between" prompt="Escoja Sí o No" promptTitle="¿Es fumador?" showDropDown="false" showErrorMessage="true" showInputMessage="true" sqref="C8" type="list">
      <formula1>"Sí,N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1">
              <controlPr defaultSize="0" print="false" autoFill="0" autoPict="0" macro="Módulo1.enviardatos">
                <anchor moveWithCells="true" sizeWithCells="false">
                  <from>
                    <xdr:col>4</xdr:col>
                    <xdr:colOff>291240</xdr:colOff>
                    <xdr:row>7</xdr:row>
                    <xdr:rowOff>113760</xdr:rowOff>
                  </from>
                  <to>
                    <xdr:col>5</xdr:col>
                    <xdr:colOff>574920</xdr:colOff>
                    <xdr:row>10</xdr:row>
                    <xdr:rowOff>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9">
              <controlPr defaultSize="0" print="false" autoFill="0" autoPict="0" macro="Módulo2.limpiaDatos">
                <anchor moveWithCells="true" sizeWithCells="false">
                  <from>
                    <xdr:col>4</xdr:col>
                    <xdr:colOff>452880</xdr:colOff>
                    <xdr:row>12</xdr:row>
                    <xdr:rowOff>94680</xdr:rowOff>
                  </from>
                  <to>
                    <xdr:col>5</xdr:col>
                    <xdr:colOff>585000</xdr:colOff>
                    <xdr:row>14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1">
              <controlPr defaultSize="0" print="false" autoFill="0" autoPict="0" macro="Módulo1.enviardatos">
                <anchor moveWithCells="true" sizeWithCells="false">
                  <from>
                    <xdr:col>4</xdr:col>
                    <xdr:colOff>291240</xdr:colOff>
                    <xdr:row>7</xdr:row>
                    <xdr:rowOff>113760</xdr:rowOff>
                  </from>
                  <to>
                    <xdr:col>5</xdr:col>
                    <xdr:colOff>574920</xdr:colOff>
                    <xdr:row>10</xdr:row>
                    <xdr:rowOff>29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25" width="14.28"/>
    <col collapsed="false" customWidth="true" hidden="false" outlineLevel="0" max="3" min="3" style="0" width="14.14"/>
    <col collapsed="false" customWidth="true" hidden="false" outlineLevel="0" max="4" min="4" style="25" width="5.28"/>
    <col collapsed="false" customWidth="true" hidden="false" outlineLevel="0" max="5" min="5" style="25" width="4.99"/>
    <col collapsed="false" customWidth="true" hidden="false" outlineLevel="0" max="6" min="6" style="25" width="14.7"/>
  </cols>
  <sheetData>
    <row r="1" customFormat="false" ht="17.25" hidden="false" customHeight="true" outlineLevel="0" collapsed="false">
      <c r="A1" s="26" t="s">
        <v>30</v>
      </c>
      <c r="B1" s="27" t="s">
        <v>31</v>
      </c>
      <c r="C1" s="28" t="s">
        <v>32</v>
      </c>
      <c r="D1" s="27" t="s">
        <v>33</v>
      </c>
      <c r="E1" s="27"/>
      <c r="F1" s="27" t="s">
        <v>34</v>
      </c>
    </row>
    <row r="2" customFormat="false" ht="15" hidden="false" customHeight="false" outlineLevel="0" collapsed="false">
      <c r="A2" s="29" t="s">
        <v>35</v>
      </c>
      <c r="B2" s="30" t="s">
        <v>36</v>
      </c>
      <c r="C2" s="31" t="s">
        <v>37</v>
      </c>
      <c r="D2" s="32" t="s">
        <v>38</v>
      </c>
      <c r="E2" s="33" t="s">
        <v>39</v>
      </c>
      <c r="F2" s="34" t="s">
        <v>40</v>
      </c>
    </row>
    <row r="3" customFormat="false" ht="16.5" hidden="false" customHeight="false" outlineLevel="0" collapsed="false">
      <c r="A3" s="35"/>
      <c r="B3" s="36"/>
      <c r="C3" s="37" t="s">
        <v>41</v>
      </c>
      <c r="D3" s="37" t="n">
        <f aca="false">SUM(D4:D588)</f>
        <v>209</v>
      </c>
      <c r="E3" s="37" t="n">
        <f aca="false">COUNTIF(D4:E588,0)</f>
        <v>376</v>
      </c>
      <c r="F3" s="38" t="n">
        <v>43942</v>
      </c>
    </row>
    <row r="4" customFormat="false" ht="17.25" hidden="false" customHeight="false" outlineLevel="0" collapsed="false">
      <c r="A4" s="39" t="s">
        <v>42</v>
      </c>
      <c r="B4" s="40" t="s">
        <v>43</v>
      </c>
      <c r="C4" s="41" t="n">
        <v>55081226094</v>
      </c>
      <c r="D4" s="42" t="n">
        <f aca="false">IF($C4="","",IF(MOD(VALUE(MID($C4,10,1)),2)=0,1,0))</f>
        <v>0</v>
      </c>
      <c r="E4" s="42"/>
      <c r="F4" s="43" t="n">
        <v>64</v>
      </c>
      <c r="H4" s="44"/>
    </row>
    <row r="5" customFormat="false" ht="12.75" hidden="false" customHeight="false" outlineLevel="0" collapsed="false">
      <c r="A5" s="45" t="s">
        <v>42</v>
      </c>
      <c r="B5" s="46" t="s">
        <v>43</v>
      </c>
      <c r="C5" s="47" t="n">
        <v>76051114591</v>
      </c>
      <c r="D5" s="48" t="n">
        <v>1</v>
      </c>
      <c r="E5" s="48"/>
      <c r="F5" s="49" t="n">
        <v>43</v>
      </c>
    </row>
    <row r="6" customFormat="false" ht="12.75" hidden="false" customHeight="false" outlineLevel="0" collapsed="false">
      <c r="A6" s="45" t="s">
        <v>42</v>
      </c>
      <c r="B6" s="46" t="s">
        <v>43</v>
      </c>
      <c r="C6" s="47" t="n">
        <v>65112603215</v>
      </c>
      <c r="D6" s="48" t="n">
        <v>1</v>
      </c>
      <c r="E6" s="48"/>
      <c r="F6" s="49" t="n">
        <v>54</v>
      </c>
    </row>
    <row r="7" customFormat="false" ht="12.75" hidden="false" customHeight="false" outlineLevel="0" collapsed="false">
      <c r="A7" s="45" t="s">
        <v>42</v>
      </c>
      <c r="B7" s="46" t="s">
        <v>43</v>
      </c>
      <c r="C7" s="47" t="n">
        <v>75010645812</v>
      </c>
      <c r="D7" s="48" t="n">
        <v>1</v>
      </c>
      <c r="E7" s="48"/>
      <c r="F7" s="49" t="n">
        <v>45</v>
      </c>
    </row>
    <row r="8" customFormat="false" ht="12.75" hidden="false" customHeight="false" outlineLevel="0" collapsed="false">
      <c r="A8" s="45" t="s">
        <v>42</v>
      </c>
      <c r="B8" s="46" t="s">
        <v>43</v>
      </c>
      <c r="C8" s="47" t="n">
        <v>50030200121</v>
      </c>
      <c r="D8" s="48" t="n">
        <v>0</v>
      </c>
      <c r="E8" s="48"/>
      <c r="F8" s="49" t="n">
        <v>70</v>
      </c>
    </row>
    <row r="9" customFormat="false" ht="12.75" hidden="false" customHeight="false" outlineLevel="0" collapsed="false">
      <c r="A9" s="45" t="s">
        <v>42</v>
      </c>
      <c r="B9" s="46" t="s">
        <v>43</v>
      </c>
      <c r="C9" s="47" t="n">
        <v>65041752014</v>
      </c>
      <c r="D9" s="48" t="n">
        <f aca="false">IF($C9="","",IF(MOD(VALUE(MID($C9,10,1)),2)=0,1,0))</f>
        <v>0</v>
      </c>
      <c r="E9" s="48"/>
      <c r="F9" s="49" t="n">
        <v>55</v>
      </c>
    </row>
    <row r="10" customFormat="false" ht="12.75" hidden="false" customHeight="false" outlineLevel="0" collapsed="false">
      <c r="A10" s="45" t="s">
        <v>42</v>
      </c>
      <c r="B10" s="46" t="s">
        <v>43</v>
      </c>
      <c r="C10" s="47" t="n">
        <v>64051878145</v>
      </c>
      <c r="D10" s="48" t="n">
        <f aca="false">IF($C10="","",IF(MOD(VALUE(MID($C10,10,1)),2)=0,1,0))</f>
        <v>1</v>
      </c>
      <c r="E10" s="48"/>
      <c r="F10" s="49" t="n">
        <v>55</v>
      </c>
    </row>
    <row r="11" customFormat="false" ht="12.75" hidden="false" customHeight="false" outlineLevel="0" collapsed="false">
      <c r="A11" s="45" t="s">
        <v>42</v>
      </c>
      <c r="B11" s="46" t="s">
        <v>43</v>
      </c>
      <c r="C11" s="47" t="n">
        <v>48082000010</v>
      </c>
      <c r="D11" s="48" t="n">
        <v>1</v>
      </c>
      <c r="E11" s="48"/>
      <c r="F11" s="49" t="n">
        <v>71</v>
      </c>
    </row>
    <row r="12" customFormat="false" ht="12.75" hidden="false" customHeight="false" outlineLevel="0" collapsed="false">
      <c r="A12" s="45" t="s">
        <v>42</v>
      </c>
      <c r="B12" s="46" t="s">
        <v>43</v>
      </c>
      <c r="C12" s="47" t="n">
        <v>51020503312</v>
      </c>
      <c r="D12" s="48" t="n">
        <f aca="false">IF($C12="","",IF(MOD(VALUE(MID($C12,10,1)),2)=0,1,0))</f>
        <v>0</v>
      </c>
      <c r="E12" s="48"/>
      <c r="F12" s="49" t="n">
        <v>69</v>
      </c>
    </row>
    <row r="13" customFormat="false" ht="12.75" hidden="false" customHeight="false" outlineLevel="0" collapsed="false">
      <c r="A13" s="45" t="s">
        <v>42</v>
      </c>
      <c r="B13" s="46" t="s">
        <v>43</v>
      </c>
      <c r="C13" s="47" t="n">
        <v>72060784798</v>
      </c>
      <c r="D13" s="48" t="n">
        <v>1</v>
      </c>
      <c r="E13" s="48"/>
      <c r="F13" s="49" t="n">
        <v>47</v>
      </c>
    </row>
    <row r="14" customFormat="false" ht="12.75" hidden="false" customHeight="false" outlineLevel="0" collapsed="false">
      <c r="A14" s="45" t="s">
        <v>42</v>
      </c>
      <c r="B14" s="46" t="s">
        <v>43</v>
      </c>
      <c r="C14" s="47" t="n">
        <v>47020602541</v>
      </c>
      <c r="D14" s="48" t="n">
        <v>0</v>
      </c>
      <c r="E14" s="48"/>
      <c r="F14" s="49" t="n">
        <v>73</v>
      </c>
    </row>
    <row r="15" customFormat="false" ht="12.75" hidden="false" customHeight="false" outlineLevel="0" collapsed="false">
      <c r="A15" s="45" t="s">
        <v>42</v>
      </c>
      <c r="B15" s="46" t="s">
        <v>43</v>
      </c>
      <c r="C15" s="47" t="n">
        <v>70092101100</v>
      </c>
      <c r="D15" s="48" t="n">
        <v>0</v>
      </c>
      <c r="E15" s="48"/>
      <c r="F15" s="49" t="n">
        <v>49</v>
      </c>
    </row>
    <row r="16" customFormat="false" ht="12.75" hidden="false" customHeight="false" outlineLevel="0" collapsed="false">
      <c r="A16" s="45" t="s">
        <v>42</v>
      </c>
      <c r="B16" s="46" t="s">
        <v>43</v>
      </c>
      <c r="C16" s="47" t="n">
        <v>69093055869</v>
      </c>
      <c r="D16" s="48" t="n">
        <f aca="false">IF($C16="","",IF(MOD(VALUE(MID($C16,10,1)),2)=0,1,0))</f>
        <v>1</v>
      </c>
      <c r="E16" s="48"/>
      <c r="F16" s="49" t="n">
        <v>50</v>
      </c>
    </row>
    <row r="17" customFormat="false" ht="12.75" hidden="false" customHeight="false" outlineLevel="0" collapsed="false">
      <c r="A17" s="45" t="s">
        <v>42</v>
      </c>
      <c r="B17" s="46" t="s">
        <v>43</v>
      </c>
      <c r="C17" s="47" t="n">
        <v>67041222011</v>
      </c>
      <c r="D17" s="48" t="n">
        <f aca="false">IF($C17="","",IF(MOD(VALUE(MID($C17,10,1)),2)=0,1,0))</f>
        <v>0</v>
      </c>
      <c r="E17" s="48"/>
      <c r="F17" s="49" t="n">
        <v>53</v>
      </c>
    </row>
    <row r="18" customFormat="false" ht="12.75" hidden="false" customHeight="false" outlineLevel="0" collapsed="false">
      <c r="A18" s="45" t="s">
        <v>42</v>
      </c>
      <c r="B18" s="46" t="s">
        <v>43</v>
      </c>
      <c r="C18" s="47" t="n">
        <v>74060713846</v>
      </c>
      <c r="D18" s="48" t="n">
        <v>0</v>
      </c>
      <c r="E18" s="48"/>
      <c r="F18" s="49" t="n">
        <v>45</v>
      </c>
    </row>
    <row r="19" customFormat="false" ht="12.75" hidden="false" customHeight="false" outlineLevel="0" collapsed="false">
      <c r="A19" s="45" t="s">
        <v>42</v>
      </c>
      <c r="B19" s="46" t="s">
        <v>43</v>
      </c>
      <c r="C19" s="47" t="n">
        <v>77021658789</v>
      </c>
      <c r="D19" s="48" t="n">
        <f aca="false">IF($C19="","",IF(MOD(VALUE(MID($C19,10,1)),2)=0,1,0))</f>
        <v>1</v>
      </c>
      <c r="E19" s="48"/>
      <c r="F19" s="49" t="n">
        <v>43</v>
      </c>
    </row>
    <row r="20" customFormat="false" ht="12.75" hidden="false" customHeight="false" outlineLevel="0" collapsed="false">
      <c r="A20" s="45" t="s">
        <v>42</v>
      </c>
      <c r="B20" s="46" t="s">
        <v>43</v>
      </c>
      <c r="C20" s="47" t="n">
        <v>76082174123</v>
      </c>
      <c r="D20" s="48" t="n">
        <f aca="false">IF($C20="","",IF(MOD(VALUE(MID($C20,10,1)),2)=0,1,0))</f>
        <v>1</v>
      </c>
      <c r="E20" s="48"/>
      <c r="F20" s="49" t="n">
        <v>43</v>
      </c>
    </row>
    <row r="21" customFormat="false" ht="12.75" hidden="false" customHeight="false" outlineLevel="0" collapsed="false">
      <c r="A21" s="45" t="s">
        <v>42</v>
      </c>
      <c r="B21" s="46" t="s">
        <v>43</v>
      </c>
      <c r="C21" s="47" t="n">
        <v>72120415426</v>
      </c>
      <c r="D21" s="48" t="n">
        <f aca="false">IF($C21="","",IF(MOD(VALUE(MID($C21,10,1)),2)=0,1,0))</f>
        <v>1</v>
      </c>
      <c r="E21" s="48"/>
      <c r="F21" s="49" t="n">
        <v>47</v>
      </c>
    </row>
    <row r="22" customFormat="false" ht="12.75" hidden="false" customHeight="false" outlineLevel="0" collapsed="false">
      <c r="A22" s="45" t="s">
        <v>42</v>
      </c>
      <c r="B22" s="46" t="s">
        <v>43</v>
      </c>
      <c r="C22" s="47" t="n">
        <v>73120778749</v>
      </c>
      <c r="D22" s="48" t="n">
        <f aca="false">IF($C22="","",IF(MOD(VALUE(MID($C22,10,1)),2)=0,1,0))</f>
        <v>1</v>
      </c>
      <c r="E22" s="48"/>
      <c r="F22" s="49" t="n">
        <v>46</v>
      </c>
    </row>
    <row r="23" customFormat="false" ht="12.75" hidden="false" customHeight="false" outlineLevel="0" collapsed="false">
      <c r="A23" s="45" t="s">
        <v>42</v>
      </c>
      <c r="B23" s="46" t="s">
        <v>43</v>
      </c>
      <c r="C23" s="47" t="n">
        <v>71082925100</v>
      </c>
      <c r="D23" s="48" t="n">
        <f aca="false">IF($C23="","",IF(MOD(VALUE(MID($C23,10,1)),2)=0,1,0))</f>
        <v>1</v>
      </c>
      <c r="E23" s="48"/>
      <c r="F23" s="49" t="n">
        <v>48</v>
      </c>
    </row>
    <row r="24" customFormat="false" ht="12.75" hidden="false" customHeight="false" outlineLevel="0" collapsed="false">
      <c r="A24" s="45" t="s">
        <v>42</v>
      </c>
      <c r="B24" s="46" t="s">
        <v>43</v>
      </c>
      <c r="C24" s="47" t="n">
        <v>74010771230</v>
      </c>
      <c r="D24" s="48" t="n">
        <v>1</v>
      </c>
      <c r="E24" s="48"/>
      <c r="F24" s="49" t="n">
        <v>46</v>
      </c>
    </row>
    <row r="25" customFormat="false" ht="12.75" hidden="false" customHeight="false" outlineLevel="0" collapsed="false">
      <c r="A25" s="45" t="s">
        <v>42</v>
      </c>
      <c r="B25" s="46" t="s">
        <v>43</v>
      </c>
      <c r="C25" s="47" t="n">
        <v>58081245612</v>
      </c>
      <c r="D25" s="48" t="n">
        <v>1</v>
      </c>
      <c r="E25" s="48"/>
      <c r="F25" s="49" t="n">
        <v>61</v>
      </c>
    </row>
    <row r="26" customFormat="false" ht="12.75" hidden="false" customHeight="false" outlineLevel="0" collapsed="false">
      <c r="A26" s="45" t="s">
        <v>42</v>
      </c>
      <c r="B26" s="46" t="s">
        <v>43</v>
      </c>
      <c r="C26" s="47" t="n">
        <v>70050311275</v>
      </c>
      <c r="D26" s="48" t="n">
        <v>0</v>
      </c>
      <c r="E26" s="48"/>
      <c r="F26" s="49" t="n">
        <v>49</v>
      </c>
    </row>
    <row r="27" customFormat="false" ht="12.75" hidden="false" customHeight="false" outlineLevel="0" collapsed="false">
      <c r="A27" s="45" t="s">
        <v>42</v>
      </c>
      <c r="B27" s="46" t="s">
        <v>43</v>
      </c>
      <c r="C27" s="47" t="n">
        <v>70072136510</v>
      </c>
      <c r="D27" s="48" t="n">
        <f aca="false">IF($C27="","",IF(MOD(VALUE(MID($C27,10,1)),2)=0,1,0))</f>
        <v>0</v>
      </c>
      <c r="E27" s="48"/>
      <c r="F27" s="49" t="n">
        <v>49</v>
      </c>
    </row>
    <row r="28" customFormat="false" ht="12.75" hidden="false" customHeight="false" outlineLevel="0" collapsed="false">
      <c r="A28" s="45" t="s">
        <v>42</v>
      </c>
      <c r="B28" s="46" t="s">
        <v>43</v>
      </c>
      <c r="C28" s="47" t="n">
        <v>37112617401</v>
      </c>
      <c r="D28" s="48" t="n">
        <f aca="false">IF($C28="","",IF(MOD(VALUE(MID($C28,10,1)),2)=0,1,0))</f>
        <v>1</v>
      </c>
      <c r="E28" s="48"/>
      <c r="F28" s="49" t="n">
        <v>82</v>
      </c>
    </row>
    <row r="29" customFormat="false" ht="12.75" hidden="false" customHeight="false" outlineLevel="0" collapsed="false">
      <c r="A29" s="45" t="s">
        <v>42</v>
      </c>
      <c r="B29" s="46" t="s">
        <v>43</v>
      </c>
      <c r="C29" s="47" t="n">
        <v>46032033119</v>
      </c>
      <c r="D29" s="48" t="n">
        <v>1</v>
      </c>
      <c r="E29" s="48"/>
      <c r="F29" s="49" t="n">
        <v>74</v>
      </c>
    </row>
    <row r="30" customFormat="false" ht="12.75" hidden="false" customHeight="false" outlineLevel="0" collapsed="false">
      <c r="A30" s="45" t="s">
        <v>42</v>
      </c>
      <c r="B30" s="46" t="s">
        <v>43</v>
      </c>
      <c r="C30" s="47" t="n">
        <v>50042445187</v>
      </c>
      <c r="D30" s="48" t="n">
        <v>0</v>
      </c>
      <c r="E30" s="48"/>
      <c r="F30" s="49" t="n">
        <v>69</v>
      </c>
    </row>
    <row r="31" customFormat="false" ht="12.75" hidden="false" customHeight="false" outlineLevel="0" collapsed="false">
      <c r="A31" s="45" t="s">
        <v>42</v>
      </c>
      <c r="B31" s="46" t="s">
        <v>43</v>
      </c>
      <c r="C31" s="47" t="n">
        <v>74111321564</v>
      </c>
      <c r="D31" s="48" t="n">
        <v>0</v>
      </c>
      <c r="E31" s="48"/>
      <c r="F31" s="49" t="n">
        <v>45</v>
      </c>
    </row>
    <row r="32" customFormat="false" ht="12.75" hidden="false" customHeight="false" outlineLevel="0" collapsed="false">
      <c r="A32" s="45" t="s">
        <v>42</v>
      </c>
      <c r="B32" s="46" t="s">
        <v>43</v>
      </c>
      <c r="C32" s="47" t="n">
        <v>70050203564</v>
      </c>
      <c r="D32" s="48" t="n">
        <f aca="false">IF($C32="","",IF(MOD(VALUE(MID($C32,10,1)),2)=0,1,0))</f>
        <v>1</v>
      </c>
      <c r="E32" s="48"/>
      <c r="F32" s="49" t="n">
        <v>49</v>
      </c>
    </row>
    <row r="33" customFormat="false" ht="12.75" hidden="false" customHeight="false" outlineLevel="0" collapsed="false">
      <c r="A33" s="45" t="s">
        <v>42</v>
      </c>
      <c r="B33" s="46" t="s">
        <v>43</v>
      </c>
      <c r="C33" s="47" t="n">
        <v>61080470129</v>
      </c>
      <c r="D33" s="48" t="n">
        <v>0</v>
      </c>
      <c r="E33" s="48"/>
      <c r="F33" s="49" t="n">
        <v>58</v>
      </c>
    </row>
    <row r="34" customFormat="false" ht="12.75" hidden="false" customHeight="false" outlineLevel="0" collapsed="false">
      <c r="A34" s="45" t="s">
        <v>42</v>
      </c>
      <c r="B34" s="46" t="s">
        <v>43</v>
      </c>
      <c r="C34" s="47" t="n">
        <v>45112001543</v>
      </c>
      <c r="D34" s="48" t="n">
        <v>0</v>
      </c>
      <c r="E34" s="48"/>
      <c r="F34" s="49" t="n">
        <v>74</v>
      </c>
    </row>
    <row r="35" customFormat="false" ht="12.75" hidden="false" customHeight="false" outlineLevel="0" collapsed="false">
      <c r="A35" s="45" t="s">
        <v>42</v>
      </c>
      <c r="B35" s="46" t="s">
        <v>43</v>
      </c>
      <c r="C35" s="47" t="n">
        <v>41012011322</v>
      </c>
      <c r="D35" s="48" t="n">
        <f aca="false">IF($C35="","",IF(MOD(VALUE(MID($C35,10,1)),2)=0,1,0))</f>
        <v>1</v>
      </c>
      <c r="E35" s="48"/>
      <c r="F35" s="49" t="n">
        <v>79</v>
      </c>
    </row>
    <row r="36" customFormat="false" ht="12.75" hidden="false" customHeight="false" outlineLevel="0" collapsed="false">
      <c r="A36" s="45" t="s">
        <v>42</v>
      </c>
      <c r="B36" s="46" t="s">
        <v>43</v>
      </c>
      <c r="C36" s="47" t="n">
        <v>74081141011</v>
      </c>
      <c r="D36" s="48" t="n">
        <v>1</v>
      </c>
      <c r="E36" s="48"/>
      <c r="F36" s="49" t="n">
        <v>45</v>
      </c>
    </row>
    <row r="37" customFormat="false" ht="12.75" hidden="false" customHeight="false" outlineLevel="0" collapsed="false">
      <c r="A37" s="45" t="s">
        <v>42</v>
      </c>
      <c r="B37" s="46" t="s">
        <v>43</v>
      </c>
      <c r="C37" s="47" t="n">
        <v>44050877514</v>
      </c>
      <c r="D37" s="48" t="n">
        <v>1</v>
      </c>
      <c r="E37" s="48"/>
      <c r="F37" s="49" t="n">
        <v>75</v>
      </c>
    </row>
    <row r="38" customFormat="false" ht="12.75" hidden="false" customHeight="false" outlineLevel="0" collapsed="false">
      <c r="A38" s="45" t="s">
        <v>42</v>
      </c>
      <c r="B38" s="46" t="s">
        <v>43</v>
      </c>
      <c r="C38" s="47" t="n">
        <v>65021884581</v>
      </c>
      <c r="D38" s="48" t="n">
        <v>0</v>
      </c>
      <c r="E38" s="48"/>
      <c r="F38" s="49" t="n">
        <v>55</v>
      </c>
    </row>
    <row r="39" customFormat="false" ht="12.75" hidden="false" customHeight="false" outlineLevel="0" collapsed="false">
      <c r="A39" s="45" t="s">
        <v>42</v>
      </c>
      <c r="B39" s="46" t="s">
        <v>43</v>
      </c>
      <c r="C39" s="47" t="n">
        <v>74010525651</v>
      </c>
      <c r="D39" s="48" t="n">
        <f aca="false">IF($C39="","",IF(MOD(VALUE(MID($C39,10,1)),2)=0,1,0))</f>
        <v>0</v>
      </c>
      <c r="E39" s="48"/>
      <c r="F39" s="49" t="n">
        <v>46</v>
      </c>
    </row>
    <row r="40" customFormat="false" ht="12.75" hidden="false" customHeight="false" outlineLevel="0" collapsed="false">
      <c r="A40" s="45" t="s">
        <v>42</v>
      </c>
      <c r="B40" s="46" t="s">
        <v>43</v>
      </c>
      <c r="C40" s="47" t="n">
        <v>48082206652</v>
      </c>
      <c r="D40" s="48" t="n">
        <f aca="false">IF($C40="","",IF(MOD(VALUE(MID($C40,10,1)),2)=0,1,0))</f>
        <v>0</v>
      </c>
      <c r="E40" s="48"/>
      <c r="F40" s="49" t="n">
        <v>71</v>
      </c>
    </row>
    <row r="41" customFormat="false" ht="12.75" hidden="false" customHeight="false" outlineLevel="0" collapsed="false">
      <c r="A41" s="45" t="s">
        <v>42</v>
      </c>
      <c r="B41" s="46" t="s">
        <v>43</v>
      </c>
      <c r="C41" s="47" t="n">
        <v>66111600866</v>
      </c>
      <c r="D41" s="48" t="n">
        <f aca="false">IF($C41="","",IF(MOD(VALUE(MID($C41,10,1)),2)=0,1,0))</f>
        <v>1</v>
      </c>
      <c r="E41" s="48"/>
      <c r="F41" s="49" t="n">
        <v>53</v>
      </c>
    </row>
    <row r="42" customFormat="false" ht="12.75" hidden="false" customHeight="false" outlineLevel="0" collapsed="false">
      <c r="A42" s="45" t="s">
        <v>42</v>
      </c>
      <c r="B42" s="46" t="s">
        <v>43</v>
      </c>
      <c r="C42" s="47" t="n">
        <v>62091613371</v>
      </c>
      <c r="D42" s="48" t="n">
        <f aca="false">IF($C42="","",IF(MOD(VALUE(MID($C42,10,1)),2)=0,1,0))</f>
        <v>0</v>
      </c>
      <c r="E42" s="48"/>
      <c r="F42" s="49" t="n">
        <v>57</v>
      </c>
    </row>
    <row r="43" customFormat="false" ht="12.75" hidden="false" customHeight="false" outlineLevel="0" collapsed="false">
      <c r="A43" s="45" t="s">
        <v>42</v>
      </c>
      <c r="B43" s="46" t="s">
        <v>43</v>
      </c>
      <c r="C43" s="47" t="n">
        <v>46022801761</v>
      </c>
      <c r="D43" s="48" t="n">
        <f aca="false">IF($C43="","",IF(MOD(VALUE(MID($C43,10,1)),2)=0,1,0))</f>
        <v>1</v>
      </c>
      <c r="E43" s="48"/>
      <c r="F43" s="49" t="n">
        <v>74</v>
      </c>
    </row>
    <row r="44" customFormat="false" ht="12.75" hidden="false" customHeight="false" outlineLevel="0" collapsed="false">
      <c r="A44" s="45" t="s">
        <v>42</v>
      </c>
      <c r="B44" s="46" t="s">
        <v>43</v>
      </c>
      <c r="C44" s="47" t="n">
        <v>54040109256</v>
      </c>
      <c r="D44" s="48" t="n">
        <f aca="false">IF($C44="","",IF(MOD(VALUE(MID($C44,10,1)),2)=0,1,0))</f>
        <v>0</v>
      </c>
      <c r="E44" s="48"/>
      <c r="F44" s="49" t="n">
        <v>66</v>
      </c>
    </row>
    <row r="45" customFormat="false" ht="12.75" hidden="false" customHeight="false" outlineLevel="0" collapsed="false">
      <c r="A45" s="45" t="s">
        <v>42</v>
      </c>
      <c r="B45" s="46" t="s">
        <v>43</v>
      </c>
      <c r="C45" s="47" t="n">
        <v>52031910765</v>
      </c>
      <c r="D45" s="48" t="n">
        <f aca="false">IF($C45="","",IF(MOD(VALUE(MID($C45,10,1)),2)=0,1,0))</f>
        <v>1</v>
      </c>
      <c r="E45" s="48"/>
      <c r="F45" s="49" t="n">
        <v>68</v>
      </c>
    </row>
    <row r="46" customFormat="false" ht="12.75" hidden="false" customHeight="false" outlineLevel="0" collapsed="false">
      <c r="A46" s="45" t="s">
        <v>42</v>
      </c>
      <c r="B46" s="46" t="s">
        <v>43</v>
      </c>
      <c r="C46" s="47" t="n">
        <v>54010709578</v>
      </c>
      <c r="D46" s="48" t="n">
        <f aca="false">IF($C46="","",IF(MOD(VALUE(MID($C46,10,1)),2)=0,1,0))</f>
        <v>0</v>
      </c>
      <c r="E46" s="48"/>
      <c r="F46" s="49" t="n">
        <v>66</v>
      </c>
    </row>
    <row r="47" customFormat="false" ht="12.75" hidden="false" customHeight="false" outlineLevel="0" collapsed="false">
      <c r="A47" s="45" t="s">
        <v>42</v>
      </c>
      <c r="B47" s="46" t="s">
        <v>43</v>
      </c>
      <c r="C47" s="47" t="n">
        <v>65011004299</v>
      </c>
      <c r="D47" s="48" t="n">
        <v>1</v>
      </c>
      <c r="E47" s="48"/>
      <c r="F47" s="49" t="n">
        <v>55</v>
      </c>
    </row>
    <row r="48" customFormat="false" ht="12.75" hidden="false" customHeight="false" outlineLevel="0" collapsed="false">
      <c r="A48" s="45" t="s">
        <v>42</v>
      </c>
      <c r="B48" s="46" t="s">
        <v>43</v>
      </c>
      <c r="C48" s="47" t="n">
        <v>70081212911</v>
      </c>
      <c r="D48" s="48" t="n">
        <f aca="false">IF($C48="","",IF(MOD(VALUE(MID($C48,10,1)),2)=0,1,0))</f>
        <v>0</v>
      </c>
      <c r="E48" s="48"/>
      <c r="F48" s="49" t="n">
        <v>49</v>
      </c>
    </row>
    <row r="49" customFormat="false" ht="12.75" hidden="false" customHeight="false" outlineLevel="0" collapsed="false">
      <c r="A49" s="45" t="s">
        <v>42</v>
      </c>
      <c r="B49" s="46" t="s">
        <v>43</v>
      </c>
      <c r="C49" s="47" t="n">
        <v>49060203271</v>
      </c>
      <c r="D49" s="48" t="n">
        <f aca="false">IF($C49="","",IF(MOD(VALUE(MID($C49,10,1)),2)=0,1,0))</f>
        <v>0</v>
      </c>
      <c r="E49" s="48"/>
      <c r="F49" s="49" t="n">
        <v>70</v>
      </c>
    </row>
    <row r="50" customFormat="false" ht="12.75" hidden="false" customHeight="false" outlineLevel="0" collapsed="false">
      <c r="A50" s="45" t="s">
        <v>42</v>
      </c>
      <c r="B50" s="46" t="s">
        <v>43</v>
      </c>
      <c r="C50" s="47" t="n">
        <v>68020401234</v>
      </c>
      <c r="D50" s="48" t="n">
        <f aca="false">IF($C50="","",IF(MOD(VALUE(MID($C50,10,1)),2)=0,1,0))</f>
        <v>0</v>
      </c>
      <c r="E50" s="48"/>
      <c r="F50" s="49" t="n">
        <v>52</v>
      </c>
    </row>
    <row r="51" customFormat="false" ht="12.75" hidden="false" customHeight="false" outlineLevel="0" collapsed="false">
      <c r="A51" s="45" t="s">
        <v>42</v>
      </c>
      <c r="B51" s="46" t="s">
        <v>43</v>
      </c>
      <c r="C51" s="47" t="n">
        <v>66101514916</v>
      </c>
      <c r="D51" s="48" t="n">
        <f aca="false">IF($C51="","",IF(MOD(VALUE(MID($C51,10,1)),2)=0,1,0))</f>
        <v>0</v>
      </c>
      <c r="E51" s="48"/>
      <c r="F51" s="49" t="n">
        <v>53</v>
      </c>
    </row>
    <row r="52" customFormat="false" ht="12.75" hidden="false" customHeight="false" outlineLevel="0" collapsed="false">
      <c r="A52" s="45" t="s">
        <v>42</v>
      </c>
      <c r="B52" s="46" t="s">
        <v>43</v>
      </c>
      <c r="C52" s="47" t="n">
        <v>34110301523</v>
      </c>
      <c r="D52" s="48" t="n">
        <f aca="false">IF($C52="","",IF(MOD(VALUE(MID($C52,10,1)),2)=0,1,0))</f>
        <v>1</v>
      </c>
      <c r="E52" s="48"/>
      <c r="F52" s="49" t="n">
        <v>85</v>
      </c>
    </row>
    <row r="53" customFormat="false" ht="12.75" hidden="false" customHeight="false" outlineLevel="0" collapsed="false">
      <c r="A53" s="45" t="s">
        <v>42</v>
      </c>
      <c r="B53" s="46" t="s">
        <v>43</v>
      </c>
      <c r="C53" s="47" t="n">
        <v>36110101425</v>
      </c>
      <c r="D53" s="48" t="n">
        <f aca="false">IF($C53="","",IF(MOD(VALUE(MID($C53,10,1)),2)=0,1,0))</f>
        <v>1</v>
      </c>
      <c r="E53" s="48"/>
      <c r="F53" s="49" t="n">
        <v>83</v>
      </c>
    </row>
    <row r="54" customFormat="false" ht="12.75" hidden="false" customHeight="false" outlineLevel="0" collapsed="false">
      <c r="A54" s="45" t="s">
        <v>42</v>
      </c>
      <c r="B54" s="46" t="s">
        <v>43</v>
      </c>
      <c r="C54" s="47" t="n">
        <v>76010304812</v>
      </c>
      <c r="D54" s="48" t="n">
        <f aca="false">IF($C54="","",IF(MOD(VALUE(MID($C54,10,1)),2)=0,1,0))</f>
        <v>0</v>
      </c>
      <c r="E54" s="48"/>
      <c r="F54" s="49" t="n">
        <v>44</v>
      </c>
    </row>
    <row r="55" customFormat="false" ht="12.75" hidden="false" customHeight="false" outlineLevel="0" collapsed="false">
      <c r="A55" s="45" t="s">
        <v>42</v>
      </c>
      <c r="B55" s="46" t="s">
        <v>43</v>
      </c>
      <c r="C55" s="47" t="n">
        <v>62031904699</v>
      </c>
      <c r="D55" s="48" t="n">
        <f aca="false">IF($C55="","",IF(MOD(VALUE(MID($C55,10,1)),2)=0,1,0))</f>
        <v>0</v>
      </c>
      <c r="E55" s="48"/>
      <c r="F55" s="49" t="n">
        <v>58</v>
      </c>
    </row>
    <row r="56" customFormat="false" ht="12.75" hidden="false" customHeight="false" outlineLevel="0" collapsed="false">
      <c r="A56" s="45" t="s">
        <v>42</v>
      </c>
      <c r="B56" s="46" t="s">
        <v>43</v>
      </c>
      <c r="C56" s="47" t="n">
        <v>44092923179</v>
      </c>
      <c r="D56" s="48" t="n">
        <f aca="false">IF($C56="","",IF(MOD(VALUE(MID($C56,10,1)),2)=0,1,0))</f>
        <v>0</v>
      </c>
      <c r="E56" s="48"/>
      <c r="F56" s="49" t="n">
        <v>75</v>
      </c>
    </row>
    <row r="57" customFormat="false" ht="12.75" hidden="false" customHeight="false" outlineLevel="0" collapsed="false">
      <c r="A57" s="45" t="s">
        <v>42</v>
      </c>
      <c r="B57" s="46" t="s">
        <v>43</v>
      </c>
      <c r="C57" s="47" t="n">
        <v>44031700479</v>
      </c>
      <c r="D57" s="48" t="n">
        <f aca="false">IF($C57="","",IF(MOD(VALUE(MID($C57,10,1)),2)=0,1,0))</f>
        <v>0</v>
      </c>
      <c r="E57" s="48"/>
      <c r="F57" s="49" t="n">
        <v>76</v>
      </c>
    </row>
    <row r="58" customFormat="false" ht="12.75" hidden="false" customHeight="false" outlineLevel="0" collapsed="false">
      <c r="A58" s="45" t="s">
        <v>42</v>
      </c>
      <c r="B58" s="46" t="s">
        <v>43</v>
      </c>
      <c r="C58" s="47" t="n">
        <v>60101515015</v>
      </c>
      <c r="D58" s="48" t="n">
        <f aca="false">IF($C58="","",IF(MOD(VALUE(MID($C58,10,1)),2)=0,1,0))</f>
        <v>0</v>
      </c>
      <c r="E58" s="48"/>
      <c r="F58" s="49" t="n">
        <v>59</v>
      </c>
    </row>
    <row r="59" customFormat="false" ht="12.75" hidden="false" customHeight="false" outlineLevel="0" collapsed="false">
      <c r="A59" s="45" t="s">
        <v>42</v>
      </c>
      <c r="B59" s="46" t="s">
        <v>43</v>
      </c>
      <c r="C59" s="47" t="n">
        <v>72060701131</v>
      </c>
      <c r="D59" s="48" t="n">
        <f aca="false">IF($C59="","",IF(MOD(VALUE(MID($C59,10,1)),2)=0,1,0))</f>
        <v>0</v>
      </c>
      <c r="E59" s="48"/>
      <c r="F59" s="49" t="n">
        <v>47</v>
      </c>
    </row>
    <row r="60" customFormat="false" ht="12.75" hidden="false" customHeight="false" outlineLevel="0" collapsed="false">
      <c r="A60" s="45" t="s">
        <v>42</v>
      </c>
      <c r="B60" s="46" t="s">
        <v>43</v>
      </c>
      <c r="C60" s="47" t="n">
        <v>66121209272</v>
      </c>
      <c r="D60" s="48" t="n">
        <f aca="false">IF($C60="","",IF(MOD(VALUE(MID($C60,10,1)),2)=0,1,0))</f>
        <v>0</v>
      </c>
      <c r="E60" s="48"/>
      <c r="F60" s="49" t="n">
        <v>53</v>
      </c>
    </row>
    <row r="61" customFormat="false" ht="12.75" hidden="false" customHeight="false" outlineLevel="0" collapsed="false">
      <c r="A61" s="45" t="s">
        <v>42</v>
      </c>
      <c r="B61" s="46" t="s">
        <v>43</v>
      </c>
      <c r="C61" s="47" t="n">
        <v>40060611986</v>
      </c>
      <c r="D61" s="48" t="n">
        <f aca="false">IF($C61="","",IF(MOD(VALUE(MID($C61,10,1)),2)=0,1,0))</f>
        <v>1</v>
      </c>
      <c r="E61" s="48"/>
      <c r="F61" s="49" t="n">
        <v>79</v>
      </c>
    </row>
    <row r="62" customFormat="false" ht="12.75" hidden="false" customHeight="false" outlineLevel="0" collapsed="false">
      <c r="A62" s="45" t="s">
        <v>42</v>
      </c>
      <c r="B62" s="46" t="s">
        <v>43</v>
      </c>
      <c r="C62" s="47" t="n">
        <v>76080203010</v>
      </c>
      <c r="D62" s="48" t="n">
        <f aca="false">IF($C62="","",IF(MOD(VALUE(MID($C62,10,1)),2)=0,1,0))</f>
        <v>0</v>
      </c>
      <c r="E62" s="48"/>
      <c r="F62" s="49" t="n">
        <v>43</v>
      </c>
    </row>
    <row r="63" customFormat="false" ht="12.75" hidden="false" customHeight="false" outlineLevel="0" collapsed="false">
      <c r="A63" s="45" t="s">
        <v>42</v>
      </c>
      <c r="B63" s="46" t="s">
        <v>43</v>
      </c>
      <c r="C63" s="47" t="n">
        <v>55070200714</v>
      </c>
      <c r="D63" s="48" t="n">
        <f aca="false">IF($C63="","",IF(MOD(VALUE(MID($C63,10,1)),2)=0,1,0))</f>
        <v>0</v>
      </c>
      <c r="E63" s="48"/>
      <c r="F63" s="49" t="n">
        <v>64</v>
      </c>
    </row>
    <row r="64" customFormat="false" ht="12.75" hidden="false" customHeight="false" outlineLevel="0" collapsed="false">
      <c r="A64" s="45" t="s">
        <v>42</v>
      </c>
      <c r="B64" s="46" t="s">
        <v>43</v>
      </c>
      <c r="C64" s="47" t="n">
        <v>32020722153</v>
      </c>
      <c r="D64" s="48" t="n">
        <f aca="false">IF($C64="","",IF(MOD(VALUE(MID($C64,10,1)),2)=0,1,0))</f>
        <v>0</v>
      </c>
      <c r="E64" s="48"/>
      <c r="F64" s="49" t="n">
        <v>88</v>
      </c>
    </row>
    <row r="65" customFormat="false" ht="12.75" hidden="false" customHeight="false" outlineLevel="0" collapsed="false">
      <c r="A65" s="45" t="s">
        <v>42</v>
      </c>
      <c r="B65" s="46" t="s">
        <v>43</v>
      </c>
      <c r="C65" s="47" t="n">
        <v>58031100750</v>
      </c>
      <c r="D65" s="48" t="n">
        <f aca="false">IF($C65="","",IF(MOD(VALUE(MID($C65,10,1)),2)=0,1,0))</f>
        <v>0</v>
      </c>
      <c r="E65" s="48"/>
      <c r="F65" s="49" t="n">
        <v>62</v>
      </c>
    </row>
    <row r="66" customFormat="false" ht="12.75" hidden="false" customHeight="false" outlineLevel="0" collapsed="false">
      <c r="A66" s="45" t="s">
        <v>42</v>
      </c>
      <c r="B66" s="46" t="s">
        <v>43</v>
      </c>
      <c r="C66" s="47" t="n">
        <v>55022012842</v>
      </c>
      <c r="D66" s="48" t="n">
        <f aca="false">IF($C66="","",IF(MOD(VALUE(MID($C66,10,1)),2)=0,1,0))</f>
        <v>1</v>
      </c>
      <c r="E66" s="48"/>
      <c r="F66" s="49" t="n">
        <v>65</v>
      </c>
    </row>
    <row r="67" customFormat="false" ht="12.75" hidden="false" customHeight="false" outlineLevel="0" collapsed="false">
      <c r="A67" s="45" t="s">
        <v>42</v>
      </c>
      <c r="B67" s="46" t="s">
        <v>43</v>
      </c>
      <c r="C67" s="47" t="n">
        <v>43082902080</v>
      </c>
      <c r="D67" s="48" t="n">
        <f aca="false">IF($C67="","",IF(MOD(VALUE(MID($C67,10,1)),2)=0,1,0))</f>
        <v>1</v>
      </c>
      <c r="E67" s="48"/>
      <c r="F67" s="49" t="n">
        <v>76</v>
      </c>
    </row>
    <row r="68" customFormat="false" ht="12.75" hidden="false" customHeight="false" outlineLevel="0" collapsed="false">
      <c r="A68" s="45" t="s">
        <v>42</v>
      </c>
      <c r="B68" s="46" t="s">
        <v>43</v>
      </c>
      <c r="C68" s="47" t="n">
        <v>45041900680</v>
      </c>
      <c r="D68" s="48" t="n">
        <f aca="false">IF($C68="","",IF(MOD(VALUE(MID($C68,10,1)),2)=0,1,0))</f>
        <v>1</v>
      </c>
      <c r="E68" s="48"/>
      <c r="F68" s="49" t="n">
        <v>75</v>
      </c>
    </row>
    <row r="69" customFormat="false" ht="12.75" hidden="false" customHeight="false" outlineLevel="0" collapsed="false">
      <c r="A69" s="45" t="s">
        <v>42</v>
      </c>
      <c r="B69" s="46" t="s">
        <v>43</v>
      </c>
      <c r="C69" s="47" t="n">
        <v>45102911140</v>
      </c>
      <c r="D69" s="48" t="n">
        <f aca="false">IF($C69="","",IF(MOD(VALUE(MID($C69,10,1)),2)=0,1,0))</f>
        <v>1</v>
      </c>
      <c r="E69" s="48"/>
      <c r="F69" s="49" t="n">
        <v>74</v>
      </c>
    </row>
    <row r="70" customFormat="false" ht="12.75" hidden="false" customHeight="false" outlineLevel="0" collapsed="false">
      <c r="A70" s="45" t="s">
        <v>42</v>
      </c>
      <c r="B70" s="46" t="s">
        <v>43</v>
      </c>
      <c r="C70" s="47" t="n">
        <v>62040401006</v>
      </c>
      <c r="D70" s="48" t="n">
        <f aca="false">IF($C70="","",IF(MOD(VALUE(MID($C70,10,1)),2)=0,1,0))</f>
        <v>1</v>
      </c>
      <c r="E70" s="48"/>
      <c r="F70" s="49" t="n">
        <v>58</v>
      </c>
    </row>
    <row r="71" customFormat="false" ht="12.75" hidden="false" customHeight="false" outlineLevel="0" collapsed="false">
      <c r="A71" s="45" t="s">
        <v>42</v>
      </c>
      <c r="B71" s="46" t="s">
        <v>43</v>
      </c>
      <c r="C71" s="47" t="n">
        <v>62101606270</v>
      </c>
      <c r="D71" s="48" t="n">
        <f aca="false">IF($C71="","",IF(MOD(VALUE(MID($C71,10,1)),2)=0,1,0))</f>
        <v>0</v>
      </c>
      <c r="E71" s="48"/>
      <c r="F71" s="49" t="n">
        <v>57</v>
      </c>
    </row>
    <row r="72" customFormat="false" ht="12.75" hidden="false" customHeight="false" outlineLevel="0" collapsed="false">
      <c r="A72" s="45" t="s">
        <v>42</v>
      </c>
      <c r="B72" s="46" t="s">
        <v>43</v>
      </c>
      <c r="C72" s="47" t="n">
        <v>41013100335</v>
      </c>
      <c r="D72" s="48" t="n">
        <v>1</v>
      </c>
      <c r="E72" s="48"/>
      <c r="F72" s="49" t="n">
        <v>79</v>
      </c>
    </row>
    <row r="73" customFormat="false" ht="12.75" hidden="false" customHeight="false" outlineLevel="0" collapsed="false">
      <c r="A73" s="45" t="s">
        <v>42</v>
      </c>
      <c r="B73" s="46" t="s">
        <v>43</v>
      </c>
      <c r="C73" s="47" t="n">
        <v>59050812513</v>
      </c>
      <c r="D73" s="48" t="n">
        <f aca="false">IF($C73="","",IF(MOD(VALUE(MID($C73,10,1)),2)=0,1,0))</f>
        <v>0</v>
      </c>
      <c r="E73" s="48"/>
      <c r="F73" s="49" t="n">
        <v>60</v>
      </c>
    </row>
    <row r="74" customFormat="false" ht="12.75" hidden="false" customHeight="false" outlineLevel="0" collapsed="false">
      <c r="A74" s="45" t="s">
        <v>42</v>
      </c>
      <c r="B74" s="46" t="s">
        <v>43</v>
      </c>
      <c r="C74" s="47" t="n">
        <v>75033177426</v>
      </c>
      <c r="D74" s="48" t="n">
        <v>0</v>
      </c>
      <c r="E74" s="48"/>
      <c r="F74" s="49" t="n">
        <v>45</v>
      </c>
    </row>
    <row r="75" customFormat="false" ht="12.75" hidden="false" customHeight="false" outlineLevel="0" collapsed="false">
      <c r="A75" s="45" t="s">
        <v>42</v>
      </c>
      <c r="B75" s="46" t="s">
        <v>43</v>
      </c>
      <c r="C75" s="47" t="n">
        <v>56111901593</v>
      </c>
      <c r="D75" s="48" t="n">
        <f aca="false">IF($C75="","",IF(MOD(VALUE(MID($C75,10,1)),2)=0,1,0))</f>
        <v>0</v>
      </c>
      <c r="E75" s="48"/>
      <c r="F75" s="49" t="n">
        <v>63</v>
      </c>
    </row>
    <row r="76" customFormat="false" ht="12.75" hidden="false" customHeight="false" outlineLevel="0" collapsed="false">
      <c r="A76" s="45" t="s">
        <v>42</v>
      </c>
      <c r="B76" s="46" t="s">
        <v>43</v>
      </c>
      <c r="C76" s="47" t="n">
        <v>69072700811</v>
      </c>
      <c r="D76" s="48" t="n">
        <f aca="false">IF($C76="","",IF(MOD(VALUE(MID($C76,10,1)),2)=0,1,0))</f>
        <v>0</v>
      </c>
      <c r="E76" s="48"/>
      <c r="F76" s="49" t="n">
        <v>50</v>
      </c>
    </row>
    <row r="77" customFormat="false" ht="12.75" hidden="false" customHeight="false" outlineLevel="0" collapsed="false">
      <c r="A77" s="45" t="s">
        <v>42</v>
      </c>
      <c r="B77" s="46" t="s">
        <v>43</v>
      </c>
      <c r="C77" s="47" t="n">
        <v>64030312130</v>
      </c>
      <c r="D77" s="48" t="n">
        <f aca="false">IF($C77="","",IF(MOD(VALUE(MID($C77,10,1)),2)=0,1,0))</f>
        <v>0</v>
      </c>
      <c r="E77" s="48"/>
      <c r="F77" s="49" t="n">
        <v>56</v>
      </c>
    </row>
    <row r="78" customFormat="false" ht="12.75" hidden="false" customHeight="false" outlineLevel="0" collapsed="false">
      <c r="A78" s="45" t="s">
        <v>42</v>
      </c>
      <c r="B78" s="46" t="s">
        <v>43</v>
      </c>
      <c r="C78" s="47" t="n">
        <v>40032500708</v>
      </c>
      <c r="D78" s="48" t="n">
        <f aca="false">IF($C78="","",IF(MOD(VALUE(MID($C78,10,1)),2)=0,1,0))</f>
        <v>1</v>
      </c>
      <c r="E78" s="48"/>
      <c r="F78" s="49" t="n">
        <v>80</v>
      </c>
    </row>
    <row r="79" customFormat="false" ht="12.75" hidden="false" customHeight="false" outlineLevel="0" collapsed="false">
      <c r="A79" s="45" t="s">
        <v>42</v>
      </c>
      <c r="B79" s="46" t="s">
        <v>43</v>
      </c>
      <c r="C79" s="47" t="n">
        <v>71041282050</v>
      </c>
      <c r="D79" s="48" t="n">
        <v>1</v>
      </c>
      <c r="E79" s="48"/>
      <c r="F79" s="49" t="n">
        <v>49</v>
      </c>
    </row>
    <row r="80" customFormat="false" ht="12.75" hidden="false" customHeight="false" outlineLevel="0" collapsed="false">
      <c r="A80" s="45" t="s">
        <v>42</v>
      </c>
      <c r="B80" s="46" t="s">
        <v>43</v>
      </c>
      <c r="C80" s="47" t="n">
        <v>60092614613</v>
      </c>
      <c r="D80" s="48" t="n">
        <f aca="false">IF($C80="","",IF(MOD(VALUE(MID($C80,10,1)),2)=0,1,0))</f>
        <v>0</v>
      </c>
      <c r="E80" s="48"/>
      <c r="F80" s="49" t="n">
        <v>59</v>
      </c>
    </row>
    <row r="81" customFormat="false" ht="12.75" hidden="false" customHeight="false" outlineLevel="0" collapsed="false">
      <c r="A81" s="45" t="s">
        <v>42</v>
      </c>
      <c r="B81" s="46" t="s">
        <v>43</v>
      </c>
      <c r="C81" s="47" t="n">
        <v>62103100898</v>
      </c>
      <c r="D81" s="48" t="n">
        <f aca="false">IF($C81="","",IF(MOD(VALUE(MID($C81,10,1)),2)=0,1,0))</f>
        <v>0</v>
      </c>
      <c r="E81" s="48"/>
      <c r="F81" s="49" t="n">
        <v>57</v>
      </c>
    </row>
    <row r="82" customFormat="false" ht="12.75" hidden="false" customHeight="false" outlineLevel="0" collapsed="false">
      <c r="A82" s="45" t="s">
        <v>42</v>
      </c>
      <c r="B82" s="46" t="s">
        <v>43</v>
      </c>
      <c r="C82" s="47" t="n">
        <v>65060918737</v>
      </c>
      <c r="D82" s="48" t="n">
        <f aca="false">IF($C82="","",IF(MOD(VALUE(MID($C82,10,1)),2)=0,1,0))</f>
        <v>0</v>
      </c>
      <c r="E82" s="48"/>
      <c r="F82" s="49" t="n">
        <v>54</v>
      </c>
    </row>
    <row r="83" customFormat="false" ht="12.75" hidden="false" customHeight="false" outlineLevel="0" collapsed="false">
      <c r="A83" s="45" t="s">
        <v>42</v>
      </c>
      <c r="B83" s="46" t="s">
        <v>43</v>
      </c>
      <c r="C83" s="47" t="n">
        <v>73072405691</v>
      </c>
      <c r="D83" s="48" t="n">
        <f aca="false">IF($C83="","",IF(MOD(VALUE(MID($C83,10,1)),2)=0,1,0))</f>
        <v>0</v>
      </c>
      <c r="E83" s="48"/>
      <c r="F83" s="49" t="n">
        <v>46</v>
      </c>
    </row>
    <row r="84" customFormat="false" ht="12.75" hidden="false" customHeight="false" outlineLevel="0" collapsed="false">
      <c r="A84" s="45" t="s">
        <v>42</v>
      </c>
      <c r="B84" s="46" t="s">
        <v>43</v>
      </c>
      <c r="C84" s="47" t="n">
        <v>77041006616</v>
      </c>
      <c r="D84" s="48" t="n">
        <f aca="false">IF($C84="","",IF(MOD(VALUE(MID($C84,10,1)),2)=0,1,0))</f>
        <v>0</v>
      </c>
      <c r="E84" s="48"/>
      <c r="F84" s="49" t="n">
        <v>43</v>
      </c>
    </row>
    <row r="85" customFormat="false" ht="12.75" hidden="false" customHeight="false" outlineLevel="0" collapsed="false">
      <c r="A85" s="45" t="s">
        <v>42</v>
      </c>
      <c r="B85" s="46" t="s">
        <v>43</v>
      </c>
      <c r="C85" s="47" t="n">
        <v>74082102911</v>
      </c>
      <c r="D85" s="48" t="n">
        <f aca="false">IF($C85="","",IF(MOD(VALUE(MID($C85,10,1)),2)=0,1,0))</f>
        <v>0</v>
      </c>
      <c r="E85" s="48"/>
      <c r="F85" s="49" t="n">
        <v>45</v>
      </c>
    </row>
    <row r="86" customFormat="false" ht="12.75" hidden="false" customHeight="false" outlineLevel="0" collapsed="false">
      <c r="A86" s="45" t="s">
        <v>42</v>
      </c>
      <c r="B86" s="46" t="s">
        <v>43</v>
      </c>
      <c r="C86" s="47" t="n">
        <v>70062216134</v>
      </c>
      <c r="D86" s="48" t="n">
        <f aca="false">IF($C86="","",IF(MOD(VALUE(MID($C86,10,1)),2)=0,1,0))</f>
        <v>0</v>
      </c>
      <c r="E86" s="48"/>
      <c r="F86" s="49" t="n">
        <v>49</v>
      </c>
    </row>
    <row r="87" customFormat="false" ht="12.75" hidden="false" customHeight="false" outlineLevel="0" collapsed="false">
      <c r="A87" s="45" t="s">
        <v>42</v>
      </c>
      <c r="B87" s="46" t="s">
        <v>43</v>
      </c>
      <c r="C87" s="47" t="n">
        <v>68071819090</v>
      </c>
      <c r="D87" s="48" t="n">
        <f aca="false">IF($C87="","",IF(MOD(VALUE(MID($C87,10,1)),2)=0,1,0))</f>
        <v>0</v>
      </c>
      <c r="E87" s="48"/>
      <c r="F87" s="49" t="n">
        <v>51</v>
      </c>
    </row>
    <row r="88" customFormat="false" ht="12.75" hidden="false" customHeight="false" outlineLevel="0" collapsed="false">
      <c r="A88" s="45" t="s">
        <v>42</v>
      </c>
      <c r="B88" s="46" t="s">
        <v>43</v>
      </c>
      <c r="C88" s="47" t="n">
        <v>63091303593</v>
      </c>
      <c r="D88" s="48" t="n">
        <f aca="false">IF($C88="","",IF(MOD(VALUE(MID($C88,10,1)),2)=0,1,0))</f>
        <v>0</v>
      </c>
      <c r="E88" s="48"/>
      <c r="F88" s="49" t="n">
        <v>56</v>
      </c>
    </row>
    <row r="89" customFormat="false" ht="12.75" hidden="false" customHeight="false" outlineLevel="0" collapsed="false">
      <c r="A89" s="45" t="s">
        <v>42</v>
      </c>
      <c r="B89" s="46" t="s">
        <v>43</v>
      </c>
      <c r="C89" s="47" t="n">
        <v>74091430571</v>
      </c>
      <c r="D89" s="48" t="n">
        <f aca="false">IF($C89="","",IF(MOD(VALUE(MID($C89,10,1)),2)=0,1,0))</f>
        <v>0</v>
      </c>
      <c r="E89" s="48"/>
      <c r="F89" s="49" t="n">
        <v>45</v>
      </c>
    </row>
    <row r="90" customFormat="false" ht="12.75" hidden="false" customHeight="false" outlineLevel="0" collapsed="false">
      <c r="A90" s="45" t="s">
        <v>42</v>
      </c>
      <c r="B90" s="46" t="s">
        <v>43</v>
      </c>
      <c r="C90" s="47" t="n">
        <v>64051930493</v>
      </c>
      <c r="D90" s="48" t="n">
        <f aca="false">IF($C90="","",IF(MOD(VALUE(MID($C90,10,1)),2)=0,1,0))</f>
        <v>0</v>
      </c>
      <c r="E90" s="48"/>
      <c r="F90" s="49" t="n">
        <v>55</v>
      </c>
    </row>
    <row r="91" customFormat="false" ht="12.75" hidden="false" customHeight="false" outlineLevel="0" collapsed="false">
      <c r="A91" s="45" t="s">
        <v>42</v>
      </c>
      <c r="B91" s="46" t="s">
        <v>43</v>
      </c>
      <c r="C91" s="47" t="n">
        <v>63112666577</v>
      </c>
      <c r="D91" s="48" t="n">
        <f aca="false">IF($C91="","",IF(MOD(VALUE(MID($C91,10,1)),2)=0,1,0))</f>
        <v>0</v>
      </c>
      <c r="E91" s="48"/>
      <c r="F91" s="49" t="n">
        <v>56</v>
      </c>
    </row>
    <row r="92" customFormat="false" ht="12.75" hidden="false" customHeight="false" outlineLevel="0" collapsed="false">
      <c r="A92" s="45" t="s">
        <v>42</v>
      </c>
      <c r="B92" s="46" t="s">
        <v>43</v>
      </c>
      <c r="C92" s="47" t="n">
        <v>66101514916</v>
      </c>
      <c r="D92" s="48" t="n">
        <f aca="false">IF($C92="","",IF(MOD(VALUE(MID($C92,10,1)),2)=0,1,0))</f>
        <v>0</v>
      </c>
      <c r="E92" s="48"/>
      <c r="F92" s="49" t="n">
        <v>53</v>
      </c>
    </row>
    <row r="93" customFormat="false" ht="12.75" hidden="false" customHeight="false" outlineLevel="0" collapsed="false">
      <c r="A93" s="45" t="s">
        <v>42</v>
      </c>
      <c r="B93" s="46" t="s">
        <v>43</v>
      </c>
      <c r="C93" s="47" t="n">
        <v>77080607938</v>
      </c>
      <c r="D93" s="48" t="n">
        <f aca="false">IF($C93="","",IF(MOD(VALUE(MID($C93,10,1)),2)=0,1,0))</f>
        <v>0</v>
      </c>
      <c r="E93" s="48"/>
      <c r="F93" s="49" t="n">
        <v>42</v>
      </c>
    </row>
    <row r="94" customFormat="false" ht="12.75" hidden="false" customHeight="false" outlineLevel="0" collapsed="false">
      <c r="A94" s="45" t="s">
        <v>42</v>
      </c>
      <c r="B94" s="46" t="s">
        <v>43</v>
      </c>
      <c r="C94" s="47" t="n">
        <v>61091575372</v>
      </c>
      <c r="D94" s="48" t="n">
        <f aca="false">IF($C94="","",IF(MOD(VALUE(MID($C94,10,1)),2)=0,1,0))</f>
        <v>0</v>
      </c>
      <c r="E94" s="48"/>
      <c r="F94" s="49" t="n">
        <v>58</v>
      </c>
    </row>
    <row r="95" customFormat="false" ht="12.75" hidden="false" customHeight="false" outlineLevel="0" collapsed="false">
      <c r="A95" s="45" t="s">
        <v>42</v>
      </c>
      <c r="B95" s="46" t="s">
        <v>43</v>
      </c>
      <c r="C95" s="47" t="n">
        <v>67111931672</v>
      </c>
      <c r="D95" s="48" t="n">
        <f aca="false">IF($C95="","",IF(MOD(VALUE(MID($C95,10,1)),2)=0,1,0))</f>
        <v>0</v>
      </c>
      <c r="E95" s="48"/>
      <c r="F95" s="49" t="n">
        <v>52</v>
      </c>
    </row>
    <row r="96" customFormat="false" ht="12.75" hidden="false" customHeight="false" outlineLevel="0" collapsed="false">
      <c r="A96" s="45" t="s">
        <v>42</v>
      </c>
      <c r="B96" s="46" t="s">
        <v>43</v>
      </c>
      <c r="C96" s="47" t="n">
        <v>76021311814</v>
      </c>
      <c r="D96" s="48" t="n">
        <f aca="false">IF($C96="","",IF(MOD(VALUE(MID($C96,10,1)),2)=0,1,0))</f>
        <v>0</v>
      </c>
      <c r="E96" s="48"/>
      <c r="F96" s="49" t="n">
        <v>44</v>
      </c>
    </row>
    <row r="97" customFormat="false" ht="12.75" hidden="false" customHeight="false" outlineLevel="0" collapsed="false">
      <c r="A97" s="45" t="s">
        <v>42</v>
      </c>
      <c r="B97" s="46" t="s">
        <v>43</v>
      </c>
      <c r="C97" s="47" t="n">
        <v>70122617812</v>
      </c>
      <c r="D97" s="48" t="n">
        <f aca="false">IF($C97="","",IF(MOD(VALUE(MID($C97,10,1)),2)=0,1,0))</f>
        <v>0</v>
      </c>
      <c r="E97" s="48"/>
      <c r="F97" s="49" t="n">
        <v>49</v>
      </c>
    </row>
    <row r="98" customFormat="false" ht="12.75" hidden="false" customHeight="false" outlineLevel="0" collapsed="false">
      <c r="A98" s="45" t="s">
        <v>42</v>
      </c>
      <c r="B98" s="46" t="s">
        <v>43</v>
      </c>
      <c r="C98" s="47" t="n">
        <v>69010301156</v>
      </c>
      <c r="D98" s="48" t="n">
        <f aca="false">IF($C98="","",IF(MOD(VALUE(MID($C98,10,1)),2)=0,1,0))</f>
        <v>0</v>
      </c>
      <c r="E98" s="48"/>
      <c r="F98" s="49" t="n">
        <v>51</v>
      </c>
    </row>
    <row r="99" customFormat="false" ht="12.75" hidden="false" customHeight="false" outlineLevel="0" collapsed="false">
      <c r="A99" s="45" t="s">
        <v>42</v>
      </c>
      <c r="B99" s="46" t="s">
        <v>43</v>
      </c>
      <c r="C99" s="47" t="n">
        <v>77112522155</v>
      </c>
      <c r="D99" s="48" t="n">
        <f aca="false">IF($C99="","",IF(MOD(VALUE(MID($C99,10,1)),2)=0,1,0))</f>
        <v>0</v>
      </c>
      <c r="E99" s="48"/>
      <c r="F99" s="49" t="n">
        <v>42</v>
      </c>
    </row>
    <row r="100" customFormat="false" ht="12.75" hidden="false" customHeight="false" outlineLevel="0" collapsed="false">
      <c r="A100" s="45" t="s">
        <v>42</v>
      </c>
      <c r="B100" s="46" t="s">
        <v>43</v>
      </c>
      <c r="C100" s="47" t="n">
        <v>62120815579</v>
      </c>
      <c r="D100" s="48" t="n">
        <f aca="false">IF($C100="","",IF(MOD(VALUE(MID($C100,10,1)),2)=0,1,0))</f>
        <v>0</v>
      </c>
      <c r="E100" s="48"/>
      <c r="F100" s="49" t="n">
        <v>57</v>
      </c>
    </row>
    <row r="101" customFormat="false" ht="12.75" hidden="false" customHeight="false" outlineLevel="0" collapsed="false">
      <c r="A101" s="45" t="s">
        <v>42</v>
      </c>
      <c r="B101" s="46" t="s">
        <v>43</v>
      </c>
      <c r="C101" s="47" t="n">
        <v>51021214021</v>
      </c>
      <c r="D101" s="48" t="n">
        <f aca="false">IF($C101="","",IF(MOD(VALUE(MID($C101,10,1)),2)=0,1,0))</f>
        <v>1</v>
      </c>
      <c r="E101" s="48"/>
      <c r="F101" s="49" t="n">
        <v>69</v>
      </c>
    </row>
    <row r="102" customFormat="false" ht="12.75" hidden="false" customHeight="false" outlineLevel="0" collapsed="false">
      <c r="A102" s="45" t="s">
        <v>42</v>
      </c>
      <c r="B102" s="46" t="s">
        <v>43</v>
      </c>
      <c r="C102" s="47" t="n">
        <v>52061423193</v>
      </c>
      <c r="D102" s="48" t="n">
        <f aca="false">IF($C102="","",IF(MOD(VALUE(MID($C102,10,1)),2)=0,1,0))</f>
        <v>0</v>
      </c>
      <c r="E102" s="48"/>
      <c r="F102" s="49" t="n">
        <v>67</v>
      </c>
    </row>
    <row r="103" customFormat="false" ht="12.75" hidden="false" customHeight="false" outlineLevel="0" collapsed="false">
      <c r="A103" s="45" t="s">
        <v>42</v>
      </c>
      <c r="B103" s="46" t="s">
        <v>43</v>
      </c>
      <c r="C103" s="47" t="n">
        <v>66080300092</v>
      </c>
      <c r="D103" s="48" t="n">
        <f aca="false">IF($C103="","",IF(MOD(VALUE(MID($C103,10,1)),2)=0,1,0))</f>
        <v>0</v>
      </c>
      <c r="E103" s="48"/>
      <c r="F103" s="49" t="n">
        <v>53</v>
      </c>
    </row>
    <row r="104" customFormat="false" ht="12.75" hidden="false" customHeight="false" outlineLevel="0" collapsed="false">
      <c r="A104" s="45" t="s">
        <v>42</v>
      </c>
      <c r="B104" s="46" t="s">
        <v>43</v>
      </c>
      <c r="C104" s="47" t="n">
        <v>60111811798</v>
      </c>
      <c r="D104" s="48" t="n">
        <f aca="false">IF($C104="","",IF(MOD(VALUE(MID($C104,10,1)),2)=0,1,0))</f>
        <v>0</v>
      </c>
      <c r="E104" s="48"/>
      <c r="F104" s="49" t="n">
        <v>59</v>
      </c>
    </row>
    <row r="105" customFormat="false" ht="12.75" hidden="false" customHeight="false" outlineLevel="0" collapsed="false">
      <c r="A105" s="45" t="s">
        <v>42</v>
      </c>
      <c r="B105" s="46" t="s">
        <v>43</v>
      </c>
      <c r="C105" s="47" t="n">
        <v>65091102961</v>
      </c>
      <c r="D105" s="48" t="n">
        <f aca="false">IF($C105="","",IF(MOD(VALUE(MID($C105,10,1)),2)=0,1,0))</f>
        <v>1</v>
      </c>
      <c r="E105" s="48"/>
      <c r="F105" s="49" t="n">
        <v>54</v>
      </c>
    </row>
    <row r="106" customFormat="false" ht="12.75" hidden="false" customHeight="false" outlineLevel="0" collapsed="false">
      <c r="A106" s="45" t="s">
        <v>42</v>
      </c>
      <c r="B106" s="46" t="s">
        <v>43</v>
      </c>
      <c r="C106" s="47" t="n">
        <v>72021717856</v>
      </c>
      <c r="D106" s="48" t="n">
        <v>1</v>
      </c>
      <c r="E106" s="48"/>
      <c r="F106" s="49" t="n">
        <v>48</v>
      </c>
    </row>
    <row r="107" customFormat="false" ht="12.75" hidden="false" customHeight="false" outlineLevel="0" collapsed="false">
      <c r="A107" s="45" t="s">
        <v>42</v>
      </c>
      <c r="B107" s="46" t="s">
        <v>43</v>
      </c>
      <c r="C107" s="47" t="n">
        <v>36082064531</v>
      </c>
      <c r="D107" s="48" t="n">
        <f aca="false">IF($C107="","",IF(MOD(VALUE(MID($C107,10,1)),2)=0,1,0))</f>
        <v>0</v>
      </c>
      <c r="E107" s="48"/>
      <c r="F107" s="49" t="n">
        <v>83</v>
      </c>
    </row>
    <row r="108" customFormat="false" ht="12.75" hidden="false" customHeight="false" outlineLevel="0" collapsed="false">
      <c r="A108" s="45" t="s">
        <v>42</v>
      </c>
      <c r="B108" s="46" t="s">
        <v>43</v>
      </c>
      <c r="C108" s="47" t="n">
        <v>35090100603</v>
      </c>
      <c r="D108" s="48" t="n">
        <f aca="false">IF($C108="","",IF(MOD(VALUE(MID($C108,10,1)),2)=0,1,0))</f>
        <v>1</v>
      </c>
      <c r="E108" s="48"/>
      <c r="F108" s="49" t="n">
        <v>84</v>
      </c>
    </row>
    <row r="109" customFormat="false" ht="12.75" hidden="false" customHeight="false" outlineLevel="0" collapsed="false">
      <c r="A109" s="45" t="s">
        <v>42</v>
      </c>
      <c r="B109" s="46" t="s">
        <v>43</v>
      </c>
      <c r="C109" s="47" t="n">
        <v>68101206177</v>
      </c>
      <c r="D109" s="48" t="n">
        <f aca="false">IF($C109="","",IF(MOD(VALUE(MID($C109,10,1)),2)=0,1,0))</f>
        <v>0</v>
      </c>
      <c r="E109" s="48"/>
      <c r="F109" s="49" t="n">
        <v>51</v>
      </c>
    </row>
    <row r="110" customFormat="false" ht="12.75" hidden="false" customHeight="false" outlineLevel="0" collapsed="false">
      <c r="A110" s="45" t="s">
        <v>42</v>
      </c>
      <c r="B110" s="46" t="s">
        <v>43</v>
      </c>
      <c r="C110" s="47" t="n">
        <v>56081616425</v>
      </c>
      <c r="D110" s="48" t="n">
        <f aca="false">IF($C110="","",IF(MOD(VALUE(MID($C110,10,1)),2)=0,1,0))</f>
        <v>1</v>
      </c>
      <c r="E110" s="48"/>
      <c r="F110" s="49" t="n">
        <v>63</v>
      </c>
    </row>
    <row r="111" customFormat="false" ht="12.75" hidden="false" customHeight="false" outlineLevel="0" collapsed="false">
      <c r="A111" s="45" t="s">
        <v>42</v>
      </c>
      <c r="B111" s="46" t="s">
        <v>43</v>
      </c>
      <c r="C111" s="47" t="n">
        <v>57070601633</v>
      </c>
      <c r="D111" s="48" t="n">
        <f aca="false">IF($C111="","",IF(MOD(VALUE(MID($C111,10,1)),2)=0,1,0))</f>
        <v>0</v>
      </c>
      <c r="E111" s="48"/>
      <c r="F111" s="49" t="n">
        <v>62</v>
      </c>
    </row>
    <row r="112" customFormat="false" ht="12.75" hidden="false" customHeight="false" outlineLevel="0" collapsed="false">
      <c r="A112" s="45" t="s">
        <v>42</v>
      </c>
      <c r="B112" s="46" t="s">
        <v>43</v>
      </c>
      <c r="C112" s="47" t="n">
        <v>77021113900</v>
      </c>
      <c r="D112" s="48" t="n">
        <v>0</v>
      </c>
      <c r="E112" s="48"/>
      <c r="F112" s="49" t="n">
        <v>43</v>
      </c>
    </row>
    <row r="113" customFormat="false" ht="12.75" hidden="false" customHeight="false" outlineLevel="0" collapsed="false">
      <c r="A113" s="45" t="s">
        <v>42</v>
      </c>
      <c r="B113" s="46" t="s">
        <v>43</v>
      </c>
      <c r="C113" s="47" t="n">
        <v>58040716318</v>
      </c>
      <c r="D113" s="48" t="n">
        <f aca="false">IF($C113="","",IF(MOD(VALUE(MID($C113,10,1)),2)=0,1,0))</f>
        <v>0</v>
      </c>
      <c r="E113" s="48"/>
      <c r="F113" s="49" t="n">
        <v>62</v>
      </c>
    </row>
    <row r="114" customFormat="false" ht="12.75" hidden="false" customHeight="false" outlineLevel="0" collapsed="false">
      <c r="A114" s="45" t="s">
        <v>42</v>
      </c>
      <c r="B114" s="46" t="s">
        <v>43</v>
      </c>
      <c r="C114" s="47" t="n">
        <v>38101700513</v>
      </c>
      <c r="D114" s="48" t="n">
        <f aca="false">IF($C114="","",IF(MOD(VALUE(MID($C114,10,1)),2)=0,1,0))</f>
        <v>0</v>
      </c>
      <c r="E114" s="48"/>
      <c r="F114" s="49" t="n">
        <v>81</v>
      </c>
    </row>
    <row r="115" customFormat="false" ht="12.75" hidden="false" customHeight="false" outlineLevel="0" collapsed="false">
      <c r="A115" s="45" t="s">
        <v>42</v>
      </c>
      <c r="B115" s="46" t="s">
        <v>43</v>
      </c>
      <c r="C115" s="47" t="n">
        <v>52091801756</v>
      </c>
      <c r="D115" s="48" t="n">
        <f aca="false">IF($C115="","",IF(MOD(VALUE(MID($C115,10,1)),2)=0,1,0))</f>
        <v>0</v>
      </c>
      <c r="E115" s="48"/>
      <c r="F115" s="49" t="n">
        <v>67</v>
      </c>
    </row>
    <row r="116" customFormat="false" ht="12.75" hidden="false" customHeight="false" outlineLevel="0" collapsed="false">
      <c r="A116" s="45" t="s">
        <v>42</v>
      </c>
      <c r="B116" s="46" t="s">
        <v>43</v>
      </c>
      <c r="C116" s="47" t="n">
        <v>41062100833</v>
      </c>
      <c r="D116" s="48" t="n">
        <f aca="false">IF($C116="","",IF(MOD(VALUE(MID($C116,10,1)),2)=0,1,0))</f>
        <v>0</v>
      </c>
      <c r="E116" s="48"/>
      <c r="F116" s="49" t="n">
        <v>78</v>
      </c>
    </row>
    <row r="117" customFormat="false" ht="12.75" hidden="false" customHeight="false" outlineLevel="0" collapsed="false">
      <c r="A117" s="45" t="s">
        <v>42</v>
      </c>
      <c r="B117" s="46" t="s">
        <v>43</v>
      </c>
      <c r="C117" s="47" t="n">
        <v>51050802273</v>
      </c>
      <c r="D117" s="48" t="n">
        <f aca="false">IF($C117="","",IF(MOD(VALUE(MID($C117,10,1)),2)=0,1,0))</f>
        <v>0</v>
      </c>
      <c r="E117" s="48"/>
      <c r="F117" s="49" t="n">
        <v>68</v>
      </c>
    </row>
    <row r="118" customFormat="false" ht="12.75" hidden="false" customHeight="false" outlineLevel="0" collapsed="false">
      <c r="A118" s="45" t="s">
        <v>42</v>
      </c>
      <c r="B118" s="46" t="s">
        <v>43</v>
      </c>
      <c r="C118" s="47" t="n">
        <v>56062612890</v>
      </c>
      <c r="D118" s="48" t="n">
        <v>1</v>
      </c>
      <c r="E118" s="48"/>
      <c r="F118" s="49" t="n">
        <v>63</v>
      </c>
    </row>
    <row r="119" customFormat="false" ht="12.75" hidden="false" customHeight="false" outlineLevel="0" collapsed="false">
      <c r="A119" s="45" t="s">
        <v>42</v>
      </c>
      <c r="B119" s="46" t="s">
        <v>43</v>
      </c>
      <c r="C119" s="47" t="n">
        <v>54042316551</v>
      </c>
      <c r="D119" s="48" t="n">
        <f aca="false">IF($C119="","",IF(MOD(VALUE(MID($C119,10,1)),2)=0,1,0))</f>
        <v>0</v>
      </c>
      <c r="E119" s="48"/>
      <c r="F119" s="49" t="n">
        <v>65</v>
      </c>
    </row>
    <row r="120" customFormat="false" ht="12.75" hidden="false" customHeight="false" outlineLevel="0" collapsed="false">
      <c r="A120" s="45" t="s">
        <v>42</v>
      </c>
      <c r="B120" s="46" t="s">
        <v>43</v>
      </c>
      <c r="C120" s="47" t="n">
        <v>74111523311</v>
      </c>
      <c r="D120" s="48" t="n">
        <f aca="false">IF($C120="","",IF(MOD(VALUE(MID($C120,10,1)),2)=0,1,0))</f>
        <v>0</v>
      </c>
      <c r="E120" s="48"/>
      <c r="F120" s="49" t="n">
        <v>45</v>
      </c>
    </row>
    <row r="121" customFormat="false" ht="12.75" hidden="false" customHeight="false" outlineLevel="0" collapsed="false">
      <c r="A121" s="45" t="s">
        <v>42</v>
      </c>
      <c r="B121" s="46" t="s">
        <v>43</v>
      </c>
      <c r="C121" s="47" t="n">
        <v>75032800684</v>
      </c>
      <c r="D121" s="48" t="n">
        <f aca="false">IF($C121="","",IF(MOD(VALUE(MID($C121,10,1)),2)=0,1,0))</f>
        <v>1</v>
      </c>
      <c r="E121" s="48"/>
      <c r="F121" s="49" t="n">
        <v>45</v>
      </c>
    </row>
    <row r="122" customFormat="false" ht="12.75" hidden="false" customHeight="false" outlineLevel="0" collapsed="false">
      <c r="A122" s="45" t="s">
        <v>42</v>
      </c>
      <c r="B122" s="46" t="s">
        <v>43</v>
      </c>
      <c r="C122" s="47" t="n">
        <v>55111907663</v>
      </c>
      <c r="D122" s="48" t="n">
        <f aca="false">IF($C122="","",IF(MOD(VALUE(MID($C122,10,1)),2)=0,1,0))</f>
        <v>1</v>
      </c>
      <c r="E122" s="48"/>
      <c r="F122" s="49" t="n">
        <v>64</v>
      </c>
    </row>
    <row r="123" customFormat="false" ht="12.75" hidden="false" customHeight="false" outlineLevel="0" collapsed="false">
      <c r="A123" s="45" t="s">
        <v>42</v>
      </c>
      <c r="B123" s="46" t="s">
        <v>43</v>
      </c>
      <c r="C123" s="47" t="n">
        <v>36033101740</v>
      </c>
      <c r="D123" s="48" t="n">
        <f aca="false">IF($C123="","",IF(MOD(VALUE(MID($C123,10,1)),2)=0,1,0))</f>
        <v>1</v>
      </c>
      <c r="E123" s="48"/>
      <c r="F123" s="49" t="n">
        <v>84</v>
      </c>
    </row>
    <row r="124" customFormat="false" ht="12.75" hidden="false" customHeight="false" outlineLevel="0" collapsed="false">
      <c r="A124" s="45" t="s">
        <v>42</v>
      </c>
      <c r="B124" s="46" t="s">
        <v>43</v>
      </c>
      <c r="C124" s="47" t="n">
        <v>64012725951</v>
      </c>
      <c r="D124" s="48" t="n">
        <f aca="false">IF($C124="","",IF(MOD(VALUE(MID($C124,10,1)),2)=0,1,0))</f>
        <v>0</v>
      </c>
      <c r="E124" s="48"/>
      <c r="F124" s="49" t="n">
        <v>56</v>
      </c>
    </row>
    <row r="125" customFormat="false" ht="12.75" hidden="false" customHeight="false" outlineLevel="0" collapsed="false">
      <c r="A125" s="45" t="s">
        <v>42</v>
      </c>
      <c r="B125" s="46" t="s">
        <v>43</v>
      </c>
      <c r="C125" s="47" t="n">
        <v>63070311612</v>
      </c>
      <c r="D125" s="48" t="n">
        <f aca="false">IF($C125="","",IF(MOD(VALUE(MID($C125,10,1)),2)=0,1,0))</f>
        <v>0</v>
      </c>
      <c r="E125" s="48"/>
      <c r="F125" s="49" t="n">
        <v>56</v>
      </c>
    </row>
    <row r="126" customFormat="false" ht="12.75" hidden="false" customHeight="false" outlineLevel="0" collapsed="false">
      <c r="A126" s="45" t="s">
        <v>42</v>
      </c>
      <c r="B126" s="46" t="s">
        <v>43</v>
      </c>
      <c r="C126" s="47" t="n">
        <v>59012711889</v>
      </c>
      <c r="D126" s="48" t="n">
        <f aca="false">IF($C126="","",IF(MOD(VALUE(MID($C126,10,1)),2)=0,1,0))</f>
        <v>1</v>
      </c>
      <c r="E126" s="48"/>
      <c r="F126" s="49" t="n">
        <v>61</v>
      </c>
    </row>
    <row r="127" customFormat="false" ht="12.75" hidden="false" customHeight="false" outlineLevel="0" collapsed="false">
      <c r="A127" s="45" t="s">
        <v>42</v>
      </c>
      <c r="B127" s="46" t="s">
        <v>43</v>
      </c>
      <c r="C127" s="47" t="n">
        <v>66112765108</v>
      </c>
      <c r="D127" s="48" t="n">
        <f aca="false">IF($C127="","",IF(MOD(VALUE(MID($C127,10,1)),2)=0,1,0))</f>
        <v>1</v>
      </c>
      <c r="E127" s="48"/>
      <c r="F127" s="49" t="n">
        <v>53</v>
      </c>
    </row>
    <row r="128" customFormat="false" ht="12.75" hidden="false" customHeight="false" outlineLevel="0" collapsed="false">
      <c r="A128" s="45" t="s">
        <v>42</v>
      </c>
      <c r="B128" s="46" t="s">
        <v>43</v>
      </c>
      <c r="C128" s="47" t="n">
        <v>48110311050</v>
      </c>
      <c r="D128" s="48" t="n">
        <f aca="false">IF($C128="","",IF(MOD(VALUE(MID($C128,10,1)),2)=0,1,0))</f>
        <v>0</v>
      </c>
      <c r="E128" s="48"/>
      <c r="F128" s="49" t="n">
        <v>71</v>
      </c>
    </row>
    <row r="129" customFormat="false" ht="12.75" hidden="false" customHeight="false" outlineLevel="0" collapsed="false">
      <c r="A129" s="45" t="s">
        <v>42</v>
      </c>
      <c r="B129" s="46" t="s">
        <v>43</v>
      </c>
      <c r="C129" s="47" t="n">
        <v>72041028831</v>
      </c>
      <c r="D129" s="48" t="n">
        <f aca="false">IF($C129="","",IF(MOD(VALUE(MID($C129,10,1)),2)=0,1,0))</f>
        <v>0</v>
      </c>
      <c r="E129" s="48"/>
      <c r="F129" s="49" t="n">
        <v>48</v>
      </c>
    </row>
    <row r="130" customFormat="false" ht="12.75" hidden="false" customHeight="false" outlineLevel="0" collapsed="false">
      <c r="A130" s="45" t="s">
        <v>42</v>
      </c>
      <c r="B130" s="46" t="s">
        <v>43</v>
      </c>
      <c r="C130" s="47" t="n">
        <v>65042930652</v>
      </c>
      <c r="D130" s="48" t="n">
        <f aca="false">IF($C130="","",IF(MOD(VALUE(MID($C130,10,1)),2)=0,1,0))</f>
        <v>0</v>
      </c>
      <c r="E130" s="48"/>
      <c r="F130" s="49" t="n">
        <v>54</v>
      </c>
    </row>
    <row r="131" customFormat="false" ht="12.75" hidden="false" customHeight="false" outlineLevel="0" collapsed="false">
      <c r="A131" s="45" t="s">
        <v>42</v>
      </c>
      <c r="B131" s="46" t="s">
        <v>43</v>
      </c>
      <c r="C131" s="47" t="n">
        <v>73082563916</v>
      </c>
      <c r="D131" s="48" t="n">
        <f aca="false">IF($C131="","",IF(MOD(VALUE(MID($C131,10,1)),2)=0,1,0))</f>
        <v>0</v>
      </c>
      <c r="E131" s="48"/>
      <c r="F131" s="49" t="n">
        <v>46</v>
      </c>
    </row>
    <row r="132" customFormat="false" ht="12.75" hidden="false" customHeight="false" outlineLevel="0" collapsed="false">
      <c r="A132" s="45" t="s">
        <v>42</v>
      </c>
      <c r="B132" s="46" t="s">
        <v>43</v>
      </c>
      <c r="C132" s="47" t="n">
        <v>53051408652</v>
      </c>
      <c r="D132" s="48" t="n">
        <f aca="false">IF($C132="","",IF(MOD(VALUE(MID($C132,10,1)),2)=0,1,0))</f>
        <v>0</v>
      </c>
      <c r="E132" s="48"/>
      <c r="F132" s="49" t="n">
        <v>66</v>
      </c>
    </row>
    <row r="133" customFormat="false" ht="12.75" hidden="false" customHeight="false" outlineLevel="0" collapsed="false">
      <c r="A133" s="45" t="s">
        <v>42</v>
      </c>
      <c r="B133" s="46" t="s">
        <v>43</v>
      </c>
      <c r="C133" s="47" t="n">
        <v>41091601892</v>
      </c>
      <c r="D133" s="48" t="n">
        <f aca="false">IF($C133="","",IF(MOD(VALUE(MID($C133,10,1)),2)=0,1,0))</f>
        <v>0</v>
      </c>
      <c r="E133" s="48"/>
      <c r="F133" s="49" t="n">
        <v>78</v>
      </c>
    </row>
    <row r="134" customFormat="false" ht="12.75" hidden="false" customHeight="false" outlineLevel="0" collapsed="false">
      <c r="A134" s="45" t="s">
        <v>42</v>
      </c>
      <c r="B134" s="46" t="s">
        <v>43</v>
      </c>
      <c r="C134" s="47" t="n">
        <v>49082992301</v>
      </c>
      <c r="D134" s="48" t="n">
        <v>0</v>
      </c>
      <c r="E134" s="48"/>
      <c r="F134" s="49" t="n">
        <v>70</v>
      </c>
    </row>
    <row r="135" customFormat="false" ht="12.75" hidden="false" customHeight="false" outlineLevel="0" collapsed="false">
      <c r="A135" s="45" t="s">
        <v>42</v>
      </c>
      <c r="B135" s="46" t="s">
        <v>43</v>
      </c>
      <c r="C135" s="47" t="n">
        <v>73010509889</v>
      </c>
      <c r="D135" s="48" t="n">
        <f aca="false">IF($C135="","",IF(MOD(VALUE(MID($C135,10,1)),2)=0,1,0))</f>
        <v>1</v>
      </c>
      <c r="E135" s="48"/>
      <c r="F135" s="49" t="n">
        <v>47</v>
      </c>
    </row>
    <row r="136" customFormat="false" ht="12.75" hidden="false" customHeight="false" outlineLevel="0" collapsed="false">
      <c r="A136" s="45" t="s">
        <v>42</v>
      </c>
      <c r="B136" s="46" t="s">
        <v>43</v>
      </c>
      <c r="C136" s="47" t="n">
        <v>44041402037</v>
      </c>
      <c r="D136" s="48" t="n">
        <f aca="false">IF($C136="","",IF(MOD(VALUE(MID($C136,10,1)),2)=0,1,0))</f>
        <v>0</v>
      </c>
      <c r="E136" s="48"/>
      <c r="F136" s="49" t="n">
        <v>76</v>
      </c>
    </row>
    <row r="137" customFormat="false" ht="12.75" hidden="false" customHeight="false" outlineLevel="0" collapsed="false">
      <c r="A137" s="45" t="s">
        <v>42</v>
      </c>
      <c r="B137" s="46" t="s">
        <v>43</v>
      </c>
      <c r="C137" s="47" t="n">
        <v>60071901251</v>
      </c>
      <c r="D137" s="48" t="n">
        <f aca="false">IF($C137="","",IF(MOD(VALUE(MID($C137,10,1)),2)=0,1,0))</f>
        <v>0</v>
      </c>
      <c r="E137" s="48"/>
      <c r="F137" s="49" t="n">
        <v>59</v>
      </c>
    </row>
    <row r="138" customFormat="false" ht="12.75" hidden="false" customHeight="false" outlineLevel="0" collapsed="false">
      <c r="A138" s="45" t="s">
        <v>42</v>
      </c>
      <c r="B138" s="46" t="s">
        <v>43</v>
      </c>
      <c r="C138" s="47" t="n">
        <v>63080103883</v>
      </c>
      <c r="D138" s="48" t="n">
        <v>0</v>
      </c>
      <c r="E138" s="48"/>
      <c r="F138" s="49" t="n">
        <v>56</v>
      </c>
    </row>
    <row r="139" customFormat="false" ht="12.75" hidden="false" customHeight="false" outlineLevel="0" collapsed="false">
      <c r="A139" s="45" t="s">
        <v>42</v>
      </c>
      <c r="B139" s="46" t="s">
        <v>43</v>
      </c>
      <c r="C139" s="47" t="n">
        <v>41070200558</v>
      </c>
      <c r="D139" s="48" t="n">
        <f aca="false">IF($C139="","",IF(MOD(VALUE(MID($C139,10,1)),2)=0,1,0))</f>
        <v>0</v>
      </c>
      <c r="E139" s="48"/>
      <c r="F139" s="49" t="n">
        <v>78</v>
      </c>
    </row>
    <row r="140" customFormat="false" ht="12.75" hidden="false" customHeight="false" outlineLevel="0" collapsed="false">
      <c r="A140" s="45" t="s">
        <v>42</v>
      </c>
      <c r="B140" s="46" t="s">
        <v>43</v>
      </c>
      <c r="C140" s="47" t="n">
        <v>63021520379</v>
      </c>
      <c r="D140" s="48" t="n">
        <f aca="false">IF($C140="","",IF(MOD(VALUE(MID($C140,10,1)),2)=0,1,0))</f>
        <v>0</v>
      </c>
      <c r="E140" s="48"/>
      <c r="F140" s="49" t="n">
        <v>57</v>
      </c>
    </row>
    <row r="141" customFormat="false" ht="12.75" hidden="false" customHeight="false" outlineLevel="0" collapsed="false">
      <c r="A141" s="45" t="s">
        <v>42</v>
      </c>
      <c r="B141" s="46" t="s">
        <v>43</v>
      </c>
      <c r="C141" s="47" t="n">
        <v>63122001489</v>
      </c>
      <c r="D141" s="48" t="n">
        <f aca="false">IF($C141="","",IF(MOD(VALUE(MID($C141,10,1)),2)=0,1,0))</f>
        <v>1</v>
      </c>
      <c r="E141" s="48"/>
      <c r="F141" s="49" t="n">
        <v>56</v>
      </c>
    </row>
    <row r="142" customFormat="false" ht="12.75" hidden="false" customHeight="false" outlineLevel="0" collapsed="false">
      <c r="A142" s="45" t="s">
        <v>42</v>
      </c>
      <c r="B142" s="46" t="s">
        <v>43</v>
      </c>
      <c r="C142" s="47" t="n">
        <v>48100500857</v>
      </c>
      <c r="D142" s="48" t="n">
        <v>1</v>
      </c>
      <c r="E142" s="48"/>
      <c r="F142" s="49" t="n">
        <v>71</v>
      </c>
    </row>
    <row r="143" customFormat="false" ht="12.75" hidden="false" customHeight="false" outlineLevel="0" collapsed="false">
      <c r="A143" s="45" t="s">
        <v>42</v>
      </c>
      <c r="B143" s="46" t="s">
        <v>43</v>
      </c>
      <c r="C143" s="47" t="n">
        <v>48052232015</v>
      </c>
      <c r="D143" s="48" t="n">
        <f aca="false">IF($C143="","",IF(MOD(VALUE(MID($C143,10,1)),2)=0,1,0))</f>
        <v>0</v>
      </c>
      <c r="E143" s="48"/>
      <c r="F143" s="49" t="n">
        <v>71</v>
      </c>
    </row>
    <row r="144" customFormat="false" ht="12.75" hidden="false" customHeight="false" outlineLevel="0" collapsed="false">
      <c r="A144" s="45" t="s">
        <v>42</v>
      </c>
      <c r="B144" s="46" t="s">
        <v>43</v>
      </c>
      <c r="C144" s="47" t="n">
        <v>65040801122</v>
      </c>
      <c r="D144" s="48" t="n">
        <f aca="false">IF($C144="","",IF(MOD(VALUE(MID($C144,10,1)),2)=0,1,0))</f>
        <v>1</v>
      </c>
      <c r="E144" s="48"/>
      <c r="F144" s="49" t="n">
        <v>55</v>
      </c>
    </row>
    <row r="145" customFormat="false" ht="12.75" hidden="false" customHeight="false" outlineLevel="0" collapsed="false">
      <c r="A145" s="45" t="s">
        <v>42</v>
      </c>
      <c r="B145" s="46" t="s">
        <v>43</v>
      </c>
      <c r="C145" s="47" t="n">
        <v>57041001513</v>
      </c>
      <c r="D145" s="48" t="n">
        <f aca="false">IF($C145="","",IF(MOD(VALUE(MID($C145,10,1)),2)=0,1,0))</f>
        <v>0</v>
      </c>
      <c r="E145" s="48"/>
      <c r="F145" s="49" t="n">
        <v>63</v>
      </c>
    </row>
    <row r="146" customFormat="false" ht="12.75" hidden="false" customHeight="false" outlineLevel="0" collapsed="false">
      <c r="A146" s="45" t="s">
        <v>42</v>
      </c>
      <c r="B146" s="46" t="s">
        <v>43</v>
      </c>
      <c r="C146" s="47" t="n">
        <v>38090306122</v>
      </c>
      <c r="D146" s="48" t="n">
        <v>0</v>
      </c>
      <c r="E146" s="48"/>
      <c r="F146" s="49" t="n">
        <v>81</v>
      </c>
    </row>
    <row r="147" customFormat="false" ht="12.75" hidden="false" customHeight="false" outlineLevel="0" collapsed="false">
      <c r="A147" s="45" t="s">
        <v>42</v>
      </c>
      <c r="B147" s="46" t="s">
        <v>43</v>
      </c>
      <c r="C147" s="47" t="n">
        <v>38110900461</v>
      </c>
      <c r="D147" s="48" t="n">
        <f aca="false">IF($C147="","",IF(MOD(VALUE(MID($C147,10,1)),2)=0,1,0))</f>
        <v>1</v>
      </c>
      <c r="E147" s="48"/>
      <c r="F147" s="49" t="n">
        <v>81</v>
      </c>
    </row>
    <row r="148" customFormat="false" ht="12.75" hidden="false" customHeight="false" outlineLevel="0" collapsed="false">
      <c r="A148" s="45" t="s">
        <v>42</v>
      </c>
      <c r="B148" s="46" t="s">
        <v>43</v>
      </c>
      <c r="C148" s="47" t="n">
        <v>71010807465</v>
      </c>
      <c r="D148" s="48" t="n">
        <f aca="false">IF($C148="","",IF(MOD(VALUE(MID($C148,10,1)),2)=0,1,0))</f>
        <v>1</v>
      </c>
      <c r="E148" s="48"/>
      <c r="F148" s="49" t="n">
        <v>49</v>
      </c>
    </row>
    <row r="149" customFormat="false" ht="12.75" hidden="false" customHeight="false" outlineLevel="0" collapsed="false">
      <c r="A149" s="45" t="s">
        <v>42</v>
      </c>
      <c r="B149" s="46" t="s">
        <v>43</v>
      </c>
      <c r="C149" s="47" t="n">
        <v>30091008253</v>
      </c>
      <c r="D149" s="48" t="n">
        <f aca="false">IF($C149="","",IF(MOD(VALUE(MID($C149,10,1)),2)=0,1,0))</f>
        <v>0</v>
      </c>
      <c r="E149" s="48"/>
      <c r="F149" s="49" t="n">
        <v>89</v>
      </c>
    </row>
    <row r="150" customFormat="false" ht="12.75" hidden="false" customHeight="false" outlineLevel="0" collapsed="false">
      <c r="A150" s="45" t="s">
        <v>42</v>
      </c>
      <c r="B150" s="46" t="s">
        <v>43</v>
      </c>
      <c r="C150" s="47" t="n">
        <v>51081902357</v>
      </c>
      <c r="D150" s="48" t="n">
        <f aca="false">IF($C150="","",IF(MOD(VALUE(MID($C150,10,1)),2)=0,1,0))</f>
        <v>0</v>
      </c>
      <c r="E150" s="48"/>
      <c r="F150" s="49" t="n">
        <v>68</v>
      </c>
    </row>
    <row r="151" customFormat="false" ht="12.75" hidden="false" customHeight="false" outlineLevel="0" collapsed="false">
      <c r="A151" s="45" t="s">
        <v>42</v>
      </c>
      <c r="B151" s="46" t="s">
        <v>43</v>
      </c>
      <c r="C151" s="47" t="n">
        <v>39091700703</v>
      </c>
      <c r="D151" s="48" t="n">
        <f aca="false">IF($C151="","",IF(MOD(VALUE(MID($C151,10,1)),2)=0,1,0))</f>
        <v>1</v>
      </c>
      <c r="E151" s="48"/>
      <c r="F151" s="49" t="n">
        <v>80</v>
      </c>
    </row>
    <row r="152" customFormat="false" ht="12.75" hidden="false" customHeight="false" outlineLevel="0" collapsed="false">
      <c r="A152" s="45" t="s">
        <v>42</v>
      </c>
      <c r="B152" s="46" t="s">
        <v>43</v>
      </c>
      <c r="C152" s="47" t="n">
        <v>38122110305</v>
      </c>
      <c r="D152" s="48" t="n">
        <v>0</v>
      </c>
      <c r="E152" s="48"/>
      <c r="F152" s="49" t="n">
        <v>81</v>
      </c>
    </row>
    <row r="153" customFormat="false" ht="12.75" hidden="false" customHeight="false" outlineLevel="0" collapsed="false">
      <c r="A153" s="45" t="s">
        <v>42</v>
      </c>
      <c r="B153" s="46" t="s">
        <v>43</v>
      </c>
      <c r="C153" s="47" t="n">
        <v>42060907960</v>
      </c>
      <c r="D153" s="48" t="n">
        <f aca="false">IF($C153="","",IF(MOD(VALUE(MID($C153,10,1)),2)=0,1,0))</f>
        <v>1</v>
      </c>
      <c r="E153" s="48"/>
      <c r="F153" s="49" t="n">
        <v>77</v>
      </c>
    </row>
    <row r="154" customFormat="false" ht="12.75" hidden="false" customHeight="false" outlineLevel="0" collapsed="false">
      <c r="A154" s="45" t="s">
        <v>42</v>
      </c>
      <c r="B154" s="46" t="s">
        <v>43</v>
      </c>
      <c r="C154" s="47" t="n">
        <v>70082926056</v>
      </c>
      <c r="D154" s="48" t="n">
        <f aca="false">IF($C154="","",IF(MOD(VALUE(MID($C154,10,1)),2)=0,1,0))</f>
        <v>0</v>
      </c>
      <c r="E154" s="48"/>
      <c r="F154" s="49" t="n">
        <v>49</v>
      </c>
    </row>
    <row r="155" customFormat="false" ht="12.75" hidden="false" customHeight="false" outlineLevel="0" collapsed="false">
      <c r="A155" s="45" t="s">
        <v>42</v>
      </c>
      <c r="B155" s="46" t="s">
        <v>43</v>
      </c>
      <c r="C155" s="47" t="n">
        <v>55083012837</v>
      </c>
      <c r="D155" s="48" t="n">
        <f aca="false">IF($C155="","",IF(MOD(VALUE(MID($C155,10,1)),2)=0,1,0))</f>
        <v>0</v>
      </c>
      <c r="E155" s="48"/>
      <c r="F155" s="49" t="n">
        <v>64</v>
      </c>
    </row>
    <row r="156" customFormat="false" ht="12.75" hidden="false" customHeight="false" outlineLevel="0" collapsed="false">
      <c r="A156" s="45" t="s">
        <v>42</v>
      </c>
      <c r="B156" s="46" t="s">
        <v>43</v>
      </c>
      <c r="C156" s="47" t="n">
        <v>47101215654</v>
      </c>
      <c r="D156" s="48" t="n">
        <f aca="false">IF($C156="","",IF(MOD(VALUE(MID($C156,10,1)),2)=0,1,0))</f>
        <v>0</v>
      </c>
      <c r="E156" s="48"/>
      <c r="F156" s="49" t="n">
        <v>72</v>
      </c>
    </row>
    <row r="157" customFormat="false" ht="12.75" hidden="false" customHeight="false" outlineLevel="0" collapsed="false">
      <c r="A157" s="45" t="s">
        <v>42</v>
      </c>
      <c r="B157" s="46" t="s">
        <v>43</v>
      </c>
      <c r="C157" s="47" t="n">
        <v>38102103055</v>
      </c>
      <c r="D157" s="48" t="n">
        <f aca="false">IF($C157="","",IF(MOD(VALUE(MID($C157,10,1)),2)=0,1,0))</f>
        <v>0</v>
      </c>
      <c r="E157" s="48"/>
      <c r="F157" s="49" t="n">
        <v>81</v>
      </c>
    </row>
    <row r="158" customFormat="false" ht="12.75" hidden="false" customHeight="false" outlineLevel="0" collapsed="false">
      <c r="A158" s="45" t="s">
        <v>42</v>
      </c>
      <c r="B158" s="46" t="s">
        <v>43</v>
      </c>
      <c r="C158" s="47" t="n">
        <v>55100580789</v>
      </c>
      <c r="D158" s="48" t="n">
        <f aca="false">IF($C158="","",IF(MOD(VALUE(MID($C158,10,1)),2)=0,1,0))</f>
        <v>1</v>
      </c>
      <c r="E158" s="48"/>
      <c r="F158" s="49" t="n">
        <v>64</v>
      </c>
    </row>
    <row r="159" customFormat="false" ht="12.75" hidden="false" customHeight="false" outlineLevel="0" collapsed="false">
      <c r="A159" s="45" t="s">
        <v>42</v>
      </c>
      <c r="B159" s="46" t="s">
        <v>43</v>
      </c>
      <c r="C159" s="47" t="n">
        <v>47090100471</v>
      </c>
      <c r="D159" s="48" t="n">
        <f aca="false">IF($C159="","",IF(MOD(VALUE(MID($C159,10,1)),2)=0,1,0))</f>
        <v>0</v>
      </c>
      <c r="E159" s="48"/>
      <c r="F159" s="49" t="n">
        <v>72</v>
      </c>
    </row>
    <row r="160" customFormat="false" ht="12.75" hidden="false" customHeight="false" outlineLevel="0" collapsed="false">
      <c r="A160" s="45" t="s">
        <v>42</v>
      </c>
      <c r="B160" s="46" t="s">
        <v>43</v>
      </c>
      <c r="C160" s="47" t="n">
        <v>77041207094</v>
      </c>
      <c r="D160" s="48" t="n">
        <f aca="false">IF($C160="","",IF(MOD(VALUE(MID($C160,10,1)),2)=0,1,0))</f>
        <v>0</v>
      </c>
      <c r="E160" s="48"/>
      <c r="F160" s="49" t="n">
        <v>43</v>
      </c>
    </row>
    <row r="161" customFormat="false" ht="12.75" hidden="false" customHeight="false" outlineLevel="0" collapsed="false">
      <c r="A161" s="45" t="s">
        <v>42</v>
      </c>
      <c r="B161" s="46" t="s">
        <v>43</v>
      </c>
      <c r="C161" s="47" t="n">
        <v>42021501574</v>
      </c>
      <c r="D161" s="48" t="n">
        <f aca="false">IF($C161="","",IF(MOD(VALUE(MID($C161,10,1)),2)=0,1,0))</f>
        <v>0</v>
      </c>
      <c r="E161" s="48"/>
      <c r="F161" s="49" t="n">
        <v>78</v>
      </c>
    </row>
    <row r="162" customFormat="false" ht="12.75" hidden="false" customHeight="false" outlineLevel="0" collapsed="false">
      <c r="A162" s="45" t="s">
        <v>42</v>
      </c>
      <c r="B162" s="46" t="s">
        <v>43</v>
      </c>
      <c r="C162" s="47" t="n">
        <v>67031926531</v>
      </c>
      <c r="D162" s="48" t="n">
        <f aca="false">IF($C162="","",IF(MOD(VALUE(MID($C162,10,1)),2)=0,1,0))</f>
        <v>0</v>
      </c>
      <c r="E162" s="48"/>
      <c r="F162" s="49" t="n">
        <v>53</v>
      </c>
    </row>
    <row r="163" customFormat="false" ht="12.75" hidden="false" customHeight="false" outlineLevel="0" collapsed="false">
      <c r="A163" s="45" t="s">
        <v>42</v>
      </c>
      <c r="B163" s="46" t="s">
        <v>43</v>
      </c>
      <c r="C163" s="47" t="n">
        <v>65091303355</v>
      </c>
      <c r="D163" s="48" t="n">
        <f aca="false">IF($C163="","",IF(MOD(VALUE(MID($C163,10,1)),2)=0,1,0))</f>
        <v>0</v>
      </c>
      <c r="E163" s="48"/>
      <c r="F163" s="49" t="n">
        <v>54</v>
      </c>
    </row>
    <row r="164" customFormat="false" ht="12.75" hidden="false" customHeight="false" outlineLevel="0" collapsed="false">
      <c r="A164" s="45" t="s">
        <v>42</v>
      </c>
      <c r="B164" s="46" t="s">
        <v>43</v>
      </c>
      <c r="C164" s="47" t="n">
        <v>61091601642</v>
      </c>
      <c r="D164" s="48" t="n">
        <f aca="false">IF($C164="","",IF(MOD(VALUE(MID($C164,10,1)),2)=0,1,0))</f>
        <v>1</v>
      </c>
      <c r="E164" s="48"/>
      <c r="F164" s="49" t="n">
        <v>58</v>
      </c>
    </row>
    <row r="165" customFormat="false" ht="12.75" hidden="false" customHeight="false" outlineLevel="0" collapsed="false">
      <c r="A165" s="45" t="s">
        <v>42</v>
      </c>
      <c r="B165" s="46" t="s">
        <v>43</v>
      </c>
      <c r="C165" s="47" t="n">
        <v>42040400729</v>
      </c>
      <c r="D165" s="48" t="n">
        <f aca="false">IF($C165="","",IF(MOD(VALUE(MID($C165,10,1)),2)=0,1,0))</f>
        <v>1</v>
      </c>
      <c r="E165" s="48"/>
      <c r="F165" s="49" t="n">
        <v>78</v>
      </c>
    </row>
    <row r="166" customFormat="false" ht="12.75" hidden="false" customHeight="false" outlineLevel="0" collapsed="false">
      <c r="A166" s="45" t="s">
        <v>42</v>
      </c>
      <c r="B166" s="46" t="s">
        <v>43</v>
      </c>
      <c r="C166" s="47" t="n">
        <v>68121314994</v>
      </c>
      <c r="D166" s="48" t="n">
        <v>1</v>
      </c>
      <c r="E166" s="48"/>
      <c r="F166" s="49" t="n">
        <v>51</v>
      </c>
    </row>
    <row r="167" customFormat="false" ht="12.75" hidden="false" customHeight="false" outlineLevel="0" collapsed="false">
      <c r="A167" s="45" t="s">
        <v>42</v>
      </c>
      <c r="B167" s="46" t="s">
        <v>43</v>
      </c>
      <c r="C167" s="47" t="n">
        <v>39102308735</v>
      </c>
      <c r="D167" s="48" t="n">
        <f aca="false">IF($C167="","",IF(MOD(VALUE(MID($C167,10,1)),2)=0,1,0))</f>
        <v>0</v>
      </c>
      <c r="E167" s="48"/>
      <c r="F167" s="49" t="n">
        <v>80</v>
      </c>
    </row>
    <row r="168" customFormat="false" ht="12.75" hidden="false" customHeight="false" outlineLevel="0" collapsed="false">
      <c r="A168" s="45" t="s">
        <v>42</v>
      </c>
      <c r="B168" s="46" t="s">
        <v>43</v>
      </c>
      <c r="C168" s="47" t="n">
        <v>61031514136</v>
      </c>
      <c r="D168" s="48" t="n">
        <f aca="false">IF($C168="","",IF(MOD(VALUE(MID($C168,10,1)),2)=0,1,0))</f>
        <v>0</v>
      </c>
      <c r="E168" s="48"/>
      <c r="F168" s="49" t="n">
        <v>59</v>
      </c>
    </row>
    <row r="169" customFormat="false" ht="12.75" hidden="false" customHeight="false" outlineLevel="0" collapsed="false">
      <c r="A169" s="45" t="s">
        <v>42</v>
      </c>
      <c r="B169" s="46" t="s">
        <v>43</v>
      </c>
      <c r="C169" s="47" t="n">
        <v>47122315390</v>
      </c>
      <c r="D169" s="48" t="n">
        <f aca="false">IF($C169="","",IF(MOD(VALUE(MID($C169,10,1)),2)=0,1,0))</f>
        <v>0</v>
      </c>
      <c r="E169" s="48"/>
      <c r="F169" s="49" t="n">
        <v>72</v>
      </c>
    </row>
    <row r="170" customFormat="false" ht="12.75" hidden="false" customHeight="false" outlineLevel="0" collapsed="false">
      <c r="A170" s="45" t="s">
        <v>42</v>
      </c>
      <c r="B170" s="46" t="s">
        <v>43</v>
      </c>
      <c r="C170" s="47" t="n">
        <v>76081415703</v>
      </c>
      <c r="D170" s="48" t="n">
        <f aca="false">IF($C170="","",IF(MOD(VALUE(MID($C170,10,1)),2)=0,1,0))</f>
        <v>1</v>
      </c>
      <c r="E170" s="48"/>
      <c r="F170" s="49" t="n">
        <v>43</v>
      </c>
    </row>
    <row r="171" customFormat="false" ht="12.75" hidden="false" customHeight="false" outlineLevel="0" collapsed="false">
      <c r="A171" s="45" t="s">
        <v>42</v>
      </c>
      <c r="B171" s="46" t="s">
        <v>43</v>
      </c>
      <c r="C171" s="47" t="n">
        <v>77012207456</v>
      </c>
      <c r="D171" s="48" t="n">
        <f aca="false">IF($C171="","",IF(MOD(VALUE(MID($C171,10,1)),2)=0,1,0))</f>
        <v>0</v>
      </c>
      <c r="E171" s="48"/>
      <c r="F171" s="49" t="n">
        <v>43</v>
      </c>
    </row>
    <row r="172" customFormat="false" ht="12.75" hidden="false" customHeight="false" outlineLevel="0" collapsed="false">
      <c r="A172" s="45" t="s">
        <v>42</v>
      </c>
      <c r="B172" s="46" t="s">
        <v>43</v>
      </c>
      <c r="C172" s="47" t="n">
        <v>62103100898</v>
      </c>
      <c r="D172" s="48" t="n">
        <f aca="false">IF($C172="","",IF(MOD(VALUE(MID($C172,10,1)),2)=0,1,0))</f>
        <v>0</v>
      </c>
      <c r="E172" s="48"/>
      <c r="F172" s="49" t="n">
        <v>57</v>
      </c>
    </row>
    <row r="173" customFormat="false" ht="12.75" hidden="false" customHeight="false" outlineLevel="0" collapsed="false">
      <c r="A173" s="45" t="s">
        <v>42</v>
      </c>
      <c r="B173" s="46" t="s">
        <v>43</v>
      </c>
      <c r="C173" s="47" t="n">
        <v>77041006616</v>
      </c>
      <c r="D173" s="48" t="n">
        <f aca="false">IF($C173="","",IF(MOD(VALUE(MID($C173,10,1)),2)=0,1,0))</f>
        <v>0</v>
      </c>
      <c r="E173" s="48"/>
      <c r="F173" s="49" t="n">
        <v>43</v>
      </c>
    </row>
    <row r="174" customFormat="false" ht="12.75" hidden="false" customHeight="false" outlineLevel="0" collapsed="false">
      <c r="A174" s="45" t="s">
        <v>42</v>
      </c>
      <c r="B174" s="46" t="s">
        <v>43</v>
      </c>
      <c r="C174" s="47" t="n">
        <v>74082102911</v>
      </c>
      <c r="D174" s="48" t="n">
        <f aca="false">IF($C174="","",IF(MOD(VALUE(MID($C174,10,1)),2)=0,1,0))</f>
        <v>0</v>
      </c>
      <c r="E174" s="48"/>
      <c r="F174" s="49" t="n">
        <v>45</v>
      </c>
    </row>
    <row r="175" customFormat="false" ht="12.75" hidden="false" customHeight="false" outlineLevel="0" collapsed="false">
      <c r="A175" s="45" t="s">
        <v>42</v>
      </c>
      <c r="B175" s="46" t="s">
        <v>43</v>
      </c>
      <c r="C175" s="47" t="n">
        <v>70062216134</v>
      </c>
      <c r="D175" s="48" t="n">
        <f aca="false">IF($C175="","",IF(MOD(VALUE(MID($C175,10,1)),2)=0,1,0))</f>
        <v>0</v>
      </c>
      <c r="E175" s="48"/>
      <c r="F175" s="49" t="n">
        <v>49</v>
      </c>
    </row>
    <row r="176" customFormat="false" ht="12.75" hidden="false" customHeight="false" outlineLevel="0" collapsed="false">
      <c r="A176" s="45" t="s">
        <v>42</v>
      </c>
      <c r="B176" s="46" t="s">
        <v>43</v>
      </c>
      <c r="C176" s="47" t="n">
        <v>68071519090</v>
      </c>
      <c r="D176" s="48" t="n">
        <f aca="false">IF($C176="","",IF(MOD(VALUE(MID($C176,10,1)),2)=0,1,0))</f>
        <v>0</v>
      </c>
      <c r="E176" s="48"/>
      <c r="F176" s="49" t="n">
        <v>51</v>
      </c>
    </row>
    <row r="177" customFormat="false" ht="12.75" hidden="false" customHeight="false" outlineLevel="0" collapsed="false">
      <c r="A177" s="45" t="s">
        <v>42</v>
      </c>
      <c r="B177" s="46" t="s">
        <v>43</v>
      </c>
      <c r="C177" s="47" t="n">
        <v>62111201412</v>
      </c>
      <c r="D177" s="48" t="n">
        <f aca="false">IF($C177="","",IF(MOD(VALUE(MID($C177,10,1)),2)=0,1,0))</f>
        <v>0</v>
      </c>
      <c r="E177" s="48"/>
      <c r="F177" s="49" t="n">
        <v>57</v>
      </c>
    </row>
    <row r="178" customFormat="false" ht="12.75" hidden="false" customHeight="false" outlineLevel="0" collapsed="false">
      <c r="A178" s="45" t="s">
        <v>42</v>
      </c>
      <c r="B178" s="46" t="s">
        <v>43</v>
      </c>
      <c r="C178" s="47" t="n">
        <v>65042500750</v>
      </c>
      <c r="D178" s="48" t="n">
        <f aca="false">IF($C178="","",IF(MOD(VALUE(MID($C178,10,1)),2)=0,1,0))</f>
        <v>0</v>
      </c>
      <c r="E178" s="48"/>
      <c r="F178" s="49" t="n">
        <v>54</v>
      </c>
    </row>
    <row r="179" customFormat="false" ht="12.75" hidden="false" customHeight="false" outlineLevel="0" collapsed="false">
      <c r="A179" s="45" t="s">
        <v>42</v>
      </c>
      <c r="B179" s="46" t="s">
        <v>43</v>
      </c>
      <c r="C179" s="47" t="n">
        <v>70092111400</v>
      </c>
      <c r="D179" s="48" t="n">
        <v>0</v>
      </c>
      <c r="E179" s="48"/>
      <c r="F179" s="49" t="n">
        <v>49</v>
      </c>
    </row>
    <row r="180" customFormat="false" ht="12.75" hidden="false" customHeight="false" outlineLevel="0" collapsed="false">
      <c r="A180" s="45" t="s">
        <v>42</v>
      </c>
      <c r="B180" s="46" t="s">
        <v>43</v>
      </c>
      <c r="C180" s="47" t="n">
        <v>67010605390</v>
      </c>
      <c r="D180" s="48" t="n">
        <f aca="false">IF($C180="","",IF(MOD(VALUE(MID($C180,10,1)),2)=0,1,0))</f>
        <v>0</v>
      </c>
      <c r="E180" s="48"/>
      <c r="F180" s="49" t="n">
        <v>53</v>
      </c>
    </row>
    <row r="181" customFormat="false" ht="12.75" hidden="false" customHeight="false" outlineLevel="0" collapsed="false">
      <c r="A181" s="45" t="s">
        <v>42</v>
      </c>
      <c r="B181" s="46" t="s">
        <v>43</v>
      </c>
      <c r="C181" s="47" t="n">
        <v>72090314079</v>
      </c>
      <c r="D181" s="48" t="n">
        <f aca="false">IF($C181="","",IF(MOD(VALUE(MID($C181,10,1)),2)=0,1,0))</f>
        <v>0</v>
      </c>
      <c r="E181" s="48"/>
      <c r="F181" s="49" t="n">
        <v>47</v>
      </c>
    </row>
    <row r="182" customFormat="false" ht="12.75" hidden="false" customHeight="false" outlineLevel="0" collapsed="false">
      <c r="A182" s="45" t="s">
        <v>42</v>
      </c>
      <c r="B182" s="46" t="s">
        <v>43</v>
      </c>
      <c r="C182" s="47" t="n">
        <v>68072218718</v>
      </c>
      <c r="D182" s="48" t="n">
        <f aca="false">IF($C182="","",IF(MOD(VALUE(MID($C182,10,1)),2)=0,1,0))</f>
        <v>0</v>
      </c>
      <c r="E182" s="48"/>
      <c r="F182" s="49" t="n">
        <v>51</v>
      </c>
    </row>
    <row r="183" customFormat="false" ht="12.75" hidden="false" customHeight="false" outlineLevel="0" collapsed="false">
      <c r="A183" s="45" t="s">
        <v>42</v>
      </c>
      <c r="B183" s="46" t="s">
        <v>43</v>
      </c>
      <c r="C183" s="47" t="n">
        <v>75053002971</v>
      </c>
      <c r="D183" s="48" t="n">
        <f aca="false">IF($C183="","",IF(MOD(VALUE(MID($C183,10,1)),2)=0,1,0))</f>
        <v>0</v>
      </c>
      <c r="E183" s="48"/>
      <c r="F183" s="49" t="n">
        <v>44</v>
      </c>
    </row>
    <row r="184" customFormat="false" ht="12.75" hidden="false" customHeight="false" outlineLevel="0" collapsed="false">
      <c r="A184" s="45" t="s">
        <v>42</v>
      </c>
      <c r="B184" s="46" t="s">
        <v>43</v>
      </c>
      <c r="C184" s="47" t="n">
        <v>74011810630</v>
      </c>
      <c r="D184" s="48" t="n">
        <f aca="false">IF($C184="","",IF(MOD(VALUE(MID($C184,10,1)),2)=0,1,0))</f>
        <v>0</v>
      </c>
      <c r="E184" s="48"/>
      <c r="F184" s="49" t="n">
        <v>46</v>
      </c>
    </row>
    <row r="185" customFormat="false" ht="12.75" hidden="false" customHeight="false" outlineLevel="0" collapsed="false">
      <c r="A185" s="45" t="s">
        <v>42</v>
      </c>
      <c r="B185" s="46" t="s">
        <v>43</v>
      </c>
      <c r="C185" s="47" t="n">
        <v>64042331587</v>
      </c>
      <c r="D185" s="48" t="n">
        <v>0</v>
      </c>
      <c r="E185" s="48"/>
      <c r="F185" s="49" t="n">
        <v>55</v>
      </c>
    </row>
    <row r="186" customFormat="false" ht="12.75" hidden="false" customHeight="false" outlineLevel="0" collapsed="false">
      <c r="A186" s="45" t="s">
        <v>42</v>
      </c>
      <c r="B186" s="46" t="s">
        <v>43</v>
      </c>
      <c r="C186" s="47" t="n">
        <v>64111033299</v>
      </c>
      <c r="D186" s="48" t="n">
        <f aca="false">IF($C186="","",IF(MOD(VALUE(MID($C186,10,1)),2)=0,1,0))</f>
        <v>0</v>
      </c>
      <c r="E186" s="48"/>
      <c r="F186" s="49" t="n">
        <v>55</v>
      </c>
    </row>
    <row r="187" customFormat="false" ht="12.75" hidden="false" customHeight="false" outlineLevel="0" collapsed="false">
      <c r="A187" s="45" t="s">
        <v>42</v>
      </c>
      <c r="B187" s="46" t="s">
        <v>43</v>
      </c>
      <c r="C187" s="47" t="n">
        <v>73041810618</v>
      </c>
      <c r="D187" s="48" t="n">
        <f aca="false">IF($C187="","",IF(MOD(VALUE(MID($C187,10,1)),2)=0,1,0))</f>
        <v>0</v>
      </c>
      <c r="E187" s="48"/>
      <c r="F187" s="49" t="n">
        <v>47</v>
      </c>
    </row>
    <row r="188" customFormat="false" ht="12.75" hidden="false" customHeight="false" outlineLevel="0" collapsed="false">
      <c r="A188" s="45" t="s">
        <v>42</v>
      </c>
      <c r="B188" s="46" t="s">
        <v>43</v>
      </c>
      <c r="C188" s="47" t="n">
        <v>68020903597</v>
      </c>
      <c r="D188" s="48" t="n">
        <f aca="false">IF($C188="","",IF(MOD(VALUE(MID($C188,10,1)),2)=0,1,0))</f>
        <v>0</v>
      </c>
      <c r="E188" s="48"/>
      <c r="F188" s="49" t="n">
        <v>52</v>
      </c>
    </row>
    <row r="189" customFormat="false" ht="12.75" hidden="false" customHeight="false" outlineLevel="0" collapsed="false">
      <c r="A189" s="45" t="s">
        <v>42</v>
      </c>
      <c r="B189" s="46" t="s">
        <v>43</v>
      </c>
      <c r="C189" s="47" t="n">
        <v>64101700975</v>
      </c>
      <c r="D189" s="48" t="n">
        <f aca="false">IF($C189="","",IF(MOD(VALUE(MID($C189,10,1)),2)=0,1,0))</f>
        <v>0</v>
      </c>
      <c r="E189" s="48"/>
      <c r="F189" s="49" t="n">
        <v>55</v>
      </c>
    </row>
    <row r="190" customFormat="false" ht="12.75" hidden="false" customHeight="false" outlineLevel="0" collapsed="false">
      <c r="A190" s="45" t="s">
        <v>42</v>
      </c>
      <c r="B190" s="46" t="s">
        <v>43</v>
      </c>
      <c r="C190" s="47" t="n">
        <v>63020902689</v>
      </c>
      <c r="D190" s="48" t="n">
        <v>0</v>
      </c>
      <c r="E190" s="48"/>
      <c r="F190" s="49" t="n">
        <v>57</v>
      </c>
    </row>
    <row r="191" customFormat="false" ht="12.75" hidden="false" customHeight="false" outlineLevel="0" collapsed="false">
      <c r="A191" s="45" t="s">
        <v>42</v>
      </c>
      <c r="B191" s="46" t="s">
        <v>43</v>
      </c>
      <c r="C191" s="47" t="n">
        <v>69062400053</v>
      </c>
      <c r="D191" s="48" t="n">
        <f aca="false">IF($C191="","",IF(MOD(VALUE(MID($C191,10,1)),2)=0,1,0))</f>
        <v>0</v>
      </c>
      <c r="E191" s="48"/>
      <c r="F191" s="49" t="n">
        <v>50</v>
      </c>
    </row>
    <row r="192" customFormat="false" ht="12.75" hidden="false" customHeight="false" outlineLevel="0" collapsed="false">
      <c r="A192" s="45" t="s">
        <v>42</v>
      </c>
      <c r="B192" s="46" t="s">
        <v>43</v>
      </c>
      <c r="C192" s="47" t="n">
        <v>77121602192</v>
      </c>
      <c r="D192" s="48" t="n">
        <f aca="false">IF($C192="","",IF(MOD(VALUE(MID($C192,10,1)),2)=0,1,0))</f>
        <v>0</v>
      </c>
      <c r="E192" s="48"/>
      <c r="F192" s="49" t="n">
        <v>42</v>
      </c>
    </row>
    <row r="193" customFormat="false" ht="12.75" hidden="false" customHeight="false" outlineLevel="0" collapsed="false">
      <c r="A193" s="45" t="s">
        <v>42</v>
      </c>
      <c r="B193" s="46" t="s">
        <v>43</v>
      </c>
      <c r="C193" s="47" t="n">
        <v>68070609311</v>
      </c>
      <c r="D193" s="48" t="n">
        <f aca="false">IF($C193="","",IF(MOD(VALUE(MID($C193,10,1)),2)=0,1,0))</f>
        <v>0</v>
      </c>
      <c r="E193" s="48"/>
      <c r="F193" s="49" t="n">
        <v>51</v>
      </c>
    </row>
    <row r="194" customFormat="false" ht="12.75" hidden="false" customHeight="false" outlineLevel="0" collapsed="false">
      <c r="A194" s="45" t="s">
        <v>42</v>
      </c>
      <c r="B194" s="46" t="s">
        <v>43</v>
      </c>
      <c r="C194" s="47" t="n">
        <v>71011300654</v>
      </c>
      <c r="D194" s="48" t="n">
        <f aca="false">IF($C194="","",IF(MOD(VALUE(MID($C194,10,1)),2)=0,1,0))</f>
        <v>0</v>
      </c>
      <c r="E194" s="48"/>
      <c r="F194" s="49" t="n">
        <v>49</v>
      </c>
    </row>
    <row r="195" customFormat="false" ht="12.75" hidden="false" customHeight="false" outlineLevel="0" collapsed="false">
      <c r="A195" s="45" t="s">
        <v>42</v>
      </c>
      <c r="B195" s="46" t="s">
        <v>43</v>
      </c>
      <c r="C195" s="47" t="n">
        <v>77011660756</v>
      </c>
      <c r="D195" s="48" t="n">
        <f aca="false">IF($C195="","",IF(MOD(VALUE(MID($C195,10,1)),2)=0,1,0))</f>
        <v>0</v>
      </c>
      <c r="E195" s="48"/>
      <c r="F195" s="49" t="n">
        <v>43</v>
      </c>
    </row>
    <row r="196" customFormat="false" ht="12.75" hidden="false" customHeight="false" outlineLevel="0" collapsed="false">
      <c r="A196" s="45" t="s">
        <v>42</v>
      </c>
      <c r="B196" s="46" t="s">
        <v>43</v>
      </c>
      <c r="C196" s="47" t="n">
        <v>64022227119</v>
      </c>
      <c r="D196" s="48" t="n">
        <f aca="false">IF($C196="","",IF(MOD(VALUE(MID($C196,10,1)),2)=0,1,0))</f>
        <v>0</v>
      </c>
      <c r="E196" s="48"/>
      <c r="F196" s="49" t="n">
        <v>56</v>
      </c>
    </row>
    <row r="197" customFormat="false" ht="12.75" hidden="false" customHeight="false" outlineLevel="0" collapsed="false">
      <c r="A197" s="45" t="s">
        <v>42</v>
      </c>
      <c r="B197" s="46" t="s">
        <v>43</v>
      </c>
      <c r="C197" s="50" t="s">
        <v>44</v>
      </c>
      <c r="D197" s="48" t="n">
        <v>0</v>
      </c>
      <c r="E197" s="48"/>
      <c r="F197" s="49" t="n">
        <v>45</v>
      </c>
    </row>
    <row r="198" customFormat="false" ht="12.75" hidden="false" customHeight="false" outlineLevel="0" collapsed="false">
      <c r="A198" s="45" t="s">
        <v>42</v>
      </c>
      <c r="B198" s="46" t="s">
        <v>43</v>
      </c>
      <c r="C198" s="47" t="n">
        <v>77051113846</v>
      </c>
      <c r="D198" s="48" t="n">
        <f aca="false">IF($C198="","",IF(MOD(VALUE(MID($C198,10,1)),2)=0,1,0))</f>
        <v>1</v>
      </c>
      <c r="E198" s="48"/>
      <c r="F198" s="49" t="n">
        <v>42</v>
      </c>
    </row>
    <row r="199" customFormat="false" ht="12.75" hidden="false" customHeight="false" outlineLevel="0" collapsed="false">
      <c r="A199" s="45" t="s">
        <v>42</v>
      </c>
      <c r="B199" s="46" t="s">
        <v>43</v>
      </c>
      <c r="C199" s="47" t="n">
        <v>78040300333</v>
      </c>
      <c r="D199" s="48" t="n">
        <v>1</v>
      </c>
      <c r="E199" s="48"/>
      <c r="F199" s="49" t="n">
        <v>42</v>
      </c>
    </row>
    <row r="200" customFormat="false" ht="12.75" hidden="false" customHeight="false" outlineLevel="0" collapsed="false">
      <c r="A200" s="45" t="s">
        <v>42</v>
      </c>
      <c r="B200" s="46" t="s">
        <v>43</v>
      </c>
      <c r="C200" s="47" t="n">
        <v>75120202997</v>
      </c>
      <c r="D200" s="48" t="n">
        <f aca="false">IF($C200="","",IF(MOD(VALUE(MID($C200,10,1)),2)=0,1,0))</f>
        <v>0</v>
      </c>
      <c r="E200" s="48"/>
      <c r="F200" s="49" t="n">
        <v>44</v>
      </c>
    </row>
    <row r="201" customFormat="false" ht="12.75" hidden="false" customHeight="false" outlineLevel="0" collapsed="false">
      <c r="A201" s="45" t="s">
        <v>42</v>
      </c>
      <c r="B201" s="46" t="s">
        <v>43</v>
      </c>
      <c r="C201" s="47" t="n">
        <v>62040102131</v>
      </c>
      <c r="D201" s="48" t="n">
        <f aca="false">IF($C201="","",IF(MOD(VALUE(MID($C201,10,1)),2)=0,1,0))</f>
        <v>0</v>
      </c>
      <c r="E201" s="48"/>
      <c r="F201" s="49" t="n">
        <v>58</v>
      </c>
    </row>
    <row r="202" customFormat="false" ht="12.75" hidden="false" customHeight="false" outlineLevel="0" collapsed="false">
      <c r="A202" s="45" t="s">
        <v>42</v>
      </c>
      <c r="B202" s="46" t="s">
        <v>43</v>
      </c>
      <c r="C202" s="47" t="n">
        <v>57103101516</v>
      </c>
      <c r="D202" s="48" t="n">
        <f aca="false">IF($C202="","",IF(MOD(VALUE(MID($C202,10,1)),2)=0,1,0))</f>
        <v>0</v>
      </c>
      <c r="E202" s="48"/>
      <c r="F202" s="49" t="n">
        <v>62</v>
      </c>
    </row>
    <row r="203" customFormat="false" ht="12.75" hidden="false" customHeight="false" outlineLevel="0" collapsed="false">
      <c r="A203" s="45" t="s">
        <v>42</v>
      </c>
      <c r="B203" s="46" t="s">
        <v>43</v>
      </c>
      <c r="C203" s="47" t="n">
        <v>66090116178</v>
      </c>
      <c r="D203" s="48" t="n">
        <f aca="false">IF($C203="","",IF(MOD(VALUE(MID($C203,10,1)),2)=0,1,0))</f>
        <v>0</v>
      </c>
      <c r="E203" s="48"/>
      <c r="F203" s="49" t="n">
        <v>53</v>
      </c>
    </row>
    <row r="204" customFormat="false" ht="12.75" hidden="false" customHeight="false" outlineLevel="0" collapsed="false">
      <c r="A204" s="45" t="s">
        <v>42</v>
      </c>
      <c r="B204" s="46" t="s">
        <v>43</v>
      </c>
      <c r="C204" s="47" t="n">
        <v>77011307854</v>
      </c>
      <c r="D204" s="48" t="n">
        <f aca="false">IF($C204="","",IF(MOD(VALUE(MID($C204,10,1)),2)=0,1,0))</f>
        <v>0</v>
      </c>
      <c r="E204" s="48"/>
      <c r="F204" s="49" t="n">
        <v>43</v>
      </c>
    </row>
    <row r="205" customFormat="false" ht="12.75" hidden="false" customHeight="false" outlineLevel="0" collapsed="false">
      <c r="A205" s="45" t="s">
        <v>42</v>
      </c>
      <c r="B205" s="46" t="s">
        <v>43</v>
      </c>
      <c r="C205" s="47" t="n">
        <v>71042910856</v>
      </c>
      <c r="D205" s="48" t="n">
        <f aca="false">IF($C205="","",IF(MOD(VALUE(MID($C205,10,1)),2)=0,1,0))</f>
        <v>0</v>
      </c>
      <c r="E205" s="48"/>
      <c r="F205" s="49" t="n">
        <v>48</v>
      </c>
    </row>
    <row r="206" customFormat="false" ht="12.75" hidden="false" customHeight="false" outlineLevel="0" collapsed="false">
      <c r="A206" s="45" t="s">
        <v>42</v>
      </c>
      <c r="B206" s="46" t="s">
        <v>43</v>
      </c>
      <c r="C206" s="47" t="n">
        <v>69042018315</v>
      </c>
      <c r="D206" s="48" t="n">
        <f aca="false">IF($C206="","",IF(MOD(VALUE(MID($C206,10,1)),2)=0,1,0))</f>
        <v>0</v>
      </c>
      <c r="E206" s="48"/>
      <c r="F206" s="49" t="n">
        <v>51</v>
      </c>
    </row>
    <row r="207" customFormat="false" ht="12.75" hidden="false" customHeight="false" outlineLevel="0" collapsed="false">
      <c r="A207" s="45" t="s">
        <v>42</v>
      </c>
      <c r="B207" s="46" t="s">
        <v>43</v>
      </c>
      <c r="C207" s="47" t="n">
        <v>65021114639</v>
      </c>
      <c r="D207" s="48" t="n">
        <f aca="false">IF($C207="","",IF(MOD(VALUE(MID($C207,10,1)),2)=0,1,0))</f>
        <v>0</v>
      </c>
      <c r="E207" s="48"/>
      <c r="F207" s="49" t="n">
        <v>55</v>
      </c>
    </row>
    <row r="208" customFormat="false" ht="12.75" hidden="false" customHeight="false" outlineLevel="0" collapsed="false">
      <c r="A208" s="45" t="s">
        <v>42</v>
      </c>
      <c r="B208" s="46" t="s">
        <v>43</v>
      </c>
      <c r="C208" s="47" t="n">
        <v>66012002272</v>
      </c>
      <c r="D208" s="48" t="n">
        <f aca="false">IF($C208="","",IF(MOD(VALUE(MID($C208,10,1)),2)=0,1,0))</f>
        <v>0</v>
      </c>
      <c r="E208" s="48"/>
      <c r="F208" s="49" t="n">
        <v>54</v>
      </c>
    </row>
    <row r="209" customFormat="false" ht="12.75" hidden="false" customHeight="false" outlineLevel="0" collapsed="false">
      <c r="A209" s="45" t="s">
        <v>42</v>
      </c>
      <c r="B209" s="46" t="s">
        <v>43</v>
      </c>
      <c r="C209" s="47" t="n">
        <v>75062002970</v>
      </c>
      <c r="D209" s="48" t="n">
        <f aca="false">IF($C209="","",IF(MOD(VALUE(MID($C209,10,1)),2)=0,1,0))</f>
        <v>0</v>
      </c>
      <c r="E209" s="48"/>
      <c r="F209" s="49" t="n">
        <v>44</v>
      </c>
    </row>
    <row r="210" customFormat="false" ht="12.75" hidden="false" customHeight="false" outlineLevel="0" collapsed="false">
      <c r="A210" s="45" t="s">
        <v>42</v>
      </c>
      <c r="B210" s="46" t="s">
        <v>43</v>
      </c>
      <c r="C210" s="47" t="n">
        <v>70121247565</v>
      </c>
      <c r="D210" s="48" t="n">
        <v>0</v>
      </c>
      <c r="E210" s="48"/>
      <c r="F210" s="49" t="n">
        <v>49</v>
      </c>
    </row>
    <row r="211" customFormat="false" ht="12.75" hidden="false" customHeight="false" outlineLevel="0" collapsed="false">
      <c r="A211" s="45" t="s">
        <v>42</v>
      </c>
      <c r="B211" s="46" t="s">
        <v>43</v>
      </c>
      <c r="C211" s="50" t="s">
        <v>45</v>
      </c>
      <c r="D211" s="48" t="n">
        <f aca="false">IF($C211="","",IF(MOD(VALUE(MID($C211,10,1)),2)=0,1,0))</f>
        <v>0</v>
      </c>
      <c r="E211" s="48"/>
      <c r="F211" s="49" t="n">
        <v>49</v>
      </c>
    </row>
    <row r="212" customFormat="false" ht="12.75" hidden="false" customHeight="false" outlineLevel="0" collapsed="false">
      <c r="A212" s="45" t="s">
        <v>42</v>
      </c>
      <c r="B212" s="46" t="s">
        <v>43</v>
      </c>
      <c r="C212" s="47" t="n">
        <v>66052118631</v>
      </c>
      <c r="D212" s="48" t="n">
        <f aca="false">IF($C212="","",IF(MOD(VALUE(MID($C212,10,1)),2)=0,1,0))</f>
        <v>0</v>
      </c>
      <c r="E212" s="48"/>
      <c r="F212" s="49" t="n">
        <v>53</v>
      </c>
    </row>
    <row r="213" customFormat="false" ht="12.75" hidden="false" customHeight="false" outlineLevel="0" collapsed="false">
      <c r="A213" s="45" t="s">
        <v>42</v>
      </c>
      <c r="B213" s="46" t="s">
        <v>43</v>
      </c>
      <c r="C213" s="47" t="n">
        <v>75093002953</v>
      </c>
      <c r="D213" s="48" t="n">
        <f aca="false">IF($C213="","",IF(MOD(VALUE(MID($C213,10,1)),2)=0,1,0))</f>
        <v>0</v>
      </c>
      <c r="E213" s="48"/>
      <c r="F213" s="49" t="n">
        <v>44</v>
      </c>
    </row>
    <row r="214" customFormat="false" ht="12.75" hidden="false" customHeight="false" outlineLevel="0" collapsed="false">
      <c r="A214" s="45" t="s">
        <v>42</v>
      </c>
      <c r="B214" s="46" t="s">
        <v>43</v>
      </c>
      <c r="C214" s="47" t="n">
        <v>65010966499</v>
      </c>
      <c r="D214" s="48" t="n">
        <f aca="false">IF($C214="","",IF(MOD(VALUE(MID($C214,10,1)),2)=0,1,0))</f>
        <v>0</v>
      </c>
      <c r="E214" s="48"/>
      <c r="F214" s="49" t="n">
        <v>55</v>
      </c>
    </row>
    <row r="215" customFormat="false" ht="12.75" hidden="false" customHeight="false" outlineLevel="0" collapsed="false">
      <c r="A215" s="45" t="s">
        <v>42</v>
      </c>
      <c r="B215" s="46" t="s">
        <v>43</v>
      </c>
      <c r="C215" s="47" t="n">
        <v>73042509530</v>
      </c>
      <c r="D215" s="48" t="n">
        <f aca="false">IF($C215="","",IF(MOD(VALUE(MID($C215,10,1)),2)=0,1,0))</f>
        <v>0</v>
      </c>
      <c r="E215" s="48"/>
      <c r="F215" s="49" t="n">
        <v>46</v>
      </c>
    </row>
    <row r="216" customFormat="false" ht="12.75" hidden="false" customHeight="false" outlineLevel="0" collapsed="false">
      <c r="A216" s="45" t="s">
        <v>42</v>
      </c>
      <c r="B216" s="46" t="s">
        <v>43</v>
      </c>
      <c r="C216" s="47" t="n">
        <v>76101503010</v>
      </c>
      <c r="D216" s="48" t="n">
        <f aca="false">IF($C216="","",IF(MOD(VALUE(MID($C216,10,1)),2)=0,1,0))</f>
        <v>0</v>
      </c>
      <c r="E216" s="48"/>
      <c r="F216" s="49" t="n">
        <v>43</v>
      </c>
    </row>
    <row r="217" customFormat="false" ht="12.75" hidden="false" customHeight="false" outlineLevel="0" collapsed="false">
      <c r="A217" s="45" t="s">
        <v>42</v>
      </c>
      <c r="B217" s="46" t="s">
        <v>43</v>
      </c>
      <c r="C217" s="47" t="n">
        <v>76101502951</v>
      </c>
      <c r="D217" s="48" t="n">
        <f aca="false">IF($C217="","",IF(MOD(VALUE(MID($C217,10,1)),2)=0,1,0))</f>
        <v>0</v>
      </c>
      <c r="E217" s="48"/>
      <c r="F217" s="49" t="n">
        <v>43</v>
      </c>
    </row>
    <row r="218" customFormat="false" ht="12.75" hidden="false" customHeight="false" outlineLevel="0" collapsed="false">
      <c r="A218" s="45" t="s">
        <v>42</v>
      </c>
      <c r="B218" s="46" t="s">
        <v>43</v>
      </c>
      <c r="C218" s="47" t="n">
        <v>73072003297</v>
      </c>
      <c r="D218" s="48" t="n">
        <f aca="false">IF($C218="","",IF(MOD(VALUE(MID($C218,10,1)),2)=0,1,0))</f>
        <v>0</v>
      </c>
      <c r="E218" s="48"/>
      <c r="F218" s="49" t="n">
        <v>46</v>
      </c>
    </row>
    <row r="219" customFormat="false" ht="12.75" hidden="false" customHeight="false" outlineLevel="0" collapsed="false">
      <c r="A219" s="45" t="s">
        <v>42</v>
      </c>
      <c r="B219" s="46" t="s">
        <v>43</v>
      </c>
      <c r="C219" s="47" t="n">
        <v>70091613973</v>
      </c>
      <c r="D219" s="48" t="n">
        <f aca="false">IF($C219="","",IF(MOD(VALUE(MID($C219,10,1)),2)=0,1,0))</f>
        <v>0</v>
      </c>
      <c r="E219" s="48"/>
      <c r="F219" s="49" t="n">
        <v>49</v>
      </c>
    </row>
    <row r="220" customFormat="false" ht="12.75" hidden="false" customHeight="false" outlineLevel="0" collapsed="false">
      <c r="A220" s="45" t="s">
        <v>42</v>
      </c>
      <c r="B220" s="46" t="s">
        <v>43</v>
      </c>
      <c r="C220" s="47" t="n">
        <v>75012223916</v>
      </c>
      <c r="D220" s="48" t="n">
        <f aca="false">IF($C220="","",IF(MOD(VALUE(MID($C220,10,1)),2)=0,1,0))</f>
        <v>0</v>
      </c>
      <c r="E220" s="48"/>
      <c r="F220" s="49" t="n">
        <v>45</v>
      </c>
    </row>
    <row r="221" customFormat="false" ht="12.75" hidden="false" customHeight="false" outlineLevel="0" collapsed="false">
      <c r="A221" s="45" t="s">
        <v>42</v>
      </c>
      <c r="B221" s="46" t="s">
        <v>43</v>
      </c>
      <c r="C221" s="47" t="n">
        <v>70080114851</v>
      </c>
      <c r="D221" s="48" t="n">
        <f aca="false">IF($C221="","",IF(MOD(VALUE(MID($C221,10,1)),2)=0,1,0))</f>
        <v>0</v>
      </c>
      <c r="E221" s="48"/>
      <c r="F221" s="49" t="n">
        <v>49</v>
      </c>
    </row>
    <row r="222" customFormat="false" ht="12.75" hidden="false" customHeight="false" outlineLevel="0" collapsed="false">
      <c r="A222" s="45" t="s">
        <v>42</v>
      </c>
      <c r="B222" s="46" t="s">
        <v>43</v>
      </c>
      <c r="C222" s="47" t="n">
        <v>66031019157</v>
      </c>
      <c r="D222" s="48" t="n">
        <f aca="false">IF($C222="","",IF(MOD(VALUE(MID($C222,10,1)),2)=0,1,0))</f>
        <v>0</v>
      </c>
      <c r="E222" s="48"/>
      <c r="F222" s="49" t="n">
        <v>54</v>
      </c>
    </row>
    <row r="223" customFormat="false" ht="12.75" hidden="false" customHeight="false" outlineLevel="0" collapsed="false">
      <c r="A223" s="45" t="s">
        <v>42</v>
      </c>
      <c r="B223" s="46" t="s">
        <v>43</v>
      </c>
      <c r="C223" s="47" t="n">
        <v>70110812638</v>
      </c>
      <c r="D223" s="48" t="n">
        <f aca="false">IF($C223="","",IF(MOD(VALUE(MID($C223,10,1)),2)=0,1,0))</f>
        <v>0</v>
      </c>
      <c r="E223" s="48"/>
      <c r="F223" s="49" t="n">
        <v>49</v>
      </c>
    </row>
    <row r="224" customFormat="false" ht="12.75" hidden="false" customHeight="false" outlineLevel="0" collapsed="false">
      <c r="A224" s="45" t="s">
        <v>42</v>
      </c>
      <c r="B224" s="46" t="s">
        <v>43</v>
      </c>
      <c r="C224" s="47" t="n">
        <v>62121202931</v>
      </c>
      <c r="D224" s="48" t="n">
        <f aca="false">IF($C224="","",IF(MOD(VALUE(MID($C224,10,1)),2)=0,1,0))</f>
        <v>0</v>
      </c>
      <c r="E224" s="48"/>
      <c r="F224" s="49" t="n">
        <v>57</v>
      </c>
    </row>
    <row r="225" customFormat="false" ht="12.75" hidden="false" customHeight="false" outlineLevel="0" collapsed="false">
      <c r="A225" s="45" t="s">
        <v>42</v>
      </c>
      <c r="B225" s="46" t="s">
        <v>43</v>
      </c>
      <c r="C225" s="47" t="n">
        <v>75121202978</v>
      </c>
      <c r="D225" s="48" t="n">
        <f aca="false">IF($C225="","",IF(MOD(VALUE(MID($C225,10,1)),2)=0,1,0))</f>
        <v>0</v>
      </c>
      <c r="E225" s="48"/>
      <c r="F225" s="49" t="n">
        <v>44</v>
      </c>
    </row>
    <row r="226" customFormat="false" ht="12.75" hidden="false" customHeight="false" outlineLevel="0" collapsed="false">
      <c r="A226" s="45" t="s">
        <v>42</v>
      </c>
      <c r="B226" s="46" t="s">
        <v>43</v>
      </c>
      <c r="C226" s="47" t="n">
        <v>67092400310</v>
      </c>
      <c r="D226" s="48" t="n">
        <f aca="false">IF($C226="","",IF(MOD(VALUE(MID($C226,10,1)),2)=0,1,0))</f>
        <v>0</v>
      </c>
      <c r="E226" s="48"/>
      <c r="F226" s="49" t="n">
        <v>52</v>
      </c>
    </row>
    <row r="227" customFormat="false" ht="12.75" hidden="false" customHeight="false" outlineLevel="0" collapsed="false">
      <c r="A227" s="45" t="s">
        <v>42</v>
      </c>
      <c r="B227" s="46" t="s">
        <v>43</v>
      </c>
      <c r="C227" s="47" t="n">
        <v>64120401213</v>
      </c>
      <c r="D227" s="48" t="n">
        <f aca="false">IF($C227="","",IF(MOD(VALUE(MID($C227,10,1)),2)=0,1,0))</f>
        <v>0</v>
      </c>
      <c r="E227" s="48"/>
      <c r="F227" s="49" t="n">
        <v>55</v>
      </c>
    </row>
    <row r="228" customFormat="false" ht="12.75" hidden="false" customHeight="false" outlineLevel="0" collapsed="false">
      <c r="A228" s="45" t="s">
        <v>42</v>
      </c>
      <c r="B228" s="46" t="s">
        <v>43</v>
      </c>
      <c r="C228" s="47" t="n">
        <v>77010123419</v>
      </c>
      <c r="D228" s="48" t="n">
        <f aca="false">IF($C228="","",IF(MOD(VALUE(MID($C228,10,1)),2)=0,1,0))</f>
        <v>0</v>
      </c>
      <c r="E228" s="48"/>
      <c r="F228" s="49" t="n">
        <v>43</v>
      </c>
    </row>
    <row r="229" customFormat="false" ht="12.75" hidden="false" customHeight="false" outlineLevel="0" collapsed="false">
      <c r="A229" s="45" t="s">
        <v>42</v>
      </c>
      <c r="B229" s="46" t="s">
        <v>43</v>
      </c>
      <c r="C229" s="47" t="n">
        <v>64021512250</v>
      </c>
      <c r="D229" s="48" t="n">
        <f aca="false">IF($C229="","",IF(MOD(VALUE(MID($C229,10,1)),2)=0,1,0))</f>
        <v>0</v>
      </c>
      <c r="E229" s="48"/>
      <c r="F229" s="49" t="n">
        <v>56</v>
      </c>
    </row>
    <row r="230" customFormat="false" ht="12.75" hidden="false" customHeight="false" outlineLevel="0" collapsed="false">
      <c r="A230" s="45" t="s">
        <v>42</v>
      </c>
      <c r="B230" s="46" t="s">
        <v>43</v>
      </c>
      <c r="C230" s="47" t="n">
        <v>56062884096</v>
      </c>
      <c r="D230" s="48" t="n">
        <f aca="false">IF($C230="","",IF(MOD(VALUE(MID($C230,10,1)),2)=0,1,0))</f>
        <v>0</v>
      </c>
      <c r="E230" s="48"/>
      <c r="F230" s="49" t="n">
        <v>63</v>
      </c>
    </row>
    <row r="231" customFormat="false" ht="12.75" hidden="false" customHeight="false" outlineLevel="0" collapsed="false">
      <c r="A231" s="45" t="s">
        <v>42</v>
      </c>
      <c r="B231" s="46" t="s">
        <v>43</v>
      </c>
      <c r="C231" s="50" t="s">
        <v>46</v>
      </c>
      <c r="D231" s="48" t="n">
        <v>0</v>
      </c>
      <c r="E231" s="48"/>
      <c r="F231" s="49" t="n">
        <v>41</v>
      </c>
    </row>
    <row r="232" customFormat="false" ht="12.75" hidden="false" customHeight="false" outlineLevel="0" collapsed="false">
      <c r="A232" s="45" t="s">
        <v>42</v>
      </c>
      <c r="B232" s="46" t="s">
        <v>43</v>
      </c>
      <c r="C232" s="47" t="n">
        <v>65011808715</v>
      </c>
      <c r="D232" s="48" t="n">
        <f aca="false">IF($C232="","",IF(MOD(VALUE(MID($C232,10,1)),2)=0,1,0))</f>
        <v>0</v>
      </c>
      <c r="E232" s="48"/>
      <c r="F232" s="49" t="n">
        <v>55</v>
      </c>
    </row>
    <row r="233" customFormat="false" ht="12.75" hidden="false" customHeight="false" outlineLevel="0" collapsed="false">
      <c r="A233" s="45" t="s">
        <v>42</v>
      </c>
      <c r="B233" s="46" t="s">
        <v>43</v>
      </c>
      <c r="C233" s="47" t="n">
        <v>65061100913</v>
      </c>
      <c r="D233" s="48" t="n">
        <f aca="false">IF($C233="","",IF(MOD(VALUE(MID($C233,10,1)),2)=0,1,0))</f>
        <v>0</v>
      </c>
      <c r="E233" s="48"/>
      <c r="F233" s="49" t="n">
        <v>54</v>
      </c>
    </row>
    <row r="234" customFormat="false" ht="12.75" hidden="false" customHeight="false" outlineLevel="0" collapsed="false">
      <c r="A234" s="45" t="s">
        <v>42</v>
      </c>
      <c r="B234" s="46" t="s">
        <v>43</v>
      </c>
      <c r="C234" s="47" t="n">
        <v>63091504636</v>
      </c>
      <c r="D234" s="48" t="n">
        <f aca="false">IF($C234="","",IF(MOD(VALUE(MID($C234,10,1)),2)=0,1,0))</f>
        <v>0</v>
      </c>
      <c r="E234" s="48"/>
      <c r="F234" s="49" t="n">
        <v>56</v>
      </c>
    </row>
    <row r="235" customFormat="false" ht="12.75" hidden="false" customHeight="false" outlineLevel="0" collapsed="false">
      <c r="A235" s="45" t="s">
        <v>42</v>
      </c>
      <c r="B235" s="46" t="s">
        <v>43</v>
      </c>
      <c r="C235" s="47" t="n">
        <v>71032613517</v>
      </c>
      <c r="D235" s="48" t="n">
        <f aca="false">IF($C235="","",IF(MOD(VALUE(MID($C235,10,1)),2)=0,1,0))</f>
        <v>0</v>
      </c>
      <c r="E235" s="48"/>
      <c r="F235" s="49" t="n">
        <v>49</v>
      </c>
    </row>
    <row r="236" customFormat="false" ht="12.75" hidden="false" customHeight="false" outlineLevel="0" collapsed="false">
      <c r="A236" s="45" t="s">
        <v>42</v>
      </c>
      <c r="B236" s="46" t="s">
        <v>43</v>
      </c>
      <c r="C236" s="47" t="n">
        <v>74051214793</v>
      </c>
      <c r="D236" s="48" t="n">
        <f aca="false">IF($C236="","",IF(MOD(VALUE(MID($C236,10,1)),2)=0,1,0))</f>
        <v>0</v>
      </c>
      <c r="E236" s="48"/>
      <c r="F236" s="49" t="n">
        <v>45</v>
      </c>
    </row>
    <row r="237" customFormat="false" ht="12.75" hidden="false" customHeight="false" outlineLevel="0" collapsed="false">
      <c r="A237" s="45" t="s">
        <v>42</v>
      </c>
      <c r="B237" s="46" t="s">
        <v>43</v>
      </c>
      <c r="C237" s="47" t="n">
        <v>69092603291</v>
      </c>
      <c r="D237" s="48" t="n">
        <f aca="false">IF($C237="","",IF(MOD(VALUE(MID($C237,10,1)),2)=0,1,0))</f>
        <v>0</v>
      </c>
      <c r="E237" s="48"/>
      <c r="F237" s="49" t="n">
        <v>50</v>
      </c>
    </row>
    <row r="238" customFormat="false" ht="12.75" hidden="false" customHeight="false" outlineLevel="0" collapsed="false">
      <c r="A238" s="45" t="s">
        <v>42</v>
      </c>
      <c r="B238" s="46" t="s">
        <v>43</v>
      </c>
      <c r="C238" s="47" t="n">
        <v>71090211777</v>
      </c>
      <c r="D238" s="48" t="n">
        <f aca="false">IF($C238="","",IF(MOD(VALUE(MID($C238,10,1)),2)=0,1,0))</f>
        <v>0</v>
      </c>
      <c r="E238" s="48"/>
      <c r="F238" s="49" t="n">
        <v>48</v>
      </c>
    </row>
    <row r="239" customFormat="false" ht="12.75" hidden="false" customHeight="false" outlineLevel="0" collapsed="false">
      <c r="A239" s="45" t="s">
        <v>42</v>
      </c>
      <c r="B239" s="46" t="s">
        <v>43</v>
      </c>
      <c r="C239" s="47" t="n">
        <v>73090212673</v>
      </c>
      <c r="D239" s="48" t="n">
        <f aca="false">IF($C239="","",IF(MOD(VALUE(MID($C239,10,1)),2)=0,1,0))</f>
        <v>0</v>
      </c>
      <c r="E239" s="48"/>
      <c r="F239" s="49" t="n">
        <v>46</v>
      </c>
    </row>
    <row r="240" customFormat="false" ht="12.75" hidden="false" customHeight="false" outlineLevel="0" collapsed="false">
      <c r="A240" s="45" t="s">
        <v>42</v>
      </c>
      <c r="B240" s="46" t="s">
        <v>43</v>
      </c>
      <c r="C240" s="47" t="n">
        <v>77113007375</v>
      </c>
      <c r="D240" s="48" t="n">
        <f aca="false">IF($C240="","",IF(MOD(VALUE(MID($C240,10,1)),2)=0,1,0))</f>
        <v>0</v>
      </c>
      <c r="E240" s="48"/>
      <c r="F240" s="49" t="n">
        <v>42</v>
      </c>
    </row>
    <row r="241" customFormat="false" ht="12.75" hidden="false" customHeight="false" outlineLevel="0" collapsed="false">
      <c r="A241" s="45" t="s">
        <v>42</v>
      </c>
      <c r="B241" s="46" t="s">
        <v>43</v>
      </c>
      <c r="C241" s="47" t="n">
        <v>63042329673</v>
      </c>
      <c r="D241" s="48" t="n">
        <f aca="false">IF($C241="","",IF(MOD(VALUE(MID($C241,10,1)),2)=0,1,0))</f>
        <v>0</v>
      </c>
      <c r="E241" s="48"/>
      <c r="F241" s="49" t="n">
        <v>56</v>
      </c>
    </row>
    <row r="242" customFormat="false" ht="12.75" hidden="false" customHeight="false" outlineLevel="0" collapsed="false">
      <c r="A242" s="45" t="s">
        <v>42</v>
      </c>
      <c r="B242" s="46" t="s">
        <v>43</v>
      </c>
      <c r="C242" s="47" t="n">
        <v>68040507775</v>
      </c>
      <c r="D242" s="48" t="n">
        <f aca="false">IF($C242="","",IF(MOD(VALUE(MID($C242,10,1)),2)=0,1,0))</f>
        <v>0</v>
      </c>
      <c r="E242" s="48"/>
      <c r="F242" s="49" t="n">
        <v>52</v>
      </c>
    </row>
    <row r="243" customFormat="false" ht="12.75" hidden="false" customHeight="false" outlineLevel="0" collapsed="false">
      <c r="A243" s="45" t="s">
        <v>42</v>
      </c>
      <c r="B243" s="46" t="s">
        <v>43</v>
      </c>
      <c r="C243" s="47" t="n">
        <v>60011802698</v>
      </c>
      <c r="D243" s="48" t="n">
        <f aca="false">IF($C243="","",IF(MOD(VALUE(MID($C243,10,1)),2)=0,1,0))</f>
        <v>0</v>
      </c>
      <c r="E243" s="48"/>
      <c r="F243" s="49" t="n">
        <v>60</v>
      </c>
    </row>
    <row r="244" customFormat="false" ht="12.75" hidden="false" customHeight="false" outlineLevel="0" collapsed="false">
      <c r="A244" s="45" t="s">
        <v>42</v>
      </c>
      <c r="B244" s="46" t="s">
        <v>43</v>
      </c>
      <c r="C244" s="47" t="n">
        <v>64091905336</v>
      </c>
      <c r="D244" s="48" t="n">
        <f aca="false">IF($C244="","",IF(MOD(VALUE(MID($C244,10,1)),2)=0,1,0))</f>
        <v>0</v>
      </c>
      <c r="E244" s="48"/>
      <c r="F244" s="49" t="n">
        <v>55</v>
      </c>
    </row>
    <row r="245" customFormat="false" ht="12.75" hidden="false" customHeight="false" outlineLevel="0" collapsed="false">
      <c r="A245" s="45" t="s">
        <v>42</v>
      </c>
      <c r="B245" s="46" t="s">
        <v>43</v>
      </c>
      <c r="C245" s="47" t="n">
        <v>71060617612</v>
      </c>
      <c r="D245" s="48" t="n">
        <f aca="false">IF($C245="","",IF(MOD(VALUE(MID($C245,10,1)),2)=0,1,0))</f>
        <v>0</v>
      </c>
      <c r="E245" s="48"/>
      <c r="F245" s="49" t="n">
        <v>48</v>
      </c>
    </row>
    <row r="246" customFormat="false" ht="12.75" hidden="false" customHeight="false" outlineLevel="0" collapsed="false">
      <c r="A246" s="45" t="s">
        <v>42</v>
      </c>
      <c r="B246" s="46" t="s">
        <v>43</v>
      </c>
      <c r="C246" s="47" t="n">
        <v>68072800971</v>
      </c>
      <c r="D246" s="48" t="n">
        <f aca="false">IF($C246="","",IF(MOD(VALUE(MID($C246,10,1)),2)=0,1,0))</f>
        <v>0</v>
      </c>
      <c r="E246" s="48"/>
      <c r="F246" s="49" t="n">
        <v>51</v>
      </c>
    </row>
    <row r="247" customFormat="false" ht="12.75" hidden="false" customHeight="false" outlineLevel="0" collapsed="false">
      <c r="A247" s="45" t="s">
        <v>42</v>
      </c>
      <c r="B247" s="46" t="s">
        <v>43</v>
      </c>
      <c r="C247" s="47" t="n">
        <v>65021201054</v>
      </c>
      <c r="D247" s="48" t="n">
        <f aca="false">IF($C247="","",IF(MOD(VALUE(MID($C247,10,1)),2)=0,1,0))</f>
        <v>0</v>
      </c>
      <c r="E247" s="48"/>
      <c r="F247" s="49" t="n">
        <v>55</v>
      </c>
    </row>
    <row r="248" customFormat="false" ht="12.75" hidden="false" customHeight="false" outlineLevel="0" collapsed="false">
      <c r="A248" s="45" t="s">
        <v>42</v>
      </c>
      <c r="B248" s="46" t="s">
        <v>43</v>
      </c>
      <c r="C248" s="47" t="n">
        <v>71080507459</v>
      </c>
      <c r="D248" s="48" t="n">
        <f aca="false">IF($C248="","",IF(MOD(VALUE(MID($C248,10,1)),2)=0,1,0))</f>
        <v>0</v>
      </c>
      <c r="E248" s="48"/>
      <c r="F248" s="49" t="n">
        <v>48</v>
      </c>
    </row>
    <row r="249" customFormat="false" ht="12.75" hidden="false" customHeight="false" outlineLevel="0" collapsed="false">
      <c r="A249" s="45" t="s">
        <v>42</v>
      </c>
      <c r="B249" s="46" t="s">
        <v>43</v>
      </c>
      <c r="C249" s="47" t="n">
        <v>70111018592</v>
      </c>
      <c r="D249" s="48" t="n">
        <f aca="false">IF($C249="","",IF(MOD(VALUE(MID($C249,10,1)),2)=0,1,0))</f>
        <v>0</v>
      </c>
      <c r="E249" s="48"/>
      <c r="F249" s="49" t="n">
        <v>49</v>
      </c>
    </row>
    <row r="250" customFormat="false" ht="12.75" hidden="false" customHeight="false" outlineLevel="0" collapsed="false">
      <c r="A250" s="45" t="s">
        <v>42</v>
      </c>
      <c r="B250" s="46" t="s">
        <v>43</v>
      </c>
      <c r="C250" s="47" t="n">
        <v>62052215052</v>
      </c>
      <c r="D250" s="48" t="n">
        <f aca="false">IF($C250="","",IF(MOD(VALUE(MID($C250,10,1)),2)=0,1,0))</f>
        <v>0</v>
      </c>
      <c r="E250" s="48"/>
      <c r="F250" s="49" t="n">
        <v>57</v>
      </c>
    </row>
    <row r="251" customFormat="false" ht="12.75" hidden="false" customHeight="false" outlineLevel="0" collapsed="false">
      <c r="A251" s="45" t="s">
        <v>42</v>
      </c>
      <c r="B251" s="46" t="s">
        <v>43</v>
      </c>
      <c r="C251" s="47" t="n">
        <v>66060613684</v>
      </c>
      <c r="D251" s="48" t="n">
        <f aca="false">IF($C251="","",IF(MOD(VALUE(MID($C251,10,1)),2)=0,1,0))</f>
        <v>1</v>
      </c>
      <c r="E251" s="48"/>
      <c r="F251" s="49" t="n">
        <v>53</v>
      </c>
    </row>
    <row r="252" customFormat="false" ht="12.75" hidden="false" customHeight="false" outlineLevel="0" collapsed="false">
      <c r="A252" s="45" t="s">
        <v>42</v>
      </c>
      <c r="B252" s="46" t="s">
        <v>43</v>
      </c>
      <c r="C252" s="47" t="n">
        <v>34070300219</v>
      </c>
      <c r="D252" s="48" t="n">
        <f aca="false">IF($C252="","",IF(MOD(VALUE(MID($C252,10,1)),2)=0,1,0))</f>
        <v>0</v>
      </c>
      <c r="E252" s="48"/>
      <c r="F252" s="49" t="n">
        <v>85</v>
      </c>
    </row>
    <row r="253" customFormat="false" ht="12.75" hidden="false" customHeight="false" outlineLevel="0" collapsed="false">
      <c r="A253" s="45" t="s">
        <v>42</v>
      </c>
      <c r="B253" s="46" t="s">
        <v>43</v>
      </c>
      <c r="C253" s="50" t="s">
        <v>47</v>
      </c>
      <c r="D253" s="48" t="n">
        <f aca="false">IF($C253="","",IF(MOD(VALUE(MID($C253,10,1)),2)=0,1,0))</f>
        <v>1</v>
      </c>
      <c r="E253" s="48"/>
      <c r="F253" s="49" t="n">
        <v>65</v>
      </c>
    </row>
    <row r="254" customFormat="false" ht="12.75" hidden="false" customHeight="false" outlineLevel="0" collapsed="false">
      <c r="A254" s="45" t="s">
        <v>42</v>
      </c>
      <c r="B254" s="46" t="s">
        <v>43</v>
      </c>
      <c r="C254" s="47" t="n">
        <v>35090401704</v>
      </c>
      <c r="D254" s="48" t="n">
        <f aca="false">IF($C254="","",IF(MOD(VALUE(MID($C254,10,1)),2)=0,1,0))</f>
        <v>1</v>
      </c>
      <c r="E254" s="48"/>
      <c r="F254" s="49" t="n">
        <v>84</v>
      </c>
    </row>
    <row r="255" customFormat="false" ht="12.75" hidden="false" customHeight="false" outlineLevel="0" collapsed="false">
      <c r="A255" s="45" t="s">
        <v>42</v>
      </c>
      <c r="B255" s="46" t="s">
        <v>43</v>
      </c>
      <c r="C255" s="47" t="n">
        <v>69080505885</v>
      </c>
      <c r="D255" s="48" t="n">
        <f aca="false">IF($C255="","",IF(MOD(VALUE(MID($C255,10,1)),2)=0,1,0))</f>
        <v>1</v>
      </c>
      <c r="E255" s="48"/>
      <c r="F255" s="49" t="n">
        <v>50</v>
      </c>
    </row>
    <row r="256" customFormat="false" ht="12.75" hidden="false" customHeight="false" outlineLevel="0" collapsed="false">
      <c r="A256" s="45" t="s">
        <v>42</v>
      </c>
      <c r="B256" s="46" t="s">
        <v>43</v>
      </c>
      <c r="C256" s="47" t="n">
        <v>69122521768</v>
      </c>
      <c r="D256" s="48" t="n">
        <f aca="false">IF($C256="","",IF(MOD(VALUE(MID($C256,10,1)),2)=0,1,0))</f>
        <v>1</v>
      </c>
      <c r="E256" s="48"/>
      <c r="F256" s="49" t="n">
        <v>50</v>
      </c>
    </row>
    <row r="257" customFormat="false" ht="12.75" hidden="false" customHeight="false" outlineLevel="0" collapsed="false">
      <c r="A257" s="45" t="s">
        <v>42</v>
      </c>
      <c r="B257" s="46" t="s">
        <v>43</v>
      </c>
      <c r="C257" s="47" t="n">
        <v>47123121960</v>
      </c>
      <c r="D257" s="48" t="n">
        <f aca="false">IF($C257="","",IF(MOD(VALUE(MID($C257,10,1)),2)=0,1,0))</f>
        <v>1</v>
      </c>
      <c r="E257" s="48"/>
      <c r="F257" s="49" t="n">
        <v>72</v>
      </c>
    </row>
    <row r="258" customFormat="false" ht="12.75" hidden="false" customHeight="false" outlineLevel="0" collapsed="false">
      <c r="A258" s="45" t="s">
        <v>42</v>
      </c>
      <c r="B258" s="46" t="s">
        <v>43</v>
      </c>
      <c r="C258" s="47" t="n">
        <v>63110701387</v>
      </c>
      <c r="D258" s="48" t="n">
        <f aca="false">IF($C258="","",IF(MOD(VALUE(MID($C258,10,1)),2)=0,1,0))</f>
        <v>1</v>
      </c>
      <c r="E258" s="48"/>
      <c r="F258" s="49" t="n">
        <v>56</v>
      </c>
    </row>
    <row r="259" customFormat="false" ht="12.75" hidden="false" customHeight="false" outlineLevel="0" collapsed="false">
      <c r="A259" s="45" t="s">
        <v>42</v>
      </c>
      <c r="B259" s="46" t="s">
        <v>43</v>
      </c>
      <c r="C259" s="47" t="n">
        <v>58051312185</v>
      </c>
      <c r="D259" s="48" t="n">
        <f aca="false">IF($C259="","",IF(MOD(VALUE(MID($C259,10,1)),2)=0,1,0))</f>
        <v>1</v>
      </c>
      <c r="E259" s="48"/>
      <c r="F259" s="49" t="n">
        <v>61</v>
      </c>
    </row>
    <row r="260" customFormat="false" ht="12.75" hidden="false" customHeight="false" outlineLevel="0" collapsed="false">
      <c r="A260" s="45" t="s">
        <v>42</v>
      </c>
      <c r="B260" s="46" t="s">
        <v>43</v>
      </c>
      <c r="C260" s="47" t="n">
        <v>77031907925</v>
      </c>
      <c r="D260" s="48" t="n">
        <f aca="false">IF($C260="","",IF(MOD(VALUE(MID($C260,10,1)),2)=0,1,0))</f>
        <v>1</v>
      </c>
      <c r="E260" s="48"/>
      <c r="F260" s="49" t="n">
        <v>43</v>
      </c>
    </row>
    <row r="261" customFormat="false" ht="12.75" hidden="false" customHeight="false" outlineLevel="0" collapsed="false">
      <c r="A261" s="45" t="s">
        <v>42</v>
      </c>
      <c r="B261" s="46" t="s">
        <v>43</v>
      </c>
      <c r="C261" s="47" t="n">
        <v>75092866560</v>
      </c>
      <c r="D261" s="48" t="n">
        <f aca="false">IF($C261="","",IF(MOD(VALUE(MID($C261,10,1)),2)=0,1,0))</f>
        <v>1</v>
      </c>
      <c r="E261" s="48"/>
      <c r="F261" s="49" t="n">
        <v>44</v>
      </c>
    </row>
    <row r="262" customFormat="false" ht="12.75" hidden="false" customHeight="false" outlineLevel="0" collapsed="false">
      <c r="A262" s="45" t="s">
        <v>42</v>
      </c>
      <c r="B262" s="46" t="s">
        <v>43</v>
      </c>
      <c r="C262" s="47" t="n">
        <v>70120264021</v>
      </c>
      <c r="D262" s="48" t="n">
        <f aca="false">IF($C262="","",IF(MOD(VALUE(MID($C262,10,1)),2)=0,1,0))</f>
        <v>1</v>
      </c>
      <c r="E262" s="48"/>
      <c r="F262" s="49" t="n">
        <v>49</v>
      </c>
    </row>
    <row r="263" customFormat="false" ht="12.75" hidden="false" customHeight="false" outlineLevel="0" collapsed="false">
      <c r="A263" s="45" t="s">
        <v>42</v>
      </c>
      <c r="B263" s="46" t="s">
        <v>43</v>
      </c>
      <c r="C263" s="47" t="n">
        <v>66110707403</v>
      </c>
      <c r="D263" s="48" t="n">
        <f aca="false">IF($C263="","",IF(MOD(VALUE(MID($C263,10,1)),2)=0,1,0))</f>
        <v>1</v>
      </c>
      <c r="E263" s="48"/>
      <c r="F263" s="49" t="n">
        <v>53</v>
      </c>
    </row>
    <row r="264" customFormat="false" ht="12.75" hidden="false" customHeight="false" outlineLevel="0" collapsed="false">
      <c r="A264" s="45" t="s">
        <v>42</v>
      </c>
      <c r="B264" s="46" t="s">
        <v>43</v>
      </c>
      <c r="C264" s="47" t="n">
        <v>72073129522</v>
      </c>
      <c r="D264" s="48" t="n">
        <f aca="false">IF($C264="","",IF(MOD(VALUE(MID($C264,10,1)),2)=0,1,0))</f>
        <v>1</v>
      </c>
      <c r="E264" s="48"/>
      <c r="F264" s="49" t="n">
        <v>47</v>
      </c>
    </row>
    <row r="265" customFormat="false" ht="12.75" hidden="false" customHeight="false" outlineLevel="0" collapsed="false">
      <c r="A265" s="45" t="s">
        <v>42</v>
      </c>
      <c r="B265" s="46" t="s">
        <v>43</v>
      </c>
      <c r="C265" s="47" t="n">
        <v>54111206577</v>
      </c>
      <c r="D265" s="48" t="n">
        <f aca="false">IF($C265="","",IF(MOD(VALUE(MID($C265,10,1)),2)=0,1,0))</f>
        <v>0</v>
      </c>
      <c r="E265" s="48"/>
      <c r="F265" s="49" t="n">
        <v>65</v>
      </c>
    </row>
    <row r="266" customFormat="false" ht="12.75" hidden="false" customHeight="false" outlineLevel="0" collapsed="false">
      <c r="A266" s="45" t="s">
        <v>42</v>
      </c>
      <c r="B266" s="46" t="s">
        <v>43</v>
      </c>
      <c r="C266" s="47" t="n">
        <v>46040208107</v>
      </c>
      <c r="D266" s="48" t="n">
        <f aca="false">IF($C266="","",IF(MOD(VALUE(MID($C266,10,1)),2)=0,1,0))</f>
        <v>1</v>
      </c>
      <c r="E266" s="48"/>
      <c r="F266" s="49" t="n">
        <v>74</v>
      </c>
    </row>
    <row r="267" customFormat="false" ht="12.75" hidden="false" customHeight="false" outlineLevel="0" collapsed="false">
      <c r="A267" s="45" t="s">
        <v>42</v>
      </c>
      <c r="B267" s="46" t="s">
        <v>43</v>
      </c>
      <c r="C267" s="47" t="n">
        <v>75110166561</v>
      </c>
      <c r="D267" s="48" t="n">
        <f aca="false">IF($C267="","",IF(MOD(VALUE(MID($C267,10,1)),2)=0,1,0))</f>
        <v>1</v>
      </c>
      <c r="E267" s="48"/>
      <c r="F267" s="49" t="n">
        <v>44</v>
      </c>
    </row>
    <row r="268" customFormat="false" ht="12.75" hidden="false" customHeight="false" outlineLevel="0" collapsed="false">
      <c r="A268" s="45" t="s">
        <v>42</v>
      </c>
      <c r="B268" s="46" t="s">
        <v>43</v>
      </c>
      <c r="C268" s="47" t="n">
        <v>66092902363</v>
      </c>
      <c r="D268" s="48" t="n">
        <f aca="false">IF($C268="","",IF(MOD(VALUE(MID($C268,10,1)),2)=0,1,0))</f>
        <v>1</v>
      </c>
      <c r="E268" s="48"/>
      <c r="F268" s="49" t="n">
        <v>53</v>
      </c>
    </row>
    <row r="269" customFormat="false" ht="12.75" hidden="false" customHeight="false" outlineLevel="0" collapsed="false">
      <c r="A269" s="45" t="s">
        <v>42</v>
      </c>
      <c r="B269" s="46" t="s">
        <v>43</v>
      </c>
      <c r="C269" s="47" t="n">
        <v>62041707269</v>
      </c>
      <c r="D269" s="48" t="n">
        <f aca="false">IF($C269="","",IF(MOD(VALUE(MID($C269,10,1)),2)=0,1,0))</f>
        <v>1</v>
      </c>
      <c r="E269" s="48"/>
      <c r="F269" s="49" t="n">
        <v>58</v>
      </c>
    </row>
    <row r="270" customFormat="false" ht="12.75" hidden="false" customHeight="false" outlineLevel="0" collapsed="false">
      <c r="A270" s="45" t="s">
        <v>42</v>
      </c>
      <c r="B270" s="46" t="s">
        <v>43</v>
      </c>
      <c r="C270" s="47" t="n">
        <v>54061709346</v>
      </c>
      <c r="D270" s="48" t="n">
        <f aca="false">IF($C270="","",IF(MOD(VALUE(MID($C270,10,1)),2)=0,1,0))</f>
        <v>1</v>
      </c>
      <c r="E270" s="48"/>
      <c r="F270" s="49" t="n">
        <v>65</v>
      </c>
    </row>
    <row r="271" customFormat="false" ht="12.75" hidden="false" customHeight="false" outlineLevel="0" collapsed="false">
      <c r="A271" s="45" t="s">
        <v>42</v>
      </c>
      <c r="B271" s="46" t="s">
        <v>43</v>
      </c>
      <c r="C271" s="47" t="n">
        <v>45050208867</v>
      </c>
      <c r="D271" s="48" t="n">
        <f aca="false">IF($C271="","",IF(MOD(VALUE(MID($C271,10,1)),2)=0,1,0))</f>
        <v>1</v>
      </c>
      <c r="E271" s="48"/>
      <c r="F271" s="49" t="n">
        <v>74</v>
      </c>
    </row>
    <row r="272" customFormat="false" ht="12.75" hidden="false" customHeight="false" outlineLevel="0" collapsed="false">
      <c r="A272" s="45" t="s">
        <v>42</v>
      </c>
      <c r="B272" s="46" t="s">
        <v>43</v>
      </c>
      <c r="C272" s="47" t="n">
        <v>76120863003</v>
      </c>
      <c r="D272" s="48" t="n">
        <f aca="false">IF($C272="","",IF(MOD(VALUE(MID($C272,10,1)),2)=0,1,0))</f>
        <v>1</v>
      </c>
      <c r="E272" s="48"/>
      <c r="F272" s="49" t="n">
        <v>43</v>
      </c>
    </row>
    <row r="273" customFormat="false" ht="12.75" hidden="false" customHeight="false" outlineLevel="0" collapsed="false">
      <c r="A273" s="45" t="s">
        <v>42</v>
      </c>
      <c r="B273" s="46" t="s">
        <v>43</v>
      </c>
      <c r="C273" s="47" t="n">
        <v>32021001843</v>
      </c>
      <c r="D273" s="48" t="n">
        <f aca="false">IF($C273="","",IF(MOD(VALUE(MID($C273,10,1)),2)=0,1,0))</f>
        <v>1</v>
      </c>
      <c r="E273" s="48"/>
      <c r="F273" s="49" t="n">
        <v>88</v>
      </c>
    </row>
    <row r="274" customFormat="false" ht="12.75" hidden="false" customHeight="false" outlineLevel="0" collapsed="false">
      <c r="A274" s="45" t="s">
        <v>42</v>
      </c>
      <c r="B274" s="46" t="s">
        <v>43</v>
      </c>
      <c r="C274" s="47" t="n">
        <v>53052827728</v>
      </c>
      <c r="D274" s="48" t="n">
        <f aca="false">IF($C274="","",IF(MOD(VALUE(MID($C274,10,1)),2)=0,1,0))</f>
        <v>1</v>
      </c>
      <c r="E274" s="48"/>
      <c r="F274" s="49" t="n">
        <v>66</v>
      </c>
    </row>
    <row r="275" customFormat="false" ht="12.75" hidden="false" customHeight="false" outlineLevel="0" collapsed="false">
      <c r="A275" s="45" t="s">
        <v>42</v>
      </c>
      <c r="B275" s="46" t="s">
        <v>43</v>
      </c>
      <c r="C275" s="47" t="n">
        <v>70101007222</v>
      </c>
      <c r="D275" s="48" t="n">
        <f aca="false">IF($C275="","",IF(MOD(VALUE(MID($C275,10,1)),2)=0,1,0))</f>
        <v>1</v>
      </c>
      <c r="E275" s="48"/>
      <c r="F275" s="49" t="n">
        <v>49</v>
      </c>
    </row>
    <row r="276" customFormat="false" ht="12.75" hidden="false" customHeight="false" outlineLevel="0" collapsed="false">
      <c r="A276" s="45" t="s">
        <v>42</v>
      </c>
      <c r="B276" s="46" t="s">
        <v>43</v>
      </c>
      <c r="C276" s="47" t="n">
        <v>62041716103</v>
      </c>
      <c r="D276" s="48" t="n">
        <f aca="false">IF($C276="","",IF(MOD(VALUE(MID($C276,10,1)),2)=0,1,0))</f>
        <v>1</v>
      </c>
      <c r="E276" s="48"/>
      <c r="F276" s="49" t="n">
        <v>58</v>
      </c>
    </row>
    <row r="277" customFormat="false" ht="12.75" hidden="false" customHeight="false" outlineLevel="0" collapsed="false">
      <c r="A277" s="45" t="s">
        <v>42</v>
      </c>
      <c r="B277" s="46" t="s">
        <v>43</v>
      </c>
      <c r="C277" s="47" t="n">
        <v>35011003073</v>
      </c>
      <c r="D277" s="48" t="n">
        <f aca="false">IF($C277="","",IF(MOD(VALUE(MID($C277,10,1)),2)=0,1,0))</f>
        <v>0</v>
      </c>
      <c r="E277" s="48"/>
      <c r="F277" s="49" t="n">
        <v>85</v>
      </c>
    </row>
    <row r="278" customFormat="false" ht="12.75" hidden="false" customHeight="false" outlineLevel="0" collapsed="false">
      <c r="A278" s="45" t="s">
        <v>42</v>
      </c>
      <c r="B278" s="46" t="s">
        <v>43</v>
      </c>
      <c r="C278" s="47" t="n">
        <v>75091808628</v>
      </c>
      <c r="D278" s="48" t="n">
        <f aca="false">IF($C278="","",IF(MOD(VALUE(MID($C278,10,1)),2)=0,1,0))</f>
        <v>1</v>
      </c>
      <c r="E278" s="48"/>
      <c r="F278" s="49" t="n">
        <v>44</v>
      </c>
    </row>
    <row r="279" customFormat="false" ht="12.75" hidden="false" customHeight="false" outlineLevel="0" collapsed="false">
      <c r="A279" s="45" t="s">
        <v>42</v>
      </c>
      <c r="B279" s="46" t="s">
        <v>43</v>
      </c>
      <c r="C279" s="47" t="n">
        <v>63052628621</v>
      </c>
      <c r="D279" s="48" t="n">
        <f aca="false">IF($C279="","",IF(MOD(VALUE(MID($C279,10,1)),2)=0,1,0))</f>
        <v>1</v>
      </c>
      <c r="E279" s="48"/>
      <c r="F279" s="49" t="n">
        <v>56</v>
      </c>
    </row>
    <row r="280" customFormat="false" ht="12.75" hidden="false" customHeight="false" outlineLevel="0" collapsed="false">
      <c r="A280" s="45" t="s">
        <v>42</v>
      </c>
      <c r="B280" s="46" t="s">
        <v>43</v>
      </c>
      <c r="C280" s="50" t="s">
        <v>48</v>
      </c>
      <c r="D280" s="48" t="n">
        <f aca="false">IF($C280="","",IF(MOD(VALUE(MID($C280,10,1)),2)=0,1,0))</f>
        <v>1</v>
      </c>
      <c r="E280" s="48"/>
      <c r="F280" s="49" t="n">
        <v>80</v>
      </c>
    </row>
    <row r="281" customFormat="false" ht="12.75" hidden="false" customHeight="false" outlineLevel="0" collapsed="false">
      <c r="A281" s="45" t="s">
        <v>42</v>
      </c>
      <c r="B281" s="46" t="s">
        <v>43</v>
      </c>
      <c r="C281" s="47" t="n">
        <v>48011008107</v>
      </c>
      <c r="D281" s="48" t="n">
        <f aca="false">IF($C281="","",IF(MOD(VALUE(MID($C281,10,1)),2)=0,1,0))</f>
        <v>1</v>
      </c>
      <c r="E281" s="48"/>
      <c r="F281" s="49" t="n">
        <v>72</v>
      </c>
    </row>
    <row r="282" customFormat="false" ht="12.75" hidden="false" customHeight="false" outlineLevel="0" collapsed="false">
      <c r="A282" s="45" t="s">
        <v>42</v>
      </c>
      <c r="B282" s="46" t="s">
        <v>43</v>
      </c>
      <c r="C282" s="47" t="n">
        <v>58021442000</v>
      </c>
      <c r="D282" s="48" t="n">
        <f aca="false">IF($C282="","",IF(MOD(VALUE(MID($C282,10,1)),2)=0,1,0))</f>
        <v>1</v>
      </c>
      <c r="E282" s="48"/>
      <c r="F282" s="49" t="n">
        <v>62</v>
      </c>
    </row>
    <row r="283" customFormat="false" ht="12.75" hidden="false" customHeight="false" outlineLevel="0" collapsed="false">
      <c r="A283" s="45" t="s">
        <v>42</v>
      </c>
      <c r="B283" s="46" t="s">
        <v>43</v>
      </c>
      <c r="C283" s="47" t="n">
        <v>58090611746</v>
      </c>
      <c r="D283" s="48" t="n">
        <f aca="false">IF($C283="","",IF(MOD(VALUE(MID($C283,10,1)),2)=0,1,0))</f>
        <v>1</v>
      </c>
      <c r="E283" s="48"/>
      <c r="F283" s="49" t="n">
        <v>61</v>
      </c>
    </row>
    <row r="284" customFormat="false" ht="12.75" hidden="false" customHeight="false" outlineLevel="0" collapsed="false">
      <c r="A284" s="45" t="s">
        <v>42</v>
      </c>
      <c r="B284" s="46" t="s">
        <v>43</v>
      </c>
      <c r="C284" s="47" t="n">
        <v>53080400805</v>
      </c>
      <c r="D284" s="48" t="n">
        <f aca="false">IF($C284="","",IF(MOD(VALUE(MID($C284,10,1)),2)=0,1,0))</f>
        <v>1</v>
      </c>
      <c r="E284" s="48"/>
      <c r="F284" s="49" t="n">
        <v>66</v>
      </c>
    </row>
    <row r="285" customFormat="false" ht="12.75" hidden="false" customHeight="false" outlineLevel="0" collapsed="false">
      <c r="A285" s="45" t="s">
        <v>42</v>
      </c>
      <c r="B285" s="46" t="s">
        <v>43</v>
      </c>
      <c r="C285" s="47" t="n">
        <v>69100619825</v>
      </c>
      <c r="D285" s="48" t="n">
        <f aca="false">IF($C285="","",IF(MOD(VALUE(MID($C285,10,1)),2)=0,1,0))</f>
        <v>1</v>
      </c>
      <c r="E285" s="48"/>
      <c r="F285" s="49" t="n">
        <v>50</v>
      </c>
    </row>
    <row r="286" customFormat="false" ht="12.75" hidden="false" customHeight="false" outlineLevel="0" collapsed="false">
      <c r="A286" s="45" t="s">
        <v>42</v>
      </c>
      <c r="B286" s="46" t="s">
        <v>43</v>
      </c>
      <c r="C286" s="47" t="n">
        <v>36041605948</v>
      </c>
      <c r="D286" s="48" t="n">
        <f aca="false">IF($C286="","",IF(MOD(VALUE(MID($C286,10,1)),2)=0,1,0))</f>
        <v>1</v>
      </c>
      <c r="E286" s="48"/>
      <c r="F286" s="49" t="n">
        <v>84</v>
      </c>
    </row>
    <row r="287" customFormat="false" ht="12.75" hidden="false" customHeight="false" outlineLevel="0" collapsed="false">
      <c r="A287" s="45" t="s">
        <v>42</v>
      </c>
      <c r="B287" s="46" t="s">
        <v>43</v>
      </c>
      <c r="C287" s="47" t="n">
        <v>68101415487</v>
      </c>
      <c r="D287" s="48" t="n">
        <f aca="false">IF($C287="","",IF(MOD(VALUE(MID($C287,10,1)),2)=0,1,0))</f>
        <v>1</v>
      </c>
      <c r="E287" s="48"/>
      <c r="F287" s="49" t="n">
        <v>51</v>
      </c>
    </row>
    <row r="288" customFormat="false" ht="12.75" hidden="false" customHeight="false" outlineLevel="0" collapsed="false">
      <c r="A288" s="45" t="s">
        <v>42</v>
      </c>
      <c r="B288" s="46" t="s">
        <v>43</v>
      </c>
      <c r="C288" s="47" t="n">
        <v>44011002063</v>
      </c>
      <c r="D288" s="48" t="n">
        <f aca="false">IF($C288="","",IF(MOD(VALUE(MID($C288,10,1)),2)=0,1,0))</f>
        <v>1</v>
      </c>
      <c r="E288" s="48"/>
      <c r="F288" s="49" t="n">
        <v>76</v>
      </c>
    </row>
    <row r="289" customFormat="false" ht="12.75" hidden="false" customHeight="false" outlineLevel="0" collapsed="false">
      <c r="A289" s="45" t="s">
        <v>42</v>
      </c>
      <c r="B289" s="46" t="s">
        <v>43</v>
      </c>
      <c r="C289" s="47" t="n">
        <v>67082712383</v>
      </c>
      <c r="D289" s="48" t="n">
        <f aca="false">IF($C289="","",IF(MOD(VALUE(MID($C289,10,1)),2)=0,1,0))</f>
        <v>1</v>
      </c>
      <c r="E289" s="48"/>
      <c r="F289" s="49" t="n">
        <v>52</v>
      </c>
    </row>
    <row r="290" customFormat="false" ht="12.75" hidden="false" customHeight="false" outlineLevel="0" collapsed="false">
      <c r="A290" s="45" t="s">
        <v>42</v>
      </c>
      <c r="B290" s="46" t="s">
        <v>43</v>
      </c>
      <c r="C290" s="47" t="n">
        <v>67092367108</v>
      </c>
      <c r="D290" s="48" t="n">
        <v>0</v>
      </c>
      <c r="E290" s="48"/>
      <c r="F290" s="49" t="n">
        <v>52</v>
      </c>
    </row>
    <row r="291" customFormat="false" ht="12.75" hidden="false" customHeight="false" outlineLevel="0" collapsed="false">
      <c r="A291" s="45" t="s">
        <v>42</v>
      </c>
      <c r="B291" s="46" t="s">
        <v>43</v>
      </c>
      <c r="C291" s="47" t="n">
        <v>71062026946</v>
      </c>
      <c r="D291" s="48" t="n">
        <f aca="false">IF($C291="","",IF(MOD(VALUE(MID($C291,10,1)),2)=0,1,0))</f>
        <v>1</v>
      </c>
      <c r="E291" s="48"/>
      <c r="F291" s="49" t="n">
        <v>48</v>
      </c>
    </row>
    <row r="292" customFormat="false" ht="12.75" hidden="false" customHeight="false" outlineLevel="0" collapsed="false">
      <c r="A292" s="45" t="s">
        <v>42</v>
      </c>
      <c r="B292" s="46" t="s">
        <v>43</v>
      </c>
      <c r="C292" s="47" t="n">
        <v>50071500683</v>
      </c>
      <c r="D292" s="48" t="n">
        <f aca="false">IF($C292="","",IF(MOD(VALUE(MID($C292,10,1)),2)=0,1,0))</f>
        <v>1</v>
      </c>
      <c r="E292" s="48"/>
      <c r="F292" s="49" t="n">
        <v>69</v>
      </c>
    </row>
    <row r="293" customFormat="false" ht="12.75" hidden="false" customHeight="false" outlineLevel="0" collapsed="false">
      <c r="A293" s="45" t="s">
        <v>42</v>
      </c>
      <c r="B293" s="46" t="s">
        <v>43</v>
      </c>
      <c r="C293" s="47" t="n">
        <v>58041609661</v>
      </c>
      <c r="D293" s="48" t="n">
        <f aca="false">IF($C293="","",IF(MOD(VALUE(MID($C293,10,1)),2)=0,1,0))</f>
        <v>1</v>
      </c>
      <c r="E293" s="48"/>
      <c r="F293" s="49" t="n">
        <v>62</v>
      </c>
    </row>
    <row r="294" customFormat="false" ht="12.75" hidden="false" customHeight="false" outlineLevel="0" collapsed="false">
      <c r="A294" s="45" t="s">
        <v>42</v>
      </c>
      <c r="B294" s="46" t="s">
        <v>43</v>
      </c>
      <c r="C294" s="47" t="n">
        <v>70072012265</v>
      </c>
      <c r="D294" s="48" t="n">
        <f aca="false">IF($C294="","",IF(MOD(VALUE(MID($C294,10,1)),2)=0,1,0))</f>
        <v>1</v>
      </c>
      <c r="E294" s="48"/>
      <c r="F294" s="49" t="n">
        <v>49</v>
      </c>
    </row>
    <row r="295" customFormat="false" ht="12.75" hidden="false" customHeight="false" outlineLevel="0" collapsed="false">
      <c r="A295" s="45" t="s">
        <v>42</v>
      </c>
      <c r="B295" s="46" t="s">
        <v>43</v>
      </c>
      <c r="C295" s="47" t="n">
        <v>50101002501</v>
      </c>
      <c r="D295" s="48" t="n">
        <f aca="false">IF($C295="","",IF(MOD(VALUE(MID($C295,10,1)),2)=0,1,0))</f>
        <v>1</v>
      </c>
      <c r="E295" s="48"/>
      <c r="F295" s="49" t="n">
        <v>69</v>
      </c>
    </row>
    <row r="296" customFormat="false" ht="12.75" hidden="false" customHeight="false" outlineLevel="0" collapsed="false">
      <c r="A296" s="45" t="s">
        <v>42</v>
      </c>
      <c r="B296" s="46" t="s">
        <v>43</v>
      </c>
      <c r="C296" s="47" t="n">
        <v>58051512185</v>
      </c>
      <c r="D296" s="48" t="n">
        <f aca="false">IF($C296="","",IF(MOD(VALUE(MID($C296,10,1)),2)=0,1,0))</f>
        <v>1</v>
      </c>
      <c r="E296" s="48"/>
      <c r="F296" s="49" t="n">
        <v>61</v>
      </c>
    </row>
    <row r="297" customFormat="false" ht="12.75" hidden="false" customHeight="false" outlineLevel="0" collapsed="false">
      <c r="A297" s="45" t="s">
        <v>42</v>
      </c>
      <c r="B297" s="46" t="s">
        <v>43</v>
      </c>
      <c r="C297" s="47" t="n">
        <v>48031211141</v>
      </c>
      <c r="D297" s="48" t="n">
        <f aca="false">IF($C297="","",IF(MOD(VALUE(MID($C297,10,1)),2)=0,1,0))</f>
        <v>1</v>
      </c>
      <c r="E297" s="48"/>
      <c r="F297" s="49" t="n">
        <v>72</v>
      </c>
    </row>
    <row r="298" customFormat="false" ht="12.75" hidden="false" customHeight="false" outlineLevel="0" collapsed="false">
      <c r="A298" s="45" t="s">
        <v>42</v>
      </c>
      <c r="B298" s="46" t="s">
        <v>43</v>
      </c>
      <c r="C298" s="47" t="n">
        <v>59012614769</v>
      </c>
      <c r="D298" s="48" t="n">
        <f aca="false">IF($C298="","",IF(MOD(VALUE(MID($C298,10,1)),2)=0,1,0))</f>
        <v>1</v>
      </c>
      <c r="E298" s="48"/>
      <c r="F298" s="49" t="n">
        <v>61</v>
      </c>
    </row>
    <row r="299" customFormat="false" ht="12.75" hidden="false" customHeight="false" outlineLevel="0" collapsed="false">
      <c r="A299" s="45" t="s">
        <v>42</v>
      </c>
      <c r="B299" s="46" t="s">
        <v>43</v>
      </c>
      <c r="C299" s="47" t="n">
        <v>50071500683</v>
      </c>
      <c r="D299" s="48" t="n">
        <f aca="false">IF($C299="","",IF(MOD(VALUE(MID($C299,10,1)),2)=0,1,0))</f>
        <v>1</v>
      </c>
      <c r="E299" s="48"/>
      <c r="F299" s="49" t="n">
        <v>69</v>
      </c>
    </row>
    <row r="300" customFormat="false" ht="12.75" hidden="false" customHeight="false" outlineLevel="0" collapsed="false">
      <c r="A300" s="45" t="s">
        <v>42</v>
      </c>
      <c r="B300" s="46" t="s">
        <v>43</v>
      </c>
      <c r="C300" s="47" t="n">
        <v>50040516863</v>
      </c>
      <c r="D300" s="48" t="n">
        <f aca="false">IF($C300="","",IF(MOD(VALUE(MID($C300,10,1)),2)=0,1,0))</f>
        <v>1</v>
      </c>
      <c r="E300" s="48"/>
      <c r="F300" s="49" t="n">
        <v>70</v>
      </c>
    </row>
    <row r="301" customFormat="false" ht="12.75" hidden="false" customHeight="false" outlineLevel="0" collapsed="false">
      <c r="A301" s="45" t="s">
        <v>42</v>
      </c>
      <c r="B301" s="46" t="s">
        <v>43</v>
      </c>
      <c r="C301" s="47" t="n">
        <v>74110702940</v>
      </c>
      <c r="D301" s="48" t="n">
        <f aca="false">IF($C301="","",IF(MOD(VALUE(MID($C301,10,1)),2)=0,1,0))</f>
        <v>1</v>
      </c>
      <c r="E301" s="48"/>
      <c r="F301" s="49" t="n">
        <v>45</v>
      </c>
    </row>
    <row r="302" customFormat="false" ht="12.75" hidden="false" customHeight="false" outlineLevel="0" collapsed="false">
      <c r="A302" s="45" t="s">
        <v>42</v>
      </c>
      <c r="B302" s="46" t="s">
        <v>43</v>
      </c>
      <c r="C302" s="50" t="s">
        <v>49</v>
      </c>
      <c r="D302" s="48" t="n">
        <f aca="false">IF($C302="","",IF(MOD(VALUE(MID($C302,10,1)),2)=0,1,0))</f>
        <v>1</v>
      </c>
      <c r="E302" s="48"/>
      <c r="F302" s="49" t="n">
        <v>49</v>
      </c>
    </row>
    <row r="303" customFormat="false" ht="12.75" hidden="false" customHeight="false" outlineLevel="0" collapsed="false">
      <c r="A303" s="45" t="s">
        <v>42</v>
      </c>
      <c r="B303" s="46" t="s">
        <v>43</v>
      </c>
      <c r="C303" s="47" t="n">
        <v>63122727462</v>
      </c>
      <c r="D303" s="48" t="n">
        <f aca="false">IF($C303="","",IF(MOD(VALUE(MID($C303,10,1)),2)=0,1,0))</f>
        <v>1</v>
      </c>
      <c r="E303" s="48"/>
      <c r="F303" s="49" t="n">
        <v>56</v>
      </c>
    </row>
    <row r="304" customFormat="false" ht="12.75" hidden="false" customHeight="false" outlineLevel="0" collapsed="false">
      <c r="A304" s="45" t="s">
        <v>42</v>
      </c>
      <c r="B304" s="46" t="s">
        <v>43</v>
      </c>
      <c r="C304" s="47" t="n">
        <v>76011861827</v>
      </c>
      <c r="D304" s="48" t="n">
        <f aca="false">IF($C304="","",IF(MOD(VALUE(MID($C304,10,1)),2)=0,1,0))</f>
        <v>1</v>
      </c>
      <c r="E304" s="48"/>
      <c r="F304" s="49" t="n">
        <v>44</v>
      </c>
    </row>
    <row r="305" customFormat="false" ht="12.75" hidden="false" customHeight="false" outlineLevel="0" collapsed="false">
      <c r="A305" s="45" t="s">
        <v>42</v>
      </c>
      <c r="B305" s="46" t="s">
        <v>43</v>
      </c>
      <c r="C305" s="47" t="n">
        <v>56050210285</v>
      </c>
      <c r="D305" s="48" t="n">
        <f aca="false">IF($C305="","",IF(MOD(VALUE(MID($C305,10,1)),2)=0,1,0))</f>
        <v>1</v>
      </c>
      <c r="E305" s="48"/>
      <c r="F305" s="49" t="n">
        <v>63</v>
      </c>
    </row>
    <row r="306" customFormat="false" ht="12.75" hidden="false" customHeight="false" outlineLevel="0" collapsed="false">
      <c r="A306" s="45" t="s">
        <v>42</v>
      </c>
      <c r="B306" s="46" t="s">
        <v>43</v>
      </c>
      <c r="C306" s="47" t="n">
        <v>48100808966</v>
      </c>
      <c r="D306" s="48" t="n">
        <f aca="false">IF($C306="","",IF(MOD(VALUE(MID($C306,10,1)),2)=0,1,0))</f>
        <v>1</v>
      </c>
      <c r="E306" s="48"/>
      <c r="F306" s="49" t="n">
        <v>71</v>
      </c>
    </row>
    <row r="307" customFormat="false" ht="12.75" hidden="false" customHeight="false" outlineLevel="0" collapsed="false">
      <c r="A307" s="45" t="s">
        <v>42</v>
      </c>
      <c r="B307" s="46" t="s">
        <v>43</v>
      </c>
      <c r="C307" s="47" t="n">
        <v>44122005821</v>
      </c>
      <c r="D307" s="48" t="n">
        <f aca="false">IF($C307="","",IF(MOD(VALUE(MID($C307,10,1)),2)=0,1,0))</f>
        <v>1</v>
      </c>
      <c r="E307" s="48"/>
      <c r="F307" s="49" t="n">
        <v>75</v>
      </c>
    </row>
    <row r="308" customFormat="false" ht="12.75" hidden="false" customHeight="false" outlineLevel="0" collapsed="false">
      <c r="A308" s="45" t="s">
        <v>42</v>
      </c>
      <c r="B308" s="46" t="s">
        <v>43</v>
      </c>
      <c r="C308" s="47" t="n">
        <v>74032911452</v>
      </c>
      <c r="D308" s="48" t="n">
        <f aca="false">IF($C308="","",IF(MOD(VALUE(MID($C308,10,1)),2)=0,1,0))</f>
        <v>0</v>
      </c>
      <c r="E308" s="48"/>
      <c r="F308" s="49" t="n">
        <v>46</v>
      </c>
    </row>
    <row r="309" customFormat="false" ht="12.75" hidden="false" customHeight="false" outlineLevel="0" collapsed="false">
      <c r="A309" s="45" t="s">
        <v>42</v>
      </c>
      <c r="B309" s="46" t="s">
        <v>43</v>
      </c>
      <c r="C309" s="47" t="n">
        <v>39012710187</v>
      </c>
      <c r="D309" s="48" t="n">
        <f aca="false">IF($C309="","",IF(MOD(VALUE(MID($C309,10,1)),2)=0,1,0))</f>
        <v>1</v>
      </c>
      <c r="E309" s="48"/>
      <c r="F309" s="49" t="n">
        <v>81</v>
      </c>
    </row>
    <row r="310" customFormat="false" ht="12.75" hidden="false" customHeight="false" outlineLevel="0" collapsed="false">
      <c r="A310" s="45" t="s">
        <v>42</v>
      </c>
      <c r="B310" s="46" t="s">
        <v>43</v>
      </c>
      <c r="C310" s="47" t="n">
        <v>60031814163</v>
      </c>
      <c r="D310" s="48" t="n">
        <f aca="false">IF($C310="","",IF(MOD(VALUE(MID($C310,10,1)),2)=0,1,0))</f>
        <v>1</v>
      </c>
      <c r="E310" s="48"/>
      <c r="F310" s="49" t="n">
        <v>60</v>
      </c>
    </row>
    <row r="311" customFormat="false" ht="12.75" hidden="false" customHeight="false" outlineLevel="0" collapsed="false">
      <c r="A311" s="45" t="s">
        <v>42</v>
      </c>
      <c r="B311" s="46" t="s">
        <v>43</v>
      </c>
      <c r="C311" s="47" t="n">
        <v>74110701300</v>
      </c>
      <c r="D311" s="48" t="n">
        <f aca="false">IF($C311="","",IF(MOD(VALUE(MID($C311,10,1)),2)=0,1,0))</f>
        <v>1</v>
      </c>
      <c r="E311" s="48"/>
      <c r="F311" s="49" t="n">
        <v>45</v>
      </c>
    </row>
    <row r="312" customFormat="false" ht="12.75" hidden="false" customHeight="false" outlineLevel="0" collapsed="false">
      <c r="A312" s="45" t="s">
        <v>42</v>
      </c>
      <c r="B312" s="46" t="s">
        <v>43</v>
      </c>
      <c r="C312" s="47" t="n">
        <v>55112500509</v>
      </c>
      <c r="D312" s="48" t="n">
        <f aca="false">IF($C312="","",IF(MOD(VALUE(MID($C312,10,1)),2)=0,1,0))</f>
        <v>1</v>
      </c>
      <c r="E312" s="48"/>
      <c r="F312" s="49" t="n">
        <v>64</v>
      </c>
    </row>
    <row r="313" customFormat="false" ht="12.75" hidden="false" customHeight="false" outlineLevel="0" collapsed="false">
      <c r="A313" s="45" t="s">
        <v>42</v>
      </c>
      <c r="B313" s="46" t="s">
        <v>43</v>
      </c>
      <c r="C313" s="47" t="n">
        <v>63120203226</v>
      </c>
      <c r="D313" s="48" t="n">
        <f aca="false">IF($C313="","",IF(MOD(VALUE(MID($C313,10,1)),2)=0,1,0))</f>
        <v>1</v>
      </c>
      <c r="E313" s="48"/>
      <c r="F313" s="49" t="n">
        <v>56</v>
      </c>
    </row>
    <row r="314" customFormat="false" ht="12.75" hidden="false" customHeight="false" outlineLevel="0" collapsed="false">
      <c r="A314" s="45" t="s">
        <v>42</v>
      </c>
      <c r="B314" s="46" t="s">
        <v>43</v>
      </c>
      <c r="C314" s="47" t="n">
        <v>75111103041</v>
      </c>
      <c r="D314" s="48" t="n">
        <f aca="false">IF($C314="","",IF(MOD(VALUE(MID($C314,10,1)),2)=0,1,0))</f>
        <v>1</v>
      </c>
      <c r="E314" s="48"/>
      <c r="F314" s="49" t="n">
        <v>44</v>
      </c>
    </row>
    <row r="315" customFormat="false" ht="12.75" hidden="false" customHeight="false" outlineLevel="0" collapsed="false">
      <c r="A315" s="45" t="s">
        <v>42</v>
      </c>
      <c r="B315" s="46" t="s">
        <v>43</v>
      </c>
      <c r="C315" s="47" t="n">
        <v>62041707253</v>
      </c>
      <c r="D315" s="48" t="n">
        <v>1</v>
      </c>
      <c r="E315" s="48"/>
      <c r="F315" s="49" t="n">
        <v>58</v>
      </c>
    </row>
    <row r="316" customFormat="false" ht="12.75" hidden="false" customHeight="false" outlineLevel="0" collapsed="false">
      <c r="A316" s="45" t="s">
        <v>42</v>
      </c>
      <c r="B316" s="46" t="s">
        <v>43</v>
      </c>
      <c r="C316" s="47" t="n">
        <v>56051504506</v>
      </c>
      <c r="D316" s="48" t="n">
        <f aca="false">IF($C316="","",IF(MOD(VALUE(MID($C316,10,1)),2)=0,1,0))</f>
        <v>1</v>
      </c>
      <c r="E316" s="48"/>
      <c r="F316" s="49" t="n">
        <v>63</v>
      </c>
    </row>
    <row r="317" customFormat="false" ht="12.75" hidden="false" customHeight="false" outlineLevel="0" collapsed="false">
      <c r="A317" s="45" t="s">
        <v>42</v>
      </c>
      <c r="B317" s="46" t="s">
        <v>43</v>
      </c>
      <c r="C317" s="47" t="n">
        <v>52021616783</v>
      </c>
      <c r="D317" s="48" t="n">
        <f aca="false">IF($C317="","",IF(MOD(VALUE(MID($C317,10,1)),2)=0,1,0))</f>
        <v>1</v>
      </c>
      <c r="E317" s="48"/>
      <c r="F317" s="49" t="n">
        <v>68</v>
      </c>
    </row>
    <row r="318" customFormat="false" ht="12.75" hidden="false" customHeight="false" outlineLevel="0" collapsed="false">
      <c r="A318" s="45" t="s">
        <v>42</v>
      </c>
      <c r="B318" s="46" t="s">
        <v>43</v>
      </c>
      <c r="C318" s="47" t="n">
        <v>48080100745</v>
      </c>
      <c r="D318" s="48" t="n">
        <f aca="false">IF($C318="","",IF(MOD(VALUE(MID($C318,10,1)),2)=0,1,0))</f>
        <v>1</v>
      </c>
      <c r="E318" s="48"/>
      <c r="F318" s="49" t="n">
        <v>71</v>
      </c>
    </row>
    <row r="319" customFormat="false" ht="12.75" hidden="false" customHeight="false" outlineLevel="0" collapsed="false">
      <c r="A319" s="45" t="s">
        <v>42</v>
      </c>
      <c r="B319" s="46" t="s">
        <v>43</v>
      </c>
      <c r="C319" s="47" t="n">
        <v>49081402026</v>
      </c>
      <c r="D319" s="48" t="n">
        <f aca="false">IF($C319="","",IF(MOD(VALUE(MID($C319,10,1)),2)=0,1,0))</f>
        <v>1</v>
      </c>
      <c r="E319" s="48"/>
      <c r="F319" s="49" t="n">
        <v>70</v>
      </c>
    </row>
    <row r="320" customFormat="false" ht="12.75" hidden="false" customHeight="false" outlineLevel="0" collapsed="false">
      <c r="A320" s="45" t="s">
        <v>42</v>
      </c>
      <c r="B320" s="46" t="s">
        <v>43</v>
      </c>
      <c r="C320" s="47" t="n">
        <v>65110519767</v>
      </c>
      <c r="D320" s="48" t="n">
        <f aca="false">IF($C320="","",IF(MOD(VALUE(MID($C320,10,1)),2)=0,1,0))</f>
        <v>1</v>
      </c>
      <c r="E320" s="48"/>
      <c r="F320" s="49" t="n">
        <v>54</v>
      </c>
    </row>
    <row r="321" customFormat="false" ht="12.75" hidden="false" customHeight="false" outlineLevel="0" collapsed="false">
      <c r="A321" s="45" t="s">
        <v>42</v>
      </c>
      <c r="B321" s="46" t="s">
        <v>43</v>
      </c>
      <c r="C321" s="47" t="n">
        <v>77111208660</v>
      </c>
      <c r="D321" s="48" t="n">
        <f aca="false">IF($C321="","",IF(MOD(VALUE(MID($C321,10,1)),2)=0,1,0))</f>
        <v>1</v>
      </c>
      <c r="E321" s="48"/>
      <c r="F321" s="49" t="n">
        <v>42</v>
      </c>
    </row>
    <row r="322" customFormat="false" ht="12.75" hidden="false" customHeight="false" outlineLevel="0" collapsed="false">
      <c r="A322" s="45" t="s">
        <v>42</v>
      </c>
      <c r="B322" s="46" t="s">
        <v>43</v>
      </c>
      <c r="C322" s="47" t="n">
        <v>59010813480</v>
      </c>
      <c r="D322" s="48" t="n">
        <f aca="false">IF($C322="","",IF(MOD(VALUE(MID($C322,10,1)),2)=0,1,0))</f>
        <v>1</v>
      </c>
      <c r="E322" s="48"/>
      <c r="F322" s="49" t="n">
        <v>61</v>
      </c>
    </row>
    <row r="323" customFormat="false" ht="12.75" hidden="false" customHeight="false" outlineLevel="0" collapsed="false">
      <c r="A323" s="45" t="s">
        <v>42</v>
      </c>
      <c r="B323" s="46" t="s">
        <v>43</v>
      </c>
      <c r="C323" s="47" t="n">
        <v>72100806823</v>
      </c>
      <c r="D323" s="48" t="n">
        <f aca="false">IF($C323="","",IF(MOD(VALUE(MID($C323,10,1)),2)=0,1,0))</f>
        <v>1</v>
      </c>
      <c r="E323" s="48"/>
      <c r="F323" s="49" t="n">
        <v>47</v>
      </c>
    </row>
    <row r="324" customFormat="false" ht="12.75" hidden="false" customHeight="false" outlineLevel="0" collapsed="false">
      <c r="A324" s="45" t="s">
        <v>42</v>
      </c>
      <c r="B324" s="46" t="s">
        <v>43</v>
      </c>
      <c r="C324" s="47" t="n">
        <v>59051006547</v>
      </c>
      <c r="D324" s="48" t="n">
        <v>0</v>
      </c>
      <c r="E324" s="48"/>
      <c r="F324" s="49" t="n">
        <v>60</v>
      </c>
    </row>
    <row r="325" customFormat="false" ht="12.75" hidden="false" customHeight="false" outlineLevel="0" collapsed="false">
      <c r="A325" s="45" t="s">
        <v>42</v>
      </c>
      <c r="B325" s="46" t="s">
        <v>43</v>
      </c>
      <c r="C325" s="47" t="n">
        <v>46010124129</v>
      </c>
      <c r="D325" s="48" t="n">
        <f aca="false">IF($C325="","",IF(MOD(VALUE(MID($C325,10,1)),2)=0,1,0))</f>
        <v>1</v>
      </c>
      <c r="E325" s="48"/>
      <c r="F325" s="49" t="n">
        <v>74</v>
      </c>
    </row>
    <row r="326" customFormat="false" ht="12.75" hidden="false" customHeight="false" outlineLevel="0" collapsed="false">
      <c r="A326" s="45" t="s">
        <v>42</v>
      </c>
      <c r="B326" s="46" t="s">
        <v>43</v>
      </c>
      <c r="C326" s="47" t="n">
        <v>76041706409</v>
      </c>
      <c r="D326" s="48" t="n">
        <f aca="false">IF($C326="","",IF(MOD(VALUE(MID($C326,10,1)),2)=0,1,0))</f>
        <v>1</v>
      </c>
      <c r="E326" s="48"/>
      <c r="F326" s="49" t="n">
        <v>44</v>
      </c>
    </row>
    <row r="327" customFormat="false" ht="12.75" hidden="false" customHeight="false" outlineLevel="0" collapsed="false">
      <c r="A327" s="45" t="s">
        <v>42</v>
      </c>
      <c r="B327" s="46" t="s">
        <v>43</v>
      </c>
      <c r="C327" s="47" t="n">
        <v>59092015109</v>
      </c>
      <c r="D327" s="48" t="n">
        <f aca="false">IF($C327="","",IF(MOD(VALUE(MID($C327,10,1)),2)=0,1,0))</f>
        <v>1</v>
      </c>
      <c r="E327" s="48"/>
      <c r="F327" s="49" t="n">
        <v>60</v>
      </c>
    </row>
    <row r="328" customFormat="false" ht="12.75" hidden="false" customHeight="false" outlineLevel="0" collapsed="false">
      <c r="A328" s="45" t="s">
        <v>42</v>
      </c>
      <c r="B328" s="46" t="s">
        <v>43</v>
      </c>
      <c r="C328" s="47" t="n">
        <v>69050412345</v>
      </c>
      <c r="D328" s="48" t="n">
        <f aca="false">IF($C328="","",IF(MOD(VALUE(MID($C328,10,1)),2)=0,1,0))</f>
        <v>1</v>
      </c>
      <c r="E328" s="48"/>
      <c r="F328" s="49" t="n">
        <v>50</v>
      </c>
    </row>
    <row r="329" customFormat="false" ht="12.75" hidden="false" customHeight="false" outlineLevel="0" collapsed="false">
      <c r="A329" s="45" t="s">
        <v>42</v>
      </c>
      <c r="B329" s="46" t="s">
        <v>43</v>
      </c>
      <c r="C329" s="47" t="n">
        <v>77112610021</v>
      </c>
      <c r="D329" s="48" t="n">
        <f aca="false">IF($C329="","",IF(MOD(VALUE(MID($C329,10,1)),2)=0,1,0))</f>
        <v>1</v>
      </c>
      <c r="E329" s="48"/>
      <c r="F329" s="49" t="n">
        <v>42</v>
      </c>
    </row>
    <row r="330" customFormat="false" ht="12.75" hidden="false" customHeight="false" outlineLevel="0" collapsed="false">
      <c r="A330" s="45" t="s">
        <v>42</v>
      </c>
      <c r="B330" s="46" t="s">
        <v>43</v>
      </c>
      <c r="C330" s="47" t="n">
        <v>71072930206</v>
      </c>
      <c r="D330" s="48" t="n">
        <f aca="false">IF($C330="","",IF(MOD(VALUE(MID($C330,10,1)),2)=0,1,0))</f>
        <v>1</v>
      </c>
      <c r="E330" s="48"/>
      <c r="F330" s="49" t="n">
        <v>48</v>
      </c>
    </row>
    <row r="331" customFormat="false" ht="12.75" hidden="false" customHeight="false" outlineLevel="0" collapsed="false">
      <c r="A331" s="45" t="s">
        <v>42</v>
      </c>
      <c r="B331" s="46" t="s">
        <v>43</v>
      </c>
      <c r="C331" s="47" t="n">
        <v>48100808966</v>
      </c>
      <c r="D331" s="48" t="n">
        <f aca="false">IF($C331="","",IF(MOD(VALUE(MID($C331,10,1)),2)=0,1,0))</f>
        <v>1</v>
      </c>
      <c r="E331" s="48"/>
      <c r="F331" s="49" t="n">
        <v>71</v>
      </c>
    </row>
    <row r="332" customFormat="false" ht="12.75" hidden="false" customHeight="false" outlineLevel="0" collapsed="false">
      <c r="A332" s="45" t="s">
        <v>42</v>
      </c>
      <c r="B332" s="46" t="s">
        <v>43</v>
      </c>
      <c r="C332" s="47" t="n">
        <v>57101016508</v>
      </c>
      <c r="D332" s="48" t="n">
        <v>0</v>
      </c>
      <c r="E332" s="48"/>
      <c r="F332" s="49" t="n">
        <v>62</v>
      </c>
    </row>
    <row r="333" customFormat="false" ht="12.75" hidden="false" customHeight="false" outlineLevel="0" collapsed="false">
      <c r="A333" s="45" t="s">
        <v>42</v>
      </c>
      <c r="B333" s="46" t="s">
        <v>43</v>
      </c>
      <c r="C333" s="47" t="n">
        <v>40012801663</v>
      </c>
      <c r="D333" s="48" t="n">
        <f aca="false">IF($C333="","",IF(MOD(VALUE(MID($C333,10,1)),2)=0,1,0))</f>
        <v>1</v>
      </c>
      <c r="E333" s="48"/>
      <c r="F333" s="49" t="n">
        <v>80</v>
      </c>
    </row>
    <row r="334" customFormat="false" ht="12.75" hidden="false" customHeight="false" outlineLevel="0" collapsed="false">
      <c r="A334" s="45" t="s">
        <v>42</v>
      </c>
      <c r="B334" s="46" t="s">
        <v>43</v>
      </c>
      <c r="C334" s="47" t="n">
        <v>69061613846</v>
      </c>
      <c r="D334" s="48" t="n">
        <f aca="false">IF($C334="","",IF(MOD(VALUE(MID($C334,10,1)),2)=0,1,0))</f>
        <v>1</v>
      </c>
      <c r="E334" s="48"/>
      <c r="F334" s="49" t="n">
        <v>50</v>
      </c>
    </row>
    <row r="335" customFormat="false" ht="12.75" hidden="false" customHeight="false" outlineLevel="0" collapsed="false">
      <c r="A335" s="45" t="s">
        <v>42</v>
      </c>
      <c r="B335" s="46" t="s">
        <v>43</v>
      </c>
      <c r="C335" s="47" t="n">
        <v>74051160205</v>
      </c>
      <c r="D335" s="48" t="n">
        <f aca="false">IF($C335="","",IF(MOD(VALUE(MID($C335,10,1)),2)=0,1,0))</f>
        <v>1</v>
      </c>
      <c r="E335" s="48"/>
      <c r="F335" s="49" t="n">
        <v>45</v>
      </c>
    </row>
    <row r="336" customFormat="false" ht="12.75" hidden="false" customHeight="false" outlineLevel="0" collapsed="false">
      <c r="A336" s="45" t="s">
        <v>42</v>
      </c>
      <c r="B336" s="46" t="s">
        <v>43</v>
      </c>
      <c r="C336" s="47" t="n">
        <v>55062106883</v>
      </c>
      <c r="D336" s="48" t="n">
        <f aca="false">IF($C336="","",IF(MOD(VALUE(MID($C336,10,1)),2)=0,1,0))</f>
        <v>1</v>
      </c>
      <c r="E336" s="48"/>
      <c r="F336" s="49" t="n">
        <v>64</v>
      </c>
    </row>
    <row r="337" customFormat="false" ht="12.75" hidden="false" customHeight="false" outlineLevel="0" collapsed="false">
      <c r="A337" s="45" t="s">
        <v>42</v>
      </c>
      <c r="B337" s="46" t="s">
        <v>43</v>
      </c>
      <c r="C337" s="47" t="n">
        <v>39031901666</v>
      </c>
      <c r="D337" s="48" t="n">
        <f aca="false">IF($C337="","",IF(MOD(VALUE(MID($C337,10,1)),2)=0,1,0))</f>
        <v>1</v>
      </c>
      <c r="E337" s="48"/>
      <c r="F337" s="49" t="n">
        <v>81</v>
      </c>
    </row>
    <row r="338" customFormat="false" ht="12.75" hidden="false" customHeight="false" outlineLevel="0" collapsed="false">
      <c r="A338" s="45" t="s">
        <v>42</v>
      </c>
      <c r="B338" s="46" t="s">
        <v>43</v>
      </c>
      <c r="C338" s="47" t="n">
        <v>36111301573</v>
      </c>
      <c r="D338" s="48" t="n">
        <f aca="false">IF($C338="","",IF(MOD(VALUE(MID($C338,10,1)),2)=0,1,0))</f>
        <v>0</v>
      </c>
      <c r="E338" s="48"/>
      <c r="F338" s="49" t="n">
        <v>83</v>
      </c>
    </row>
    <row r="339" customFormat="false" ht="12.75" hidden="false" customHeight="false" outlineLevel="0" collapsed="false">
      <c r="A339" s="45" t="s">
        <v>42</v>
      </c>
      <c r="B339" s="46" t="s">
        <v>43</v>
      </c>
      <c r="C339" s="47" t="n">
        <v>36081128000</v>
      </c>
      <c r="D339" s="48" t="n">
        <f aca="false">IF($C339="","",IF(MOD(VALUE(MID($C339,10,1)),2)=0,1,0))</f>
        <v>1</v>
      </c>
      <c r="E339" s="48"/>
      <c r="F339" s="49" t="n">
        <v>83</v>
      </c>
    </row>
    <row r="340" customFormat="false" ht="12.75" hidden="false" customHeight="false" outlineLevel="0" collapsed="false">
      <c r="A340" s="45" t="s">
        <v>42</v>
      </c>
      <c r="B340" s="46" t="s">
        <v>43</v>
      </c>
      <c r="C340" s="47" t="n">
        <v>62053015234</v>
      </c>
      <c r="D340" s="48" t="n">
        <f aca="false">IF($C340="","",IF(MOD(VALUE(MID($C340,10,1)),2)=0,1,0))</f>
        <v>0</v>
      </c>
      <c r="E340" s="48"/>
      <c r="F340" s="49" t="n">
        <v>57</v>
      </c>
    </row>
    <row r="341" customFormat="false" ht="12.75" hidden="false" customHeight="false" outlineLevel="0" collapsed="false">
      <c r="A341" s="45" t="s">
        <v>42</v>
      </c>
      <c r="B341" s="46" t="s">
        <v>43</v>
      </c>
      <c r="C341" s="47" t="n">
        <v>59082112965</v>
      </c>
      <c r="D341" s="48" t="n">
        <f aca="false">IF($C341="","",IF(MOD(VALUE(MID($C341,10,1)),2)=0,1,0))</f>
        <v>1</v>
      </c>
      <c r="E341" s="48"/>
      <c r="F341" s="49" t="n">
        <v>60</v>
      </c>
    </row>
    <row r="342" customFormat="false" ht="12.75" hidden="false" customHeight="false" outlineLevel="0" collapsed="false">
      <c r="A342" s="45" t="s">
        <v>42</v>
      </c>
      <c r="B342" s="46" t="s">
        <v>43</v>
      </c>
      <c r="C342" s="47" t="n">
        <v>38121400418</v>
      </c>
      <c r="D342" s="48" t="n">
        <f aca="false">IF($C342="","",IF(MOD(VALUE(MID($C342,10,1)),2)=0,1,0))</f>
        <v>0</v>
      </c>
      <c r="E342" s="48"/>
      <c r="F342" s="49" t="n">
        <v>81</v>
      </c>
    </row>
    <row r="343" customFormat="false" ht="12.75" hidden="false" customHeight="false" outlineLevel="0" collapsed="false">
      <c r="A343" s="45" t="s">
        <v>42</v>
      </c>
      <c r="B343" s="46" t="s">
        <v>43</v>
      </c>
      <c r="C343" s="47" t="n">
        <v>52122200116</v>
      </c>
      <c r="D343" s="48" t="n">
        <f aca="false">IF($C343="","",IF(MOD(VALUE(MID($C343,10,1)),2)=0,1,0))</f>
        <v>0</v>
      </c>
      <c r="E343" s="48"/>
      <c r="F343" s="49" t="n">
        <v>67</v>
      </c>
    </row>
    <row r="344" customFormat="false" ht="12.75" hidden="false" customHeight="false" outlineLevel="0" collapsed="false">
      <c r="A344" s="45" t="s">
        <v>42</v>
      </c>
      <c r="B344" s="46" t="s">
        <v>43</v>
      </c>
      <c r="C344" s="47" t="n">
        <v>77011106686</v>
      </c>
      <c r="D344" s="48" t="n">
        <f aca="false">IF($C344="","",IF(MOD(VALUE(MID($C344,10,1)),2)=0,1,0))</f>
        <v>1</v>
      </c>
      <c r="E344" s="48"/>
      <c r="F344" s="49" t="n">
        <v>43</v>
      </c>
    </row>
    <row r="345" customFormat="false" ht="12.75" hidden="false" customHeight="false" outlineLevel="0" collapsed="false">
      <c r="A345" s="45" t="s">
        <v>42</v>
      </c>
      <c r="B345" s="46" t="s">
        <v>43</v>
      </c>
      <c r="C345" s="47" t="n">
        <v>44091021958</v>
      </c>
      <c r="D345" s="48" t="n">
        <f aca="false">IF($C345="","",IF(MOD(VALUE(MID($C345,10,1)),2)=0,1,0))</f>
        <v>0</v>
      </c>
      <c r="E345" s="48"/>
      <c r="F345" s="49" t="n">
        <v>75</v>
      </c>
    </row>
    <row r="346" customFormat="false" ht="12.75" hidden="false" customHeight="false" outlineLevel="0" collapsed="false">
      <c r="A346" s="45" t="s">
        <v>42</v>
      </c>
      <c r="B346" s="46" t="s">
        <v>43</v>
      </c>
      <c r="C346" s="47" t="n">
        <v>49110402119</v>
      </c>
      <c r="D346" s="48" t="n">
        <f aca="false">IF($C346="","",IF(MOD(VALUE(MID($C346,10,1)),2)=0,1,0))</f>
        <v>0</v>
      </c>
      <c r="E346" s="48"/>
      <c r="F346" s="49" t="n">
        <v>70</v>
      </c>
    </row>
    <row r="347" customFormat="false" ht="12.75" hidden="false" customHeight="false" outlineLevel="0" collapsed="false">
      <c r="A347" s="45" t="s">
        <v>42</v>
      </c>
      <c r="B347" s="46" t="s">
        <v>43</v>
      </c>
      <c r="C347" s="47" t="n">
        <v>51030916735</v>
      </c>
      <c r="D347" s="48" t="n">
        <f aca="false">IF($C347="","",IF(MOD(VALUE(MID($C347,10,1)),2)=0,1,0))</f>
        <v>0</v>
      </c>
      <c r="E347" s="48"/>
      <c r="F347" s="49" t="n">
        <v>69</v>
      </c>
    </row>
    <row r="348" customFormat="false" ht="12.75" hidden="false" customHeight="false" outlineLevel="0" collapsed="false">
      <c r="A348" s="45" t="s">
        <v>42</v>
      </c>
      <c r="B348" s="46" t="s">
        <v>43</v>
      </c>
      <c r="C348" s="47" t="n">
        <v>52040200567</v>
      </c>
      <c r="D348" s="48" t="n">
        <f aca="false">IF($C348="","",IF(MOD(VALUE(MID($C348,10,1)),2)=0,1,0))</f>
        <v>1</v>
      </c>
      <c r="E348" s="48"/>
      <c r="F348" s="49" t="n">
        <v>68</v>
      </c>
    </row>
    <row r="349" customFormat="false" ht="12.75" hidden="false" customHeight="false" outlineLevel="0" collapsed="false">
      <c r="A349" s="45" t="s">
        <v>42</v>
      </c>
      <c r="B349" s="46" t="s">
        <v>43</v>
      </c>
      <c r="C349" s="47" t="n">
        <v>40022808769</v>
      </c>
      <c r="D349" s="48" t="n">
        <f aca="false">IF($C349="","",IF(MOD(VALUE(MID($C349,10,1)),2)=0,1,0))</f>
        <v>1</v>
      </c>
      <c r="E349" s="48"/>
      <c r="F349" s="49" t="n">
        <v>80</v>
      </c>
    </row>
    <row r="350" customFormat="false" ht="12.75" hidden="false" customHeight="false" outlineLevel="0" collapsed="false">
      <c r="A350" s="45" t="s">
        <v>42</v>
      </c>
      <c r="B350" s="46" t="s">
        <v>43</v>
      </c>
      <c r="C350" s="47" t="n">
        <v>73051600013</v>
      </c>
      <c r="D350" s="48" t="n">
        <f aca="false">IF($C350="","",IF(MOD(VALUE(MID($C350,10,1)),2)=0,1,0))</f>
        <v>0</v>
      </c>
      <c r="E350" s="48"/>
      <c r="F350" s="49" t="n">
        <v>46</v>
      </c>
    </row>
    <row r="351" customFormat="false" ht="12.75" hidden="false" customHeight="false" outlineLevel="0" collapsed="false">
      <c r="A351" s="45" t="s">
        <v>42</v>
      </c>
      <c r="B351" s="46" t="s">
        <v>43</v>
      </c>
      <c r="C351" s="47" t="n">
        <v>65070104534</v>
      </c>
      <c r="D351" s="48" t="n">
        <f aca="false">IF($C351="","",IF(MOD(VALUE(MID($C351,10,1)),2)=0,1,0))</f>
        <v>0</v>
      </c>
      <c r="E351" s="48"/>
      <c r="F351" s="49" t="n">
        <v>54</v>
      </c>
    </row>
    <row r="352" customFormat="false" ht="12.75" hidden="false" customHeight="false" outlineLevel="0" collapsed="false">
      <c r="A352" s="45" t="s">
        <v>42</v>
      </c>
      <c r="B352" s="46" t="s">
        <v>43</v>
      </c>
      <c r="C352" s="47" t="n">
        <v>36122800118</v>
      </c>
      <c r="D352" s="48" t="n">
        <f aca="false">IF($C352="","",IF(MOD(VALUE(MID($C352,10,1)),2)=0,1,0))</f>
        <v>0</v>
      </c>
      <c r="E352" s="48"/>
      <c r="F352" s="49" t="n">
        <v>83</v>
      </c>
    </row>
    <row r="353" customFormat="false" ht="12.75" hidden="false" customHeight="false" outlineLevel="0" collapsed="false">
      <c r="A353" s="45" t="s">
        <v>42</v>
      </c>
      <c r="B353" s="46" t="s">
        <v>43</v>
      </c>
      <c r="C353" s="47" t="n">
        <v>55122001547</v>
      </c>
      <c r="D353" s="48" t="n">
        <f aca="false">IF($C353="","",IF(MOD(VALUE(MID($C353,10,1)),2)=0,1,0))</f>
        <v>1</v>
      </c>
      <c r="E353" s="48"/>
      <c r="F353" s="49" t="n">
        <v>64</v>
      </c>
    </row>
    <row r="354" customFormat="false" ht="12.75" hidden="false" customHeight="false" outlineLevel="0" collapsed="false">
      <c r="A354" s="45" t="s">
        <v>42</v>
      </c>
      <c r="B354" s="46" t="s">
        <v>43</v>
      </c>
      <c r="C354" s="47" t="n">
        <v>44100101897</v>
      </c>
      <c r="D354" s="48" t="n">
        <f aca="false">IF($C354="","",IF(MOD(VALUE(MID($C354,10,1)),2)=0,1,0))</f>
        <v>0</v>
      </c>
      <c r="E354" s="48"/>
      <c r="F354" s="49" t="n">
        <v>75</v>
      </c>
    </row>
    <row r="355" customFormat="false" ht="12.75" hidden="false" customHeight="false" outlineLevel="0" collapsed="false">
      <c r="A355" s="45" t="s">
        <v>42</v>
      </c>
      <c r="B355" s="46" t="s">
        <v>43</v>
      </c>
      <c r="C355" s="47" t="n">
        <v>52040200567</v>
      </c>
      <c r="D355" s="48" t="n">
        <f aca="false">IF($C355="","",IF(MOD(VALUE(MID($C355,10,1)),2)=0,1,0))</f>
        <v>1</v>
      </c>
      <c r="E355" s="48"/>
      <c r="F355" s="49" t="n">
        <v>68</v>
      </c>
    </row>
    <row r="356" customFormat="false" ht="12.75" hidden="false" customHeight="false" outlineLevel="0" collapsed="false">
      <c r="A356" s="45" t="s">
        <v>42</v>
      </c>
      <c r="B356" s="46" t="s">
        <v>43</v>
      </c>
      <c r="C356" s="47" t="n">
        <v>40012508060</v>
      </c>
      <c r="D356" s="48" t="n">
        <f aca="false">IF($C356="","",IF(MOD(VALUE(MID($C356,10,1)),2)=0,1,0))</f>
        <v>1</v>
      </c>
      <c r="E356" s="48"/>
      <c r="F356" s="49" t="n">
        <v>80</v>
      </c>
    </row>
    <row r="357" customFormat="false" ht="12.75" hidden="false" customHeight="false" outlineLevel="0" collapsed="false">
      <c r="A357" s="45" t="s">
        <v>42</v>
      </c>
      <c r="B357" s="46" t="s">
        <v>43</v>
      </c>
      <c r="C357" s="47" t="n">
        <v>58050316631</v>
      </c>
      <c r="D357" s="48" t="n">
        <f aca="false">IF($C357="","",IF(MOD(VALUE(MID($C357,10,1)),2)=0,1,0))</f>
        <v>0</v>
      </c>
      <c r="E357" s="48"/>
      <c r="F357" s="49" t="n">
        <v>61</v>
      </c>
    </row>
    <row r="358" customFormat="false" ht="12.75" hidden="false" customHeight="false" outlineLevel="0" collapsed="false">
      <c r="A358" s="45" t="s">
        <v>42</v>
      </c>
      <c r="B358" s="46" t="s">
        <v>43</v>
      </c>
      <c r="C358" s="47" t="n">
        <v>60110900853</v>
      </c>
      <c r="D358" s="48" t="n">
        <f aca="false">IF($C358="","",IF(MOD(VALUE(MID($C358,10,1)),2)=0,1,0))</f>
        <v>0</v>
      </c>
      <c r="E358" s="48"/>
      <c r="F358" s="49" t="n">
        <v>59</v>
      </c>
    </row>
    <row r="359" customFormat="false" ht="12.75" hidden="false" customHeight="false" outlineLevel="0" collapsed="false">
      <c r="A359" s="45" t="s">
        <v>42</v>
      </c>
      <c r="B359" s="46" t="s">
        <v>43</v>
      </c>
      <c r="C359" s="47" t="n">
        <v>72030926939</v>
      </c>
      <c r="D359" s="48" t="n">
        <v>1</v>
      </c>
      <c r="E359" s="48"/>
      <c r="F359" s="49" t="n">
        <v>48</v>
      </c>
    </row>
    <row r="360" customFormat="false" ht="12.75" hidden="false" customHeight="false" outlineLevel="0" collapsed="false">
      <c r="A360" s="45" t="s">
        <v>42</v>
      </c>
      <c r="B360" s="46" t="s">
        <v>43</v>
      </c>
      <c r="C360" s="47" t="n">
        <v>69120529405</v>
      </c>
      <c r="D360" s="48" t="n">
        <f aca="false">IF($C360="","",IF(MOD(VALUE(MID($C360,10,1)),2)=0,1,0))</f>
        <v>1</v>
      </c>
      <c r="E360" s="48"/>
      <c r="F360" s="49" t="n">
        <v>50</v>
      </c>
    </row>
    <row r="361" customFormat="false" ht="12.75" hidden="false" customHeight="false" outlineLevel="0" collapsed="false">
      <c r="A361" s="45" t="s">
        <v>42</v>
      </c>
      <c r="B361" s="46" t="s">
        <v>43</v>
      </c>
      <c r="C361" s="47" t="n">
        <v>70102402310</v>
      </c>
      <c r="D361" s="48" t="n">
        <f aca="false">IF($C361="","",IF(MOD(VALUE(MID($C361,10,1)),2)=0,1,0))</f>
        <v>0</v>
      </c>
      <c r="E361" s="48"/>
      <c r="F361" s="49" t="n">
        <v>49</v>
      </c>
    </row>
    <row r="362" customFormat="false" ht="12.75" hidden="false" customHeight="false" outlineLevel="0" collapsed="false">
      <c r="A362" s="45" t="s">
        <v>42</v>
      </c>
      <c r="B362" s="46" t="s">
        <v>43</v>
      </c>
      <c r="C362" s="47" t="n">
        <v>75020966687</v>
      </c>
      <c r="D362" s="48" t="n">
        <f aca="false">IF($C362="","",IF(MOD(VALUE(MID($C362,10,1)),2)=0,1,0))</f>
        <v>1</v>
      </c>
      <c r="E362" s="48"/>
      <c r="F362" s="49" t="n">
        <v>45</v>
      </c>
    </row>
    <row r="363" customFormat="false" ht="12.75" hidden="false" customHeight="false" outlineLevel="0" collapsed="false">
      <c r="A363" s="45" t="s">
        <v>42</v>
      </c>
      <c r="B363" s="46" t="s">
        <v>43</v>
      </c>
      <c r="C363" s="47" t="n">
        <v>50052900565</v>
      </c>
      <c r="D363" s="48" t="n">
        <f aca="false">IF($C363="","",IF(MOD(VALUE(MID($C363,10,1)),2)=0,1,0))</f>
        <v>1</v>
      </c>
      <c r="E363" s="48"/>
      <c r="F363" s="49" t="n">
        <v>69</v>
      </c>
    </row>
    <row r="364" customFormat="false" ht="12.75" hidden="false" customHeight="false" outlineLevel="0" collapsed="false">
      <c r="A364" s="45" t="s">
        <v>42</v>
      </c>
      <c r="B364" s="46" t="s">
        <v>43</v>
      </c>
      <c r="C364" s="47" t="n">
        <v>72081801611</v>
      </c>
      <c r="D364" s="48" t="n">
        <f aca="false">IF($C364="","",IF(MOD(VALUE(MID($C364,10,1)),2)=0,1,0))</f>
        <v>0</v>
      </c>
      <c r="E364" s="48"/>
      <c r="F364" s="49" t="n">
        <v>47</v>
      </c>
    </row>
    <row r="365" customFormat="false" ht="12.75" hidden="false" customHeight="false" outlineLevel="0" collapsed="false">
      <c r="A365" s="45" t="s">
        <v>42</v>
      </c>
      <c r="B365" s="46" t="s">
        <v>43</v>
      </c>
      <c r="C365" s="47" t="n">
        <v>57010609215</v>
      </c>
      <c r="D365" s="48" t="n">
        <f aca="false">IF($C365="","",IF(MOD(VALUE(MID($C365,10,1)),2)=0,1,0))</f>
        <v>0</v>
      </c>
      <c r="E365" s="48"/>
      <c r="F365" s="49" t="n">
        <v>63</v>
      </c>
    </row>
    <row r="366" customFormat="false" ht="12.75" hidden="false" customHeight="false" outlineLevel="0" collapsed="false">
      <c r="A366" s="45" t="s">
        <v>42</v>
      </c>
      <c r="B366" s="46" t="s">
        <v>43</v>
      </c>
      <c r="C366" s="47" t="n">
        <v>36090702179</v>
      </c>
      <c r="D366" s="48" t="n">
        <f aca="false">IF($C366="","",IF(MOD(VALUE(MID($C366,10,1)),2)=0,1,0))</f>
        <v>0</v>
      </c>
      <c r="E366" s="48"/>
      <c r="F366" s="49" t="n">
        <v>83</v>
      </c>
    </row>
    <row r="367" customFormat="false" ht="12.75" hidden="false" customHeight="false" outlineLevel="0" collapsed="false">
      <c r="A367" s="45" t="s">
        <v>42</v>
      </c>
      <c r="B367" s="46" t="s">
        <v>43</v>
      </c>
      <c r="C367" s="47" t="n">
        <v>44010705692</v>
      </c>
      <c r="D367" s="48" t="n">
        <v>1</v>
      </c>
      <c r="E367" s="48"/>
      <c r="F367" s="49" t="n">
        <v>76</v>
      </c>
    </row>
    <row r="368" customFormat="false" ht="12.75" hidden="false" customHeight="false" outlineLevel="0" collapsed="false">
      <c r="A368" s="45" t="s">
        <v>42</v>
      </c>
      <c r="B368" s="46" t="s">
        <v>43</v>
      </c>
      <c r="C368" s="47" t="n">
        <v>57112105092</v>
      </c>
      <c r="D368" s="48" t="n">
        <v>1</v>
      </c>
      <c r="E368" s="48"/>
      <c r="F368" s="49" t="n">
        <v>62</v>
      </c>
    </row>
    <row r="369" customFormat="false" ht="12.75" hidden="false" customHeight="false" outlineLevel="0" collapsed="false">
      <c r="A369" s="45" t="s">
        <v>42</v>
      </c>
      <c r="B369" s="46" t="s">
        <v>43</v>
      </c>
      <c r="C369" s="47" t="n">
        <v>65031811452</v>
      </c>
      <c r="D369" s="48" t="n">
        <v>1</v>
      </c>
      <c r="E369" s="48"/>
      <c r="F369" s="49" t="n">
        <v>55</v>
      </c>
    </row>
    <row r="370" customFormat="false" ht="12.75" hidden="false" customHeight="false" outlineLevel="0" collapsed="false">
      <c r="A370" s="45" t="s">
        <v>42</v>
      </c>
      <c r="B370" s="46" t="s">
        <v>43</v>
      </c>
      <c r="C370" s="47" t="n">
        <v>73112009933</v>
      </c>
      <c r="D370" s="48" t="n">
        <v>1</v>
      </c>
      <c r="E370" s="48"/>
      <c r="F370" s="49" t="n">
        <v>46</v>
      </c>
    </row>
    <row r="371" customFormat="false" ht="12.75" hidden="false" customHeight="false" outlineLevel="0" collapsed="false">
      <c r="A371" s="45" t="s">
        <v>42</v>
      </c>
      <c r="B371" s="46" t="s">
        <v>43</v>
      </c>
      <c r="C371" s="47" t="n">
        <v>63021901486</v>
      </c>
      <c r="D371" s="48" t="n">
        <v>1</v>
      </c>
      <c r="E371" s="48"/>
      <c r="F371" s="49" t="n">
        <v>57</v>
      </c>
    </row>
    <row r="372" customFormat="false" ht="12.75" hidden="false" customHeight="false" outlineLevel="0" collapsed="false">
      <c r="A372" s="45" t="s">
        <v>42</v>
      </c>
      <c r="B372" s="46" t="s">
        <v>43</v>
      </c>
      <c r="C372" s="47" t="n">
        <v>58062102460</v>
      </c>
      <c r="D372" s="48" t="n">
        <f aca="false">IF($C372="","",IF(MOD(VALUE(MID($C372,10,1)),2)=0,1,0))</f>
        <v>1</v>
      </c>
      <c r="E372" s="48"/>
      <c r="F372" s="49" t="n">
        <v>61</v>
      </c>
    </row>
    <row r="373" customFormat="false" ht="12.75" hidden="false" customHeight="false" outlineLevel="0" collapsed="false">
      <c r="A373" s="45" t="s">
        <v>42</v>
      </c>
      <c r="B373" s="46" t="s">
        <v>43</v>
      </c>
      <c r="C373" s="47" t="n">
        <v>58051602491</v>
      </c>
      <c r="D373" s="48" t="n">
        <f aca="false">IF($C373="","",IF(MOD(VALUE(MID($C373,10,1)),2)=0,1,0))</f>
        <v>0</v>
      </c>
      <c r="E373" s="48"/>
      <c r="F373" s="49" t="n">
        <v>61</v>
      </c>
    </row>
    <row r="374" customFormat="false" ht="12.75" hidden="false" customHeight="false" outlineLevel="0" collapsed="false">
      <c r="A374" s="45" t="s">
        <v>42</v>
      </c>
      <c r="B374" s="46" t="s">
        <v>43</v>
      </c>
      <c r="C374" s="47" t="n">
        <v>56101260079</v>
      </c>
      <c r="D374" s="48" t="n">
        <f aca="false">IF($C374="","",IF(MOD(VALUE(MID($C374,10,1)),2)=0,1,0))</f>
        <v>0</v>
      </c>
      <c r="E374" s="48"/>
      <c r="F374" s="49" t="n">
        <v>63</v>
      </c>
    </row>
    <row r="375" customFormat="false" ht="12.75" hidden="false" customHeight="false" outlineLevel="0" collapsed="false">
      <c r="A375" s="45" t="s">
        <v>42</v>
      </c>
      <c r="B375" s="46" t="s">
        <v>43</v>
      </c>
      <c r="C375" s="47" t="n">
        <v>38081502073</v>
      </c>
      <c r="D375" s="48" t="n">
        <f aca="false">IF($C375="","",IF(MOD(VALUE(MID($C375,10,1)),2)=0,1,0))</f>
        <v>0</v>
      </c>
      <c r="E375" s="48"/>
      <c r="F375" s="49" t="n">
        <v>81</v>
      </c>
    </row>
    <row r="376" customFormat="false" ht="12.75" hidden="false" customHeight="false" outlineLevel="0" collapsed="false">
      <c r="A376" s="45" t="s">
        <v>42</v>
      </c>
      <c r="B376" s="46" t="s">
        <v>43</v>
      </c>
      <c r="C376" s="47" t="n">
        <v>45060602322</v>
      </c>
      <c r="D376" s="48" t="n">
        <v>0</v>
      </c>
      <c r="E376" s="48"/>
      <c r="F376" s="49" t="n">
        <v>74</v>
      </c>
    </row>
    <row r="377" customFormat="false" ht="12.75" hidden="false" customHeight="false" outlineLevel="0" collapsed="false">
      <c r="A377" s="45" t="s">
        <v>42</v>
      </c>
      <c r="B377" s="46" t="s">
        <v>43</v>
      </c>
      <c r="C377" s="47" t="n">
        <v>62052915184</v>
      </c>
      <c r="D377" s="48" t="n">
        <f aca="false">IF($C377="","",IF(MOD(VALUE(MID($C377,10,1)),2)=0,1,0))</f>
        <v>1</v>
      </c>
      <c r="E377" s="48"/>
      <c r="F377" s="49" t="n">
        <v>57</v>
      </c>
    </row>
    <row r="378" customFormat="false" ht="12.75" hidden="false" customHeight="false" outlineLevel="0" collapsed="false">
      <c r="A378" s="45" t="s">
        <v>42</v>
      </c>
      <c r="B378" s="46" t="s">
        <v>43</v>
      </c>
      <c r="C378" s="47" t="n">
        <v>58021609913</v>
      </c>
      <c r="D378" s="48" t="n">
        <f aca="false">IF($C378="","",IF(MOD(VALUE(MID($C378,10,1)),2)=0,1,0))</f>
        <v>0</v>
      </c>
      <c r="E378" s="48"/>
      <c r="F378" s="49" t="n">
        <v>62</v>
      </c>
    </row>
    <row r="379" customFormat="false" ht="13.5" hidden="false" customHeight="false" outlineLevel="0" collapsed="false">
      <c r="A379" s="51" t="s">
        <v>42</v>
      </c>
      <c r="B379" s="52" t="s">
        <v>43</v>
      </c>
      <c r="C379" s="53" t="n">
        <v>52082316613</v>
      </c>
      <c r="D379" s="54" t="n">
        <f aca="false">IF($C379="","",IF(MOD(VALUE(MID($C379,10,1)),2)=0,1,0))</f>
        <v>0</v>
      </c>
      <c r="E379" s="54"/>
      <c r="F379" s="55" t="n">
        <v>67</v>
      </c>
    </row>
    <row r="380" customFormat="false" ht="12.75" hidden="false" customHeight="false" outlineLevel="0" collapsed="false">
      <c r="A380" s="39" t="s">
        <v>50</v>
      </c>
      <c r="B380" s="40" t="s">
        <v>51</v>
      </c>
      <c r="C380" s="41" t="n">
        <v>56012303816</v>
      </c>
      <c r="D380" s="42" t="n">
        <f aca="false">IF($C380="","",IF(MOD(VALUE(MID($C380,10,1)),2)=0,1,0))</f>
        <v>0</v>
      </c>
      <c r="E380" s="42"/>
      <c r="F380" s="56" t="n">
        <v>63</v>
      </c>
    </row>
    <row r="381" customFormat="false" ht="12.75" hidden="false" customHeight="false" outlineLevel="0" collapsed="false">
      <c r="A381" s="45" t="s">
        <v>50</v>
      </c>
      <c r="B381" s="46" t="s">
        <v>51</v>
      </c>
      <c r="C381" s="47" t="n">
        <v>61092214919</v>
      </c>
      <c r="D381" s="48" t="n">
        <f aca="false">IF($C381="","",IF(MOD(VALUE(MID($C381,10,1)),2)=0,1,0))</f>
        <v>0</v>
      </c>
      <c r="E381" s="48"/>
      <c r="F381" s="57" t="n">
        <v>57</v>
      </c>
    </row>
    <row r="382" customFormat="false" ht="12.75" hidden="false" customHeight="false" outlineLevel="0" collapsed="false">
      <c r="A382" s="45" t="s">
        <v>50</v>
      </c>
      <c r="B382" s="46" t="s">
        <v>51</v>
      </c>
      <c r="C382" s="47" t="n">
        <v>38032401814</v>
      </c>
      <c r="D382" s="48" t="n">
        <f aca="false">IF($C382="","",IF(MOD(VALUE(MID($C382,10,1)),2)=0,1,0))</f>
        <v>0</v>
      </c>
      <c r="E382" s="48"/>
      <c r="F382" s="57" t="n">
        <v>81</v>
      </c>
    </row>
    <row r="383" customFormat="false" ht="12.75" hidden="false" customHeight="false" outlineLevel="0" collapsed="false">
      <c r="A383" s="45" t="s">
        <v>50</v>
      </c>
      <c r="B383" s="46" t="s">
        <v>51</v>
      </c>
      <c r="C383" s="47" t="n">
        <v>47031222177</v>
      </c>
      <c r="D383" s="48" t="n">
        <f aca="false">IF($C383="","",IF(MOD(VALUE(MID($C383,10,1)),2)=0,1,0))</f>
        <v>0</v>
      </c>
      <c r="E383" s="48"/>
      <c r="F383" s="57" t="n">
        <v>72</v>
      </c>
    </row>
    <row r="384" customFormat="false" ht="12.75" hidden="false" customHeight="false" outlineLevel="0" collapsed="false">
      <c r="A384" s="45" t="s">
        <v>50</v>
      </c>
      <c r="B384" s="46" t="s">
        <v>51</v>
      </c>
      <c r="C384" s="47" t="n">
        <v>36061100277</v>
      </c>
      <c r="D384" s="48" t="n">
        <f aca="false">IF($C384="","",IF(MOD(VALUE(MID($C384,10,1)),2)=0,1,0))</f>
        <v>0</v>
      </c>
      <c r="E384" s="48"/>
      <c r="F384" s="57" t="n">
        <v>83</v>
      </c>
    </row>
    <row r="385" customFormat="false" ht="12.75" hidden="false" customHeight="false" outlineLevel="0" collapsed="false">
      <c r="A385" s="45" t="s">
        <v>50</v>
      </c>
      <c r="B385" s="46" t="s">
        <v>51</v>
      </c>
      <c r="C385" s="47" t="n">
        <v>35090902089</v>
      </c>
      <c r="D385" s="48" t="n">
        <f aca="false">IF($C385="","",IF(MOD(VALUE(MID($C385,10,1)),2)=0,1,0))</f>
        <v>1</v>
      </c>
      <c r="E385" s="48"/>
      <c r="F385" s="57" t="n">
        <v>83</v>
      </c>
    </row>
    <row r="386" customFormat="false" ht="12.75" hidden="false" customHeight="false" outlineLevel="0" collapsed="false">
      <c r="A386" s="45" t="s">
        <v>50</v>
      </c>
      <c r="B386" s="46" t="s">
        <v>51</v>
      </c>
      <c r="C386" s="47" t="n">
        <v>42102900419</v>
      </c>
      <c r="D386" s="48" t="n">
        <f aca="false">IF($C386="","",IF(MOD(VALUE(MID($C386,10,1)),2)=0,1,0))</f>
        <v>0</v>
      </c>
      <c r="E386" s="48"/>
      <c r="F386" s="57" t="n">
        <v>76</v>
      </c>
    </row>
    <row r="387" customFormat="false" ht="12.75" hidden="false" customHeight="false" outlineLevel="0" collapsed="false">
      <c r="A387" s="45" t="s">
        <v>50</v>
      </c>
      <c r="B387" s="46" t="s">
        <v>51</v>
      </c>
      <c r="C387" s="47" t="n">
        <v>46030400537</v>
      </c>
      <c r="D387" s="48" t="n">
        <f aca="false">IF($C387="","",IF(MOD(VALUE(MID($C387,10,1)),2)=0,1,0))</f>
        <v>0</v>
      </c>
      <c r="E387" s="48"/>
      <c r="F387" s="57" t="n">
        <v>73</v>
      </c>
    </row>
    <row r="388" customFormat="false" ht="12.75" hidden="false" customHeight="false" outlineLevel="0" collapsed="false">
      <c r="A388" s="45" t="s">
        <v>50</v>
      </c>
      <c r="B388" s="46" t="s">
        <v>51</v>
      </c>
      <c r="C388" s="47" t="n">
        <v>47091500690</v>
      </c>
      <c r="D388" s="48" t="n">
        <f aca="false">IF($C388="","",IF(MOD(VALUE(MID($C388,10,1)),2)=0,1,0))</f>
        <v>0</v>
      </c>
      <c r="E388" s="48"/>
      <c r="F388" s="57" t="n">
        <v>71</v>
      </c>
    </row>
    <row r="389" customFormat="false" ht="12.75" hidden="false" customHeight="false" outlineLevel="0" collapsed="false">
      <c r="A389" s="45" t="s">
        <v>50</v>
      </c>
      <c r="B389" s="46" t="s">
        <v>51</v>
      </c>
      <c r="C389" s="47" t="n">
        <v>54020701753</v>
      </c>
      <c r="D389" s="48" t="n">
        <f aca="false">IF($C389="","",IF(MOD(VALUE(MID($C389,10,1)),2)=0,1,0))</f>
        <v>0</v>
      </c>
      <c r="E389" s="48"/>
      <c r="F389" s="57" t="n">
        <v>65</v>
      </c>
    </row>
    <row r="390" customFormat="false" ht="12.75" hidden="false" customHeight="false" outlineLevel="0" collapsed="false">
      <c r="A390" s="45" t="s">
        <v>50</v>
      </c>
      <c r="B390" s="46" t="s">
        <v>51</v>
      </c>
      <c r="C390" s="47" t="n">
        <v>45011107953</v>
      </c>
      <c r="D390" s="48" t="n">
        <f aca="false">IF($C390="","",IF(MOD(VALUE(MID($C390,10,1)),2)=0,1,0))</f>
        <v>0</v>
      </c>
      <c r="E390" s="48"/>
      <c r="F390" s="57" t="n">
        <v>74</v>
      </c>
    </row>
    <row r="391" customFormat="false" ht="12.75" hidden="false" customHeight="false" outlineLevel="0" collapsed="false">
      <c r="A391" s="45" t="s">
        <v>50</v>
      </c>
      <c r="B391" s="46" t="s">
        <v>51</v>
      </c>
      <c r="C391" s="47" t="n">
        <v>53120709559</v>
      </c>
      <c r="D391" s="48" t="n">
        <f aca="false">IF($C391="","",IF(MOD(VALUE(MID($C391,10,1)),2)=0,1,0))</f>
        <v>0</v>
      </c>
      <c r="E391" s="48"/>
      <c r="F391" s="57" t="n">
        <v>65</v>
      </c>
    </row>
    <row r="392" customFormat="false" ht="12.75" hidden="false" customHeight="false" outlineLevel="0" collapsed="false">
      <c r="A392" s="45" t="s">
        <v>50</v>
      </c>
      <c r="B392" s="46" t="s">
        <v>51</v>
      </c>
      <c r="C392" s="47" t="n">
        <v>54082009638</v>
      </c>
      <c r="D392" s="48" t="n">
        <f aca="false">IF($C392="","",IF(MOD(VALUE(MID($C392,10,1)),2)=0,1,0))</f>
        <v>0</v>
      </c>
      <c r="E392" s="48"/>
      <c r="F392" s="57" t="n">
        <v>65</v>
      </c>
    </row>
    <row r="393" customFormat="false" ht="12.75" hidden="false" customHeight="false" outlineLevel="0" collapsed="false">
      <c r="A393" s="45" t="s">
        <v>50</v>
      </c>
      <c r="B393" s="46" t="s">
        <v>51</v>
      </c>
      <c r="C393" s="47" t="n">
        <v>46040201731</v>
      </c>
      <c r="D393" s="48" t="n">
        <f aca="false">IF($C393="","",IF(MOD(VALUE(MID($C393,10,1)),2)=0,1,0))</f>
        <v>0</v>
      </c>
      <c r="E393" s="48"/>
      <c r="F393" s="57" t="n">
        <v>73</v>
      </c>
    </row>
    <row r="394" customFormat="false" ht="12.75" hidden="false" customHeight="false" outlineLevel="0" collapsed="false">
      <c r="A394" s="45" t="s">
        <v>50</v>
      </c>
      <c r="B394" s="46" t="s">
        <v>51</v>
      </c>
      <c r="C394" s="47" t="n">
        <v>55041301868</v>
      </c>
      <c r="D394" s="48" t="n">
        <f aca="false">IF($C394="","",IF(MOD(VALUE(MID($C394,10,1)),2)=0,1,0))</f>
        <v>1</v>
      </c>
      <c r="E394" s="48"/>
      <c r="F394" s="57" t="n">
        <v>64</v>
      </c>
    </row>
    <row r="395" customFormat="false" ht="12.75" hidden="false" customHeight="false" outlineLevel="0" collapsed="false">
      <c r="A395" s="45" t="s">
        <v>50</v>
      </c>
      <c r="B395" s="46" t="s">
        <v>51</v>
      </c>
      <c r="C395" s="47" t="n">
        <v>42060422212</v>
      </c>
      <c r="D395" s="48" t="n">
        <f aca="false">IF($C395="","",IF(MOD(VALUE(MID($C395,10,1)),2)=0,1,0))</f>
        <v>0</v>
      </c>
      <c r="E395" s="48"/>
      <c r="F395" s="57" t="n">
        <v>77</v>
      </c>
    </row>
    <row r="396" customFormat="false" ht="12.75" hidden="false" customHeight="false" outlineLevel="0" collapsed="false">
      <c r="A396" s="45" t="s">
        <v>50</v>
      </c>
      <c r="B396" s="46" t="s">
        <v>51</v>
      </c>
      <c r="C396" s="47" t="n">
        <v>44042503678</v>
      </c>
      <c r="D396" s="48" t="n">
        <f aca="false">IF($C396="","",IF(MOD(VALUE(MID($C396,10,1)),2)=0,1,0))</f>
        <v>0</v>
      </c>
      <c r="E396" s="48"/>
      <c r="F396" s="57" t="n">
        <v>75</v>
      </c>
    </row>
    <row r="397" customFormat="false" ht="12.75" hidden="false" customHeight="false" outlineLevel="0" collapsed="false">
      <c r="A397" s="45" t="s">
        <v>50</v>
      </c>
      <c r="B397" s="46" t="s">
        <v>51</v>
      </c>
      <c r="C397" s="47" t="n">
        <v>43102100296</v>
      </c>
      <c r="D397" s="48" t="n">
        <f aca="false">IF($C397="","",IF(MOD(VALUE(MID($C397,10,1)),2)=0,1,0))</f>
        <v>0</v>
      </c>
      <c r="E397" s="48"/>
      <c r="F397" s="57" t="n">
        <v>75</v>
      </c>
    </row>
    <row r="398" customFormat="false" ht="12.75" hidden="false" customHeight="false" outlineLevel="0" collapsed="false">
      <c r="A398" s="45" t="s">
        <v>50</v>
      </c>
      <c r="B398" s="46" t="s">
        <v>51</v>
      </c>
      <c r="C398" s="47" t="n">
        <v>52010501551</v>
      </c>
      <c r="D398" s="48" t="n">
        <f aca="false">IF($C398="","",IF(MOD(VALUE(MID($C398,10,1)),2)=0,1,0))</f>
        <v>0</v>
      </c>
      <c r="E398" s="48"/>
      <c r="F398" s="57" t="n">
        <v>67</v>
      </c>
    </row>
    <row r="399" customFormat="false" ht="12.75" hidden="false" customHeight="false" outlineLevel="0" collapsed="false">
      <c r="A399" s="45" t="s">
        <v>50</v>
      </c>
      <c r="B399" s="46" t="s">
        <v>51</v>
      </c>
      <c r="C399" s="47" t="n">
        <v>33110921357</v>
      </c>
      <c r="D399" s="48" t="n">
        <f aca="false">IF($C399="","",IF(MOD(VALUE(MID($C399,10,1)),2)=0,1,0))</f>
        <v>0</v>
      </c>
      <c r="E399" s="48"/>
      <c r="F399" s="57" t="n">
        <v>85</v>
      </c>
    </row>
    <row r="400" customFormat="false" ht="12.75" hidden="false" customHeight="false" outlineLevel="0" collapsed="false">
      <c r="A400" s="45" t="s">
        <v>50</v>
      </c>
      <c r="B400" s="46" t="s">
        <v>51</v>
      </c>
      <c r="C400" s="47" t="n">
        <v>44063014951</v>
      </c>
      <c r="D400" s="48" t="n">
        <f aca="false">IF($C400="","",IF(MOD(VALUE(MID($C400,10,1)),2)=0,1,0))</f>
        <v>0</v>
      </c>
      <c r="E400" s="48"/>
      <c r="F400" s="57" t="n">
        <v>75</v>
      </c>
    </row>
    <row r="401" customFormat="false" ht="12.75" hidden="false" customHeight="false" outlineLevel="0" collapsed="false">
      <c r="A401" s="45" t="s">
        <v>50</v>
      </c>
      <c r="B401" s="46" t="s">
        <v>51</v>
      </c>
      <c r="C401" s="47" t="n">
        <v>48122607433</v>
      </c>
      <c r="D401" s="48" t="n">
        <f aca="false">IF($C401="","",IF(MOD(VALUE(MID($C401,10,1)),2)=0,1,0))</f>
        <v>0</v>
      </c>
      <c r="E401" s="48"/>
      <c r="F401" s="57" t="n">
        <v>70</v>
      </c>
    </row>
    <row r="402" customFormat="false" ht="12.75" hidden="false" customHeight="false" outlineLevel="0" collapsed="false">
      <c r="A402" s="45" t="s">
        <v>50</v>
      </c>
      <c r="B402" s="46" t="s">
        <v>51</v>
      </c>
      <c r="C402" s="47" t="n">
        <v>42082823450</v>
      </c>
      <c r="D402" s="48" t="n">
        <f aca="false">IF($C402="","",IF(MOD(VALUE(MID($C402,10,1)),2)=0,1,0))</f>
        <v>0</v>
      </c>
      <c r="E402" s="48"/>
      <c r="F402" s="57" t="n">
        <v>77</v>
      </c>
    </row>
    <row r="403" customFormat="false" ht="12.75" hidden="false" customHeight="false" outlineLevel="0" collapsed="false">
      <c r="A403" s="45" t="s">
        <v>50</v>
      </c>
      <c r="B403" s="46" t="s">
        <v>51</v>
      </c>
      <c r="C403" s="47" t="n">
        <v>44072316718</v>
      </c>
      <c r="D403" s="48" t="n">
        <f aca="false">IF($C403="","",IF(MOD(VALUE(MID($C403,10,1)),2)=0,1,0))</f>
        <v>0</v>
      </c>
      <c r="E403" s="48"/>
      <c r="F403" s="57" t="n">
        <v>75</v>
      </c>
    </row>
    <row r="404" customFormat="false" ht="12.75" hidden="false" customHeight="false" outlineLevel="0" collapsed="false">
      <c r="A404" s="45" t="s">
        <v>50</v>
      </c>
      <c r="B404" s="46" t="s">
        <v>51</v>
      </c>
      <c r="C404" s="47" t="n">
        <v>42122302437</v>
      </c>
      <c r="D404" s="48" t="n">
        <f aca="false">IF($C404="","",IF(MOD(VALUE(MID($C404,10,1)),2)=0,1,0))</f>
        <v>0</v>
      </c>
      <c r="E404" s="48"/>
      <c r="F404" s="57" t="n">
        <v>76</v>
      </c>
    </row>
    <row r="405" customFormat="false" ht="12.75" hidden="false" customHeight="false" outlineLevel="0" collapsed="false">
      <c r="A405" s="45" t="s">
        <v>50</v>
      </c>
      <c r="B405" s="46" t="s">
        <v>51</v>
      </c>
      <c r="C405" s="47" t="n">
        <v>54052906999</v>
      </c>
      <c r="D405" s="48" t="n">
        <f aca="false">IF($C405="","",IF(MOD(VALUE(MID($C405,10,1)),2)=0,1,0))</f>
        <v>0</v>
      </c>
      <c r="E405" s="48"/>
      <c r="F405" s="57" t="n">
        <v>65</v>
      </c>
    </row>
    <row r="406" customFormat="false" ht="12.75" hidden="false" customHeight="false" outlineLevel="0" collapsed="false">
      <c r="A406" s="45" t="s">
        <v>50</v>
      </c>
      <c r="B406" s="46" t="s">
        <v>51</v>
      </c>
      <c r="C406" s="47" t="n">
        <v>52103100311</v>
      </c>
      <c r="D406" s="48" t="n">
        <f aca="false">IF($C406="","",IF(MOD(VALUE(MID($C406,10,1)),2)=0,1,0))</f>
        <v>0</v>
      </c>
      <c r="E406" s="48"/>
      <c r="F406" s="57" t="n">
        <v>66</v>
      </c>
    </row>
    <row r="407" customFormat="false" ht="12.75" hidden="false" customHeight="false" outlineLevel="0" collapsed="false">
      <c r="A407" s="45" t="s">
        <v>50</v>
      </c>
      <c r="B407" s="46" t="s">
        <v>51</v>
      </c>
      <c r="C407" s="47" t="n">
        <v>53013009298</v>
      </c>
      <c r="D407" s="48" t="n">
        <f aca="false">IF($C407="","",IF(MOD(VALUE(MID($C407,10,1)),2)=0,1,0))</f>
        <v>0</v>
      </c>
      <c r="E407" s="48"/>
      <c r="F407" s="57" t="n">
        <v>66</v>
      </c>
    </row>
    <row r="408" customFormat="false" ht="12.75" hidden="false" customHeight="false" outlineLevel="0" collapsed="false">
      <c r="A408" s="45" t="s">
        <v>50</v>
      </c>
      <c r="B408" s="46" t="s">
        <v>51</v>
      </c>
      <c r="C408" s="47" t="n">
        <v>39032101900</v>
      </c>
      <c r="D408" s="48" t="n">
        <f aca="false">IF($C408="","",IF(MOD(VALUE(MID($C408,10,1)),2)=0,1,0))</f>
        <v>1</v>
      </c>
      <c r="E408" s="48"/>
      <c r="F408" s="57" t="n">
        <v>80</v>
      </c>
    </row>
    <row r="409" customFormat="false" ht="12.75" hidden="false" customHeight="false" outlineLevel="0" collapsed="false">
      <c r="A409" s="45" t="s">
        <v>50</v>
      </c>
      <c r="B409" s="46" t="s">
        <v>51</v>
      </c>
      <c r="C409" s="47" t="n">
        <v>51012000340</v>
      </c>
      <c r="D409" s="48" t="n">
        <f aca="false">IF($C409="","",IF(MOD(VALUE(MID($C409,10,1)),2)=0,1,0))</f>
        <v>1</v>
      </c>
      <c r="E409" s="48"/>
      <c r="F409" s="57" t="n">
        <v>68</v>
      </c>
    </row>
    <row r="410" customFormat="false" ht="12.75" hidden="false" customHeight="false" outlineLevel="0" collapsed="false">
      <c r="A410" s="45" t="s">
        <v>50</v>
      </c>
      <c r="B410" s="46" t="s">
        <v>51</v>
      </c>
      <c r="C410" s="47" t="n">
        <v>45072801495</v>
      </c>
      <c r="D410" s="48" t="n">
        <f aca="false">IF($C410="","",IF(MOD(VALUE(MID($C410,10,1)),2)=0,1,0))</f>
        <v>0</v>
      </c>
      <c r="E410" s="48"/>
      <c r="F410" s="57" t="n">
        <v>74</v>
      </c>
    </row>
    <row r="411" customFormat="false" ht="12.75" hidden="false" customHeight="false" outlineLevel="0" collapsed="false">
      <c r="A411" s="45" t="s">
        <v>50</v>
      </c>
      <c r="B411" s="46" t="s">
        <v>51</v>
      </c>
      <c r="C411" s="47" t="n">
        <v>39062400415</v>
      </c>
      <c r="D411" s="48" t="n">
        <f aca="false">IF($C411="","",IF(MOD(VALUE(MID($C411,10,1)),2)=0,1,0))</f>
        <v>0</v>
      </c>
      <c r="E411" s="48"/>
      <c r="F411" s="57" t="n">
        <v>80</v>
      </c>
    </row>
    <row r="412" customFormat="false" ht="12.75" hidden="false" customHeight="false" outlineLevel="0" collapsed="false">
      <c r="A412" s="45" t="s">
        <v>50</v>
      </c>
      <c r="B412" s="46" t="s">
        <v>51</v>
      </c>
      <c r="C412" s="47" t="n">
        <v>55072900116</v>
      </c>
      <c r="D412" s="48" t="n">
        <f aca="false">IF($C412="","",IF(MOD(VALUE(MID($C412,10,1)),2)=0,1,0))</f>
        <v>0</v>
      </c>
      <c r="E412" s="48"/>
      <c r="F412" s="57" t="n">
        <v>64</v>
      </c>
    </row>
    <row r="413" customFormat="false" ht="12.75" hidden="false" customHeight="false" outlineLevel="0" collapsed="false">
      <c r="A413" s="45" t="s">
        <v>50</v>
      </c>
      <c r="B413" s="46" t="s">
        <v>51</v>
      </c>
      <c r="C413" s="47" t="n">
        <v>46060108539</v>
      </c>
      <c r="D413" s="48" t="n">
        <f aca="false">IF($C413="","",IF(MOD(VALUE(MID($C413,10,1)),2)=0,1,0))</f>
        <v>0</v>
      </c>
      <c r="E413" s="48"/>
      <c r="F413" s="57" t="n">
        <v>73</v>
      </c>
    </row>
    <row r="414" customFormat="false" ht="12.75" hidden="false" customHeight="false" outlineLevel="0" collapsed="false">
      <c r="A414" s="45" t="s">
        <v>50</v>
      </c>
      <c r="B414" s="46" t="s">
        <v>51</v>
      </c>
      <c r="C414" s="47" t="n">
        <v>72111111217</v>
      </c>
      <c r="D414" s="48" t="n">
        <f aca="false">IF($C414="","",IF(MOD(VALUE(MID($C414,10,1)),2)=0,1,0))</f>
        <v>0</v>
      </c>
      <c r="E414" s="48"/>
      <c r="F414" s="57" t="n">
        <v>46</v>
      </c>
    </row>
    <row r="415" customFormat="false" ht="12.75" hidden="false" customHeight="false" outlineLevel="0" collapsed="false">
      <c r="A415" s="45" t="s">
        <v>50</v>
      </c>
      <c r="B415" s="46" t="s">
        <v>51</v>
      </c>
      <c r="C415" s="47" t="n">
        <v>49102808319</v>
      </c>
      <c r="D415" s="48" t="n">
        <f aca="false">IF($C415="","",IF(MOD(VALUE(MID($C415,10,1)),2)=0,1,0))</f>
        <v>0</v>
      </c>
      <c r="E415" s="48"/>
      <c r="F415" s="57" t="n">
        <v>69</v>
      </c>
    </row>
    <row r="416" customFormat="false" ht="12.75" hidden="false" customHeight="false" outlineLevel="0" collapsed="false">
      <c r="A416" s="45" t="s">
        <v>50</v>
      </c>
      <c r="B416" s="46" t="s">
        <v>51</v>
      </c>
      <c r="C416" s="47" t="n">
        <v>50031809673</v>
      </c>
      <c r="D416" s="48" t="n">
        <f aca="false">IF($C416="","",IF(MOD(VALUE(MID($C416,10,1)),2)=0,1,0))</f>
        <v>0</v>
      </c>
      <c r="E416" s="48"/>
      <c r="F416" s="57" t="n">
        <v>69</v>
      </c>
    </row>
    <row r="417" customFormat="false" ht="12.75" hidden="false" customHeight="false" outlineLevel="0" collapsed="false">
      <c r="A417" s="45" t="s">
        <v>50</v>
      </c>
      <c r="B417" s="46" t="s">
        <v>51</v>
      </c>
      <c r="C417" s="47" t="n">
        <v>54081600634</v>
      </c>
      <c r="D417" s="48" t="n">
        <f aca="false">IF($C417="","",IF(MOD(VALUE(MID($C417,10,1)),2)=0,1,0))</f>
        <v>0</v>
      </c>
      <c r="E417" s="48"/>
      <c r="F417" s="57" t="n">
        <v>65</v>
      </c>
    </row>
    <row r="418" customFormat="false" ht="12.75" hidden="false" customHeight="false" outlineLevel="0" collapsed="false">
      <c r="A418" s="45" t="s">
        <v>50</v>
      </c>
      <c r="B418" s="46" t="s">
        <v>51</v>
      </c>
      <c r="C418" s="47" t="n">
        <v>46092801757</v>
      </c>
      <c r="D418" s="48" t="n">
        <f aca="false">IF($C418="","",IF(MOD(VALUE(MID($C418,10,1)),2)=0,1,0))</f>
        <v>0</v>
      </c>
      <c r="E418" s="48"/>
      <c r="F418" s="57" t="n">
        <v>72</v>
      </c>
    </row>
    <row r="419" customFormat="false" ht="12.75" hidden="false" customHeight="false" outlineLevel="0" collapsed="false">
      <c r="A419" s="45" t="s">
        <v>50</v>
      </c>
      <c r="B419" s="46" t="s">
        <v>51</v>
      </c>
      <c r="C419" s="47" t="n">
        <v>47111405138</v>
      </c>
      <c r="D419" s="48" t="n">
        <f aca="false">IF($C419="","",IF(MOD(VALUE(MID($C419,10,1)),2)=0,1,0))</f>
        <v>0</v>
      </c>
      <c r="E419" s="48"/>
      <c r="F419" s="57" t="n">
        <v>71</v>
      </c>
    </row>
    <row r="420" customFormat="false" ht="12.75" hidden="false" customHeight="false" outlineLevel="0" collapsed="false">
      <c r="A420" s="45" t="s">
        <v>50</v>
      </c>
      <c r="B420" s="46" t="s">
        <v>51</v>
      </c>
      <c r="C420" s="47" t="n">
        <v>44120411521</v>
      </c>
      <c r="D420" s="48" t="n">
        <f aca="false">IF($C420="","",IF(MOD(VALUE(MID($C420,10,1)),2)=0,1,0))</f>
        <v>1</v>
      </c>
      <c r="E420" s="48"/>
      <c r="F420" s="57" t="n">
        <v>74</v>
      </c>
    </row>
    <row r="421" customFormat="false" ht="12.75" hidden="false" customHeight="false" outlineLevel="0" collapsed="false">
      <c r="A421" s="45" t="s">
        <v>50</v>
      </c>
      <c r="B421" s="46" t="s">
        <v>51</v>
      </c>
      <c r="C421" s="47" t="n">
        <v>44020408153</v>
      </c>
      <c r="D421" s="48" t="n">
        <f aca="false">IF($C421="","",IF(MOD(VALUE(MID($C421,10,1)),2)=0,1,0))</f>
        <v>0</v>
      </c>
      <c r="E421" s="48"/>
      <c r="F421" s="57" t="n">
        <v>75</v>
      </c>
    </row>
    <row r="422" customFormat="false" ht="12.75" hidden="false" customHeight="false" outlineLevel="0" collapsed="false">
      <c r="A422" s="45" t="s">
        <v>50</v>
      </c>
      <c r="B422" s="46" t="s">
        <v>51</v>
      </c>
      <c r="C422" s="47" t="n">
        <v>37061001511</v>
      </c>
      <c r="D422" s="48" t="n">
        <f aca="false">IF($C422="","",IF(MOD(VALUE(MID($C422,10,1)),2)=0,1,0))</f>
        <v>0</v>
      </c>
      <c r="E422" s="48"/>
      <c r="F422" s="57" t="n">
        <v>82</v>
      </c>
    </row>
    <row r="423" customFormat="false" ht="12.75" hidden="false" customHeight="false" outlineLevel="0" collapsed="false">
      <c r="A423" s="45" t="s">
        <v>50</v>
      </c>
      <c r="B423" s="46" t="s">
        <v>51</v>
      </c>
      <c r="C423" s="47" t="n">
        <v>63091333116</v>
      </c>
      <c r="D423" s="48" t="n">
        <f aca="false">IF($C423="","",IF(MOD(VALUE(MID($C423,10,1)),2)=0,1,0))</f>
        <v>0</v>
      </c>
      <c r="E423" s="48"/>
      <c r="F423" s="57" t="n">
        <v>55</v>
      </c>
    </row>
    <row r="424" customFormat="false" ht="12.75" hidden="false" customHeight="false" outlineLevel="0" collapsed="false">
      <c r="A424" s="45" t="s">
        <v>50</v>
      </c>
      <c r="B424" s="46" t="s">
        <v>51</v>
      </c>
      <c r="C424" s="47" t="n">
        <v>51063011750</v>
      </c>
      <c r="D424" s="48" t="n">
        <f aca="false">IF($C424="","",IF(MOD(VALUE(MID($C424,10,1)),2)=0,1,0))</f>
        <v>0</v>
      </c>
      <c r="E424" s="48"/>
      <c r="F424" s="57" t="n">
        <v>68</v>
      </c>
    </row>
    <row r="425" customFormat="false" ht="12.75" hidden="false" customHeight="false" outlineLevel="0" collapsed="false">
      <c r="A425" s="45" t="s">
        <v>50</v>
      </c>
      <c r="B425" s="46" t="s">
        <v>51</v>
      </c>
      <c r="C425" s="47" t="n">
        <v>45012102019</v>
      </c>
      <c r="D425" s="48" t="n">
        <f aca="false">IF($C425="","",IF(MOD(VALUE(MID($C425,10,1)),2)=0,1,0))</f>
        <v>0</v>
      </c>
      <c r="E425" s="48"/>
      <c r="F425" s="57" t="n">
        <v>74</v>
      </c>
    </row>
    <row r="426" customFormat="false" ht="12.75" hidden="false" customHeight="false" outlineLevel="0" collapsed="false">
      <c r="A426" s="45" t="s">
        <v>50</v>
      </c>
      <c r="B426" s="46" t="s">
        <v>51</v>
      </c>
      <c r="C426" s="47" t="n">
        <v>45101522215</v>
      </c>
      <c r="D426" s="48" t="n">
        <f aca="false">IF($C426="","",IF(MOD(VALUE(MID($C426,10,1)),2)=0,1,0))</f>
        <v>0</v>
      </c>
      <c r="E426" s="48"/>
      <c r="F426" s="57" t="n">
        <v>73</v>
      </c>
    </row>
    <row r="427" customFormat="false" ht="12.75" hidden="false" customHeight="false" outlineLevel="0" collapsed="false">
      <c r="A427" s="45" t="s">
        <v>50</v>
      </c>
      <c r="B427" s="46" t="s">
        <v>51</v>
      </c>
      <c r="C427" s="47" t="n">
        <v>57091212774</v>
      </c>
      <c r="D427" s="48" t="n">
        <f aca="false">IF($C427="","",IF(MOD(VALUE(MID($C427,10,1)),2)=0,1,0))</f>
        <v>0</v>
      </c>
      <c r="E427" s="48"/>
      <c r="F427" s="57" t="n">
        <v>61</v>
      </c>
    </row>
    <row r="428" customFormat="false" ht="12.75" hidden="false" customHeight="false" outlineLevel="0" collapsed="false">
      <c r="A428" s="45" t="s">
        <v>50</v>
      </c>
      <c r="B428" s="46" t="s">
        <v>51</v>
      </c>
      <c r="C428" s="47" t="n">
        <v>44062206026</v>
      </c>
      <c r="D428" s="48" t="n">
        <f aca="false">IF($C428="","",IF(MOD(VALUE(MID($C428,10,1)),2)=0,1,0))</f>
        <v>1</v>
      </c>
      <c r="E428" s="48"/>
      <c r="F428" s="57" t="n">
        <v>75</v>
      </c>
    </row>
    <row r="429" customFormat="false" ht="12.75" hidden="false" customHeight="false" outlineLevel="0" collapsed="false">
      <c r="A429" s="45" t="s">
        <v>50</v>
      </c>
      <c r="B429" s="46" t="s">
        <v>51</v>
      </c>
      <c r="C429" s="47" t="n">
        <v>39071321830</v>
      </c>
      <c r="D429" s="48" t="n">
        <f aca="false">IF($C429="","",IF(MOD(VALUE(MID($C429,10,1)),2)=0,1,0))</f>
        <v>0</v>
      </c>
      <c r="E429" s="48"/>
      <c r="F429" s="57" t="n">
        <v>80</v>
      </c>
    </row>
    <row r="430" customFormat="false" ht="12.75" hidden="false" customHeight="false" outlineLevel="0" collapsed="false">
      <c r="A430" s="45" t="s">
        <v>50</v>
      </c>
      <c r="B430" s="46" t="s">
        <v>51</v>
      </c>
      <c r="C430" s="47" t="n">
        <v>46081211999</v>
      </c>
      <c r="D430" s="48" t="n">
        <f aca="false">IF($C430="","",IF(MOD(VALUE(MID($C430,10,1)),2)=0,1,0))</f>
        <v>0</v>
      </c>
      <c r="E430" s="48"/>
      <c r="F430" s="57" t="n">
        <v>73</v>
      </c>
    </row>
    <row r="431" customFormat="false" ht="12.75" hidden="false" customHeight="false" outlineLevel="0" collapsed="false">
      <c r="A431" s="45" t="s">
        <v>50</v>
      </c>
      <c r="B431" s="46" t="s">
        <v>51</v>
      </c>
      <c r="C431" s="47" t="n">
        <v>55090301514</v>
      </c>
      <c r="D431" s="48" t="n">
        <f aca="false">IF($C431="","",IF(MOD(VALUE(MID($C431,10,1)),2)=0,1,0))</f>
        <v>0</v>
      </c>
      <c r="E431" s="48"/>
      <c r="F431" s="57" t="n">
        <v>63</v>
      </c>
    </row>
    <row r="432" customFormat="false" ht="12.75" hidden="false" customHeight="false" outlineLevel="0" collapsed="false">
      <c r="A432" s="45" t="s">
        <v>50</v>
      </c>
      <c r="B432" s="46" t="s">
        <v>51</v>
      </c>
      <c r="C432" s="47" t="n">
        <v>54103000674</v>
      </c>
      <c r="D432" s="48" t="n">
        <f aca="false">IF($C432="","",IF(MOD(VALUE(MID($C432,10,1)),2)=0,1,0))</f>
        <v>0</v>
      </c>
      <c r="E432" s="48"/>
      <c r="F432" s="57" t="n">
        <v>64</v>
      </c>
    </row>
    <row r="433" customFormat="false" ht="12.75" hidden="false" customHeight="false" outlineLevel="0" collapsed="false">
      <c r="A433" s="45" t="s">
        <v>50</v>
      </c>
      <c r="B433" s="46" t="s">
        <v>51</v>
      </c>
      <c r="C433" s="47" t="n">
        <v>42030821698</v>
      </c>
      <c r="D433" s="48" t="n">
        <f aca="false">IF($C433="","",IF(MOD(VALUE(MID($C433,10,1)),2)=0,1,0))</f>
        <v>0</v>
      </c>
      <c r="E433" s="48"/>
      <c r="F433" s="57" t="n">
        <v>77</v>
      </c>
    </row>
    <row r="434" customFormat="false" ht="12.75" hidden="false" customHeight="false" outlineLevel="0" collapsed="false">
      <c r="A434" s="45" t="s">
        <v>50</v>
      </c>
      <c r="B434" s="46" t="s">
        <v>51</v>
      </c>
      <c r="C434" s="47" t="n">
        <v>53031223010</v>
      </c>
      <c r="D434" s="48" t="n">
        <f aca="false">IF($C434="","",IF(MOD(VALUE(MID($C434,10,1)),2)=0,1,0))</f>
        <v>0</v>
      </c>
      <c r="E434" s="48"/>
      <c r="F434" s="57" t="n">
        <v>66</v>
      </c>
    </row>
    <row r="435" customFormat="false" ht="12.75" hidden="false" customHeight="false" outlineLevel="0" collapsed="false">
      <c r="A435" s="45" t="s">
        <v>50</v>
      </c>
      <c r="B435" s="46" t="s">
        <v>51</v>
      </c>
      <c r="C435" s="47" t="n">
        <v>46093008938</v>
      </c>
      <c r="D435" s="48" t="n">
        <f aca="false">IF($C435="","",IF(MOD(VALUE(MID($C435,10,1)),2)=0,1,0))</f>
        <v>0</v>
      </c>
      <c r="E435" s="48"/>
      <c r="F435" s="57" t="n">
        <v>72</v>
      </c>
    </row>
    <row r="436" customFormat="false" ht="12.75" hidden="false" customHeight="false" outlineLevel="0" collapsed="false">
      <c r="A436" s="45" t="s">
        <v>50</v>
      </c>
      <c r="B436" s="46" t="s">
        <v>51</v>
      </c>
      <c r="C436" s="47" t="n">
        <v>50060700335</v>
      </c>
      <c r="D436" s="48" t="n">
        <f aca="false">IF($C436="","",IF(MOD(VALUE(MID($C436,10,1)),2)=0,1,0))</f>
        <v>0</v>
      </c>
      <c r="E436" s="48"/>
      <c r="F436" s="57" t="n">
        <v>69</v>
      </c>
    </row>
    <row r="437" customFormat="false" ht="12.75" hidden="false" customHeight="false" outlineLevel="0" collapsed="false">
      <c r="A437" s="45" t="s">
        <v>50</v>
      </c>
      <c r="B437" s="46" t="s">
        <v>51</v>
      </c>
      <c r="C437" s="47" t="n">
        <v>46041521794</v>
      </c>
      <c r="D437" s="48" t="n">
        <f aca="false">IF($C437="","",IF(MOD(VALUE(MID($C437,10,1)),2)=0,1,0))</f>
        <v>0</v>
      </c>
      <c r="E437" s="48"/>
      <c r="F437" s="57" t="n">
        <v>73</v>
      </c>
    </row>
    <row r="438" customFormat="false" ht="12.75" hidden="false" customHeight="false" outlineLevel="0" collapsed="false">
      <c r="A438" s="45" t="s">
        <v>50</v>
      </c>
      <c r="B438" s="46" t="s">
        <v>51</v>
      </c>
      <c r="C438" s="47" t="n">
        <v>54122506516</v>
      </c>
      <c r="D438" s="48" t="n">
        <f aca="false">IF($C438="","",IF(MOD(VALUE(MID($C438,10,1)),2)=0,1,0))</f>
        <v>0</v>
      </c>
      <c r="E438" s="48"/>
      <c r="F438" s="57" t="n">
        <v>64</v>
      </c>
    </row>
    <row r="439" customFormat="false" ht="12.75" hidden="false" customHeight="false" outlineLevel="0" collapsed="false">
      <c r="A439" s="45" t="s">
        <v>50</v>
      </c>
      <c r="B439" s="46" t="s">
        <v>51</v>
      </c>
      <c r="C439" s="47" t="n">
        <v>50062009094</v>
      </c>
      <c r="D439" s="48" t="n">
        <f aca="false">IF($C439="","",IF(MOD(VALUE(MID($C439,10,1)),2)=0,1,0))</f>
        <v>0</v>
      </c>
      <c r="E439" s="48"/>
      <c r="F439" s="57" t="n">
        <v>69</v>
      </c>
    </row>
    <row r="440" customFormat="false" ht="12.75" hidden="false" customHeight="false" outlineLevel="0" collapsed="false">
      <c r="A440" s="45" t="s">
        <v>50</v>
      </c>
      <c r="B440" s="46" t="s">
        <v>51</v>
      </c>
      <c r="C440" s="47" t="n">
        <v>52091110406</v>
      </c>
      <c r="D440" s="48" t="n">
        <f aca="false">IF($C440="","",IF(MOD(VALUE(MID($C440,10,1)),2)=0,1,0))</f>
        <v>1</v>
      </c>
      <c r="E440" s="48"/>
      <c r="F440" s="57" t="n">
        <v>66</v>
      </c>
    </row>
    <row r="441" customFormat="false" ht="12.75" hidden="false" customHeight="false" outlineLevel="0" collapsed="false">
      <c r="A441" s="45" t="s">
        <v>50</v>
      </c>
      <c r="B441" s="46" t="s">
        <v>51</v>
      </c>
      <c r="C441" s="47" t="n">
        <v>42061301655</v>
      </c>
      <c r="D441" s="48" t="n">
        <f aca="false">IF($C441="","",IF(MOD(VALUE(MID($C441,10,1)),2)=0,1,0))</f>
        <v>0</v>
      </c>
      <c r="E441" s="48"/>
      <c r="F441" s="57" t="n">
        <v>77</v>
      </c>
    </row>
    <row r="442" customFormat="false" ht="12.75" hidden="false" customHeight="false" outlineLevel="0" collapsed="false">
      <c r="A442" s="45" t="s">
        <v>50</v>
      </c>
      <c r="B442" s="46" t="s">
        <v>51</v>
      </c>
      <c r="C442" s="47" t="n">
        <v>26040605379</v>
      </c>
      <c r="D442" s="48" t="n">
        <f aca="false">IF($C442="","",IF(MOD(VALUE(MID($C442,10,1)),2)=0,1,0))</f>
        <v>0</v>
      </c>
      <c r="E442" s="48"/>
      <c r="F442" s="57" t="n">
        <v>93</v>
      </c>
    </row>
    <row r="443" customFormat="false" ht="12.75" hidden="false" customHeight="false" outlineLevel="0" collapsed="false">
      <c r="A443" s="45" t="s">
        <v>50</v>
      </c>
      <c r="B443" s="46" t="s">
        <v>51</v>
      </c>
      <c r="C443" s="47" t="n">
        <v>48111722018</v>
      </c>
      <c r="D443" s="48" t="n">
        <f aca="false">IF($C443="","",IF(MOD(VALUE(MID($C443,10,1)),2)=0,1,0))</f>
        <v>0</v>
      </c>
      <c r="E443" s="48"/>
      <c r="F443" s="57" t="n">
        <v>70</v>
      </c>
    </row>
    <row r="444" customFormat="false" ht="12.75" hidden="false" customHeight="false" outlineLevel="0" collapsed="false">
      <c r="A444" s="45" t="s">
        <v>50</v>
      </c>
      <c r="B444" s="46" t="s">
        <v>51</v>
      </c>
      <c r="C444" s="47" t="n">
        <v>48122701538</v>
      </c>
      <c r="D444" s="48" t="n">
        <f aca="false">IF($C444="","",IF(MOD(VALUE(MID($C444,10,1)),2)=0,1,0))</f>
        <v>0</v>
      </c>
      <c r="E444" s="48"/>
      <c r="F444" s="57" t="n">
        <v>70</v>
      </c>
    </row>
    <row r="445" customFormat="false" ht="12.75" hidden="false" customHeight="false" outlineLevel="0" collapsed="false">
      <c r="A445" s="45" t="s">
        <v>50</v>
      </c>
      <c r="B445" s="46" t="s">
        <v>51</v>
      </c>
      <c r="C445" s="47" t="n">
        <v>55112400393</v>
      </c>
      <c r="D445" s="48" t="n">
        <f aca="false">IF($C445="","",IF(MOD(VALUE(MID($C445,10,1)),2)=0,1,0))</f>
        <v>0</v>
      </c>
      <c r="E445" s="48"/>
      <c r="F445" s="57" t="n">
        <v>63</v>
      </c>
    </row>
    <row r="446" customFormat="false" ht="12.75" hidden="false" customHeight="false" outlineLevel="0" collapsed="false">
      <c r="A446" s="45" t="s">
        <v>50</v>
      </c>
      <c r="B446" s="46" t="s">
        <v>51</v>
      </c>
      <c r="C446" s="47" t="n">
        <v>48010821915</v>
      </c>
      <c r="D446" s="48" t="n">
        <f aca="false">IF($C446="","",IF(MOD(VALUE(MID($C446,10,1)),2)=0,1,0))</f>
        <v>0</v>
      </c>
      <c r="E446" s="48"/>
      <c r="F446" s="57" t="n">
        <v>71</v>
      </c>
    </row>
    <row r="447" customFormat="false" ht="12.75" hidden="false" customHeight="false" outlineLevel="0" collapsed="false">
      <c r="A447" s="45" t="s">
        <v>50</v>
      </c>
      <c r="B447" s="46" t="s">
        <v>51</v>
      </c>
      <c r="C447" s="47" t="n">
        <v>62122203192</v>
      </c>
      <c r="D447" s="48" t="n">
        <f aca="false">IF($C447="","",IF(MOD(VALUE(MID($C447,10,1)),2)=0,1,0))</f>
        <v>0</v>
      </c>
      <c r="E447" s="48"/>
      <c r="F447" s="57" t="n">
        <v>56</v>
      </c>
    </row>
    <row r="448" customFormat="false" ht="12.75" hidden="false" customHeight="false" outlineLevel="0" collapsed="false">
      <c r="A448" s="45" t="s">
        <v>50</v>
      </c>
      <c r="B448" s="46" t="s">
        <v>51</v>
      </c>
      <c r="C448" s="47" t="n">
        <v>32010101478</v>
      </c>
      <c r="D448" s="48" t="n">
        <f aca="false">IF($C448="","",IF(MOD(VALUE(MID($C448,10,1)),2)=0,1,0))</f>
        <v>0</v>
      </c>
      <c r="E448" s="48"/>
      <c r="F448" s="57" t="n">
        <v>87</v>
      </c>
    </row>
    <row r="449" customFormat="false" ht="12.75" hidden="false" customHeight="false" outlineLevel="0" collapsed="false">
      <c r="A449" s="45" t="s">
        <v>50</v>
      </c>
      <c r="B449" s="46" t="s">
        <v>51</v>
      </c>
      <c r="C449" s="47" t="n">
        <v>50110212472</v>
      </c>
      <c r="D449" s="48" t="n">
        <f aca="false">IF($C449="","",IF(MOD(VALUE(MID($C449,10,1)),2)=0,1,0))</f>
        <v>0</v>
      </c>
      <c r="E449" s="48"/>
      <c r="F449" s="57" t="n">
        <v>68</v>
      </c>
    </row>
    <row r="450" customFormat="false" ht="12.75" hidden="false" customHeight="false" outlineLevel="0" collapsed="false">
      <c r="A450" s="45" t="s">
        <v>50</v>
      </c>
      <c r="B450" s="46" t="s">
        <v>51</v>
      </c>
      <c r="C450" s="47" t="n">
        <v>46090508256</v>
      </c>
      <c r="D450" s="48" t="n">
        <f aca="false">IF($C450="","",IF(MOD(VALUE(MID($C450,10,1)),2)=0,1,0))</f>
        <v>0</v>
      </c>
      <c r="E450" s="48"/>
      <c r="F450" s="57" t="n">
        <v>72</v>
      </c>
    </row>
    <row r="451" customFormat="false" ht="12.75" hidden="false" customHeight="false" outlineLevel="0" collapsed="false">
      <c r="A451" s="45" t="s">
        <v>50</v>
      </c>
      <c r="B451" s="46" t="s">
        <v>51</v>
      </c>
      <c r="C451" s="47" t="n">
        <v>45030302277</v>
      </c>
      <c r="D451" s="48" t="n">
        <f aca="false">IF($C451="","",IF(MOD(VALUE(MID($C451,10,1)),2)=0,1,0))</f>
        <v>0</v>
      </c>
      <c r="E451" s="48"/>
      <c r="F451" s="57" t="n">
        <v>74</v>
      </c>
    </row>
    <row r="452" customFormat="false" ht="12.75" hidden="false" customHeight="false" outlineLevel="0" collapsed="false">
      <c r="A452" s="45" t="s">
        <v>50</v>
      </c>
      <c r="B452" s="46" t="s">
        <v>51</v>
      </c>
      <c r="C452" s="47" t="n">
        <v>48012906313</v>
      </c>
      <c r="D452" s="48" t="n">
        <f aca="false">IF($C452="","",IF(MOD(VALUE(MID($C452,10,1)),2)=0,1,0))</f>
        <v>0</v>
      </c>
      <c r="E452" s="48"/>
      <c r="F452" s="57" t="n">
        <v>71</v>
      </c>
    </row>
    <row r="453" customFormat="false" ht="12.75" hidden="false" customHeight="false" outlineLevel="0" collapsed="false">
      <c r="A453" s="45" t="s">
        <v>50</v>
      </c>
      <c r="B453" s="46" t="s">
        <v>51</v>
      </c>
      <c r="C453" s="47" t="n">
        <v>40102300352</v>
      </c>
      <c r="D453" s="48" t="n">
        <f aca="false">IF($C453="","",IF(MOD(VALUE(MID($C453,10,1)),2)=0,1,0))</f>
        <v>0</v>
      </c>
      <c r="E453" s="48"/>
      <c r="F453" s="57" t="n">
        <v>78</v>
      </c>
    </row>
    <row r="454" customFormat="false" ht="12.75" hidden="false" customHeight="false" outlineLevel="0" collapsed="false">
      <c r="A454" s="45" t="s">
        <v>50</v>
      </c>
      <c r="B454" s="46" t="s">
        <v>51</v>
      </c>
      <c r="C454" s="47" t="n">
        <v>59010623518</v>
      </c>
      <c r="D454" s="48" t="n">
        <f aca="false">IF($C454="","",IF(MOD(VALUE(MID($C454,10,1)),2)=0,1,0))</f>
        <v>0</v>
      </c>
      <c r="E454" s="48"/>
      <c r="F454" s="57" t="n">
        <v>60</v>
      </c>
    </row>
    <row r="455" customFormat="false" ht="12.75" hidden="false" customHeight="false" outlineLevel="0" collapsed="false">
      <c r="A455" s="45" t="s">
        <v>50</v>
      </c>
      <c r="B455" s="46" t="s">
        <v>51</v>
      </c>
      <c r="C455" s="47" t="n">
        <v>46010602355</v>
      </c>
      <c r="D455" s="48" t="n">
        <f aca="false">IF($C455="","",IF(MOD(VALUE(MID($C455,10,1)),2)=0,1,0))</f>
        <v>0</v>
      </c>
      <c r="E455" s="48"/>
      <c r="F455" s="57" t="n">
        <v>73</v>
      </c>
    </row>
    <row r="456" customFormat="false" ht="12.75" hidden="false" customHeight="false" outlineLevel="0" collapsed="false">
      <c r="A456" s="45" t="s">
        <v>50</v>
      </c>
      <c r="B456" s="46" t="s">
        <v>51</v>
      </c>
      <c r="C456" s="47" t="n">
        <v>40092000519</v>
      </c>
      <c r="D456" s="48" t="n">
        <f aca="false">IF($C456="","",IF(MOD(VALUE(MID($C456,10,1)),2)=0,1,0))</f>
        <v>0</v>
      </c>
      <c r="E456" s="48"/>
      <c r="F456" s="57" t="n">
        <v>78</v>
      </c>
    </row>
    <row r="457" customFormat="false" ht="12.75" hidden="false" customHeight="false" outlineLevel="0" collapsed="false">
      <c r="A457" s="45" t="s">
        <v>50</v>
      </c>
      <c r="B457" s="46" t="s">
        <v>51</v>
      </c>
      <c r="C457" s="47" t="n">
        <v>62013102150</v>
      </c>
      <c r="D457" s="48" t="n">
        <f aca="false">IF($C457="","",IF(MOD(VALUE(MID($C457,10,1)),2)=0,1,0))</f>
        <v>0</v>
      </c>
      <c r="E457" s="48"/>
      <c r="F457" s="57" t="n">
        <v>57</v>
      </c>
    </row>
    <row r="458" customFormat="false" ht="12.75" hidden="false" customHeight="false" outlineLevel="0" collapsed="false">
      <c r="A458" s="45" t="s">
        <v>50</v>
      </c>
      <c r="B458" s="46" t="s">
        <v>51</v>
      </c>
      <c r="C458" s="47" t="n">
        <v>48071308297</v>
      </c>
      <c r="D458" s="48" t="n">
        <f aca="false">IF($C458="","",IF(MOD(VALUE(MID($C458,10,1)),2)=0,1,0))</f>
        <v>0</v>
      </c>
      <c r="E458" s="48"/>
      <c r="F458" s="57" t="n">
        <v>71</v>
      </c>
    </row>
    <row r="459" customFormat="false" ht="12.75" hidden="false" customHeight="false" outlineLevel="0" collapsed="false">
      <c r="A459" s="45" t="s">
        <v>50</v>
      </c>
      <c r="B459" s="46" t="s">
        <v>51</v>
      </c>
      <c r="C459" s="47" t="n">
        <v>50040701735</v>
      </c>
      <c r="D459" s="48" t="n">
        <f aca="false">IF($C459="","",IF(MOD(VALUE(MID($C459,10,1)),2)=0,1,0))</f>
        <v>0</v>
      </c>
      <c r="E459" s="48"/>
      <c r="F459" s="57" t="n">
        <v>69</v>
      </c>
    </row>
    <row r="460" customFormat="false" ht="12.75" hidden="false" customHeight="false" outlineLevel="0" collapsed="false">
      <c r="A460" s="45" t="s">
        <v>50</v>
      </c>
      <c r="B460" s="46" t="s">
        <v>51</v>
      </c>
      <c r="C460" s="47" t="n">
        <v>56110801188</v>
      </c>
      <c r="D460" s="48" t="n">
        <f aca="false">IF($C460="","",IF(MOD(VALUE(MID($C460,10,1)),2)=0,1,0))</f>
        <v>1</v>
      </c>
      <c r="E460" s="48"/>
      <c r="F460" s="57" t="n">
        <v>62</v>
      </c>
    </row>
    <row r="461" customFormat="false" ht="12.75" hidden="false" customHeight="false" outlineLevel="0" collapsed="false">
      <c r="A461" s="45" t="s">
        <v>50</v>
      </c>
      <c r="B461" s="46" t="s">
        <v>51</v>
      </c>
      <c r="C461" s="47" t="n">
        <v>63020131672</v>
      </c>
      <c r="D461" s="48" t="n">
        <f aca="false">IF($C461="","",IF(MOD(VALUE(MID($C461,10,1)),2)=0,1,0))</f>
        <v>0</v>
      </c>
      <c r="E461" s="48"/>
      <c r="F461" s="57" t="n">
        <v>56</v>
      </c>
    </row>
    <row r="462" customFormat="false" ht="12.75" hidden="false" customHeight="false" outlineLevel="0" collapsed="false">
      <c r="A462" s="45" t="s">
        <v>50</v>
      </c>
      <c r="B462" s="46" t="s">
        <v>51</v>
      </c>
      <c r="C462" s="47" t="n">
        <v>28052211930</v>
      </c>
      <c r="D462" s="48" t="n">
        <f aca="false">IF($C462="","",IF(MOD(VALUE(MID($C462,10,1)),2)=0,1,0))</f>
        <v>0</v>
      </c>
      <c r="E462" s="48"/>
      <c r="F462" s="57" t="n">
        <v>91</v>
      </c>
    </row>
    <row r="463" customFormat="false" ht="12.75" hidden="false" customHeight="false" outlineLevel="0" collapsed="false">
      <c r="A463" s="45" t="s">
        <v>50</v>
      </c>
      <c r="B463" s="46" t="s">
        <v>51</v>
      </c>
      <c r="C463" s="47" t="n">
        <v>64101013491</v>
      </c>
      <c r="D463" s="48" t="n">
        <f aca="false">IF($C463="","",IF(MOD(VALUE(MID($C463,10,1)),2)=0,1,0))</f>
        <v>0</v>
      </c>
      <c r="E463" s="48"/>
      <c r="F463" s="57" t="n">
        <v>54</v>
      </c>
    </row>
    <row r="464" customFormat="false" ht="12.75" hidden="false" customHeight="false" outlineLevel="0" collapsed="false">
      <c r="A464" s="45" t="s">
        <v>50</v>
      </c>
      <c r="B464" s="46" t="s">
        <v>51</v>
      </c>
      <c r="C464" s="47" t="n">
        <v>47090222558</v>
      </c>
      <c r="D464" s="48" t="n">
        <f aca="false">IF($C464="","",IF(MOD(VALUE(MID($C464,10,1)),2)=0,1,0))</f>
        <v>0</v>
      </c>
      <c r="E464" s="48"/>
      <c r="F464" s="57" t="n">
        <v>71</v>
      </c>
    </row>
    <row r="465" customFormat="false" ht="12.75" hidden="false" customHeight="false" outlineLevel="0" collapsed="false">
      <c r="A465" s="45" t="s">
        <v>50</v>
      </c>
      <c r="B465" s="46" t="s">
        <v>51</v>
      </c>
      <c r="C465" s="47" t="n">
        <v>46102700193</v>
      </c>
      <c r="D465" s="48" t="n">
        <f aca="false">IF($C465="","",IF(MOD(VALUE(MID($C465,10,1)),2)=0,1,0))</f>
        <v>0</v>
      </c>
      <c r="E465" s="48"/>
      <c r="F465" s="57" t="n">
        <v>72</v>
      </c>
    </row>
    <row r="466" customFormat="false" ht="12.75" hidden="false" customHeight="false" outlineLevel="0" collapsed="false">
      <c r="A466" s="45" t="s">
        <v>50</v>
      </c>
      <c r="B466" s="46" t="s">
        <v>51</v>
      </c>
      <c r="C466" s="47" t="n">
        <v>59083112455</v>
      </c>
      <c r="D466" s="48" t="n">
        <f aca="false">IF($C466="","",IF(MOD(VALUE(MID($C466,10,1)),2)=0,1,0))</f>
        <v>0</v>
      </c>
      <c r="E466" s="48"/>
      <c r="F466" s="57" t="n">
        <v>59</v>
      </c>
    </row>
    <row r="467" customFormat="false" ht="12.75" hidden="false" customHeight="false" outlineLevel="0" collapsed="false">
      <c r="A467" s="45" t="s">
        <v>50</v>
      </c>
      <c r="B467" s="46" t="s">
        <v>51</v>
      </c>
      <c r="C467" s="47" t="n">
        <v>46100300512</v>
      </c>
      <c r="D467" s="48" t="n">
        <f aca="false">IF($C467="","",IF(MOD(VALUE(MID($C467,10,1)),2)=0,1,0))</f>
        <v>0</v>
      </c>
      <c r="E467" s="48"/>
      <c r="F467" s="57" t="n">
        <v>72</v>
      </c>
    </row>
    <row r="468" customFormat="false" ht="12.75" hidden="false" customHeight="false" outlineLevel="0" collapsed="false">
      <c r="A468" s="45" t="s">
        <v>50</v>
      </c>
      <c r="B468" s="46" t="s">
        <v>51</v>
      </c>
      <c r="C468" s="47" t="n">
        <v>38073101635</v>
      </c>
      <c r="D468" s="48" t="n">
        <f aca="false">IF($C468="","",IF(MOD(VALUE(MID($C468,10,1)),2)=0,1,0))</f>
        <v>0</v>
      </c>
      <c r="E468" s="48"/>
      <c r="F468" s="57" t="n">
        <v>81</v>
      </c>
    </row>
    <row r="469" customFormat="false" ht="12.75" hidden="false" customHeight="false" outlineLevel="0" collapsed="false">
      <c r="A469" s="45" t="s">
        <v>50</v>
      </c>
      <c r="B469" s="46" t="s">
        <v>51</v>
      </c>
      <c r="C469" s="47" t="n">
        <v>56092800652</v>
      </c>
      <c r="D469" s="48" t="n">
        <f aca="false">IF($C469="","",IF(MOD(VALUE(MID($C469,10,1)),2)=0,1,0))</f>
        <v>0</v>
      </c>
      <c r="E469" s="48"/>
      <c r="F469" s="57" t="n">
        <v>62</v>
      </c>
    </row>
    <row r="470" customFormat="false" ht="12.75" hidden="false" customHeight="false" outlineLevel="0" collapsed="false">
      <c r="A470" s="45" t="s">
        <v>50</v>
      </c>
      <c r="B470" s="46" t="s">
        <v>51</v>
      </c>
      <c r="C470" s="47" t="n">
        <v>48011601114</v>
      </c>
      <c r="D470" s="48" t="n">
        <f aca="false">IF($C470="","",IF(MOD(VALUE(MID($C470,10,1)),2)=0,1,0))</f>
        <v>0</v>
      </c>
      <c r="E470" s="48"/>
      <c r="F470" s="57" t="n">
        <v>71</v>
      </c>
    </row>
    <row r="471" customFormat="false" ht="12.75" hidden="false" customHeight="false" outlineLevel="0" collapsed="false">
      <c r="A471" s="45" t="s">
        <v>50</v>
      </c>
      <c r="B471" s="46" t="s">
        <v>51</v>
      </c>
      <c r="C471" s="47" t="n">
        <v>30091705655</v>
      </c>
      <c r="D471" s="48" t="n">
        <f aca="false">IF($C471="","",IF(MOD(VALUE(MID($C471,10,1)),2)=0,1,0))</f>
        <v>0</v>
      </c>
      <c r="E471" s="48"/>
      <c r="F471" s="57" t="n">
        <v>88</v>
      </c>
    </row>
    <row r="472" customFormat="false" ht="12.75" hidden="false" customHeight="false" outlineLevel="0" collapsed="false">
      <c r="A472" s="45" t="s">
        <v>50</v>
      </c>
      <c r="B472" s="46" t="s">
        <v>51</v>
      </c>
      <c r="C472" s="47" t="n">
        <v>45120910532</v>
      </c>
      <c r="D472" s="48" t="n">
        <f aca="false">IF($C472="","",IF(MOD(VALUE(MID($C472,10,1)),2)=0,1,0))</f>
        <v>0</v>
      </c>
      <c r="E472" s="48"/>
      <c r="F472" s="57" t="n">
        <v>73</v>
      </c>
    </row>
    <row r="473" customFormat="false" ht="12.75" hidden="false" customHeight="false" outlineLevel="0" collapsed="false">
      <c r="A473" s="45" t="s">
        <v>50</v>
      </c>
      <c r="B473" s="46" t="s">
        <v>51</v>
      </c>
      <c r="C473" s="47" t="n">
        <v>50031809673</v>
      </c>
      <c r="D473" s="48" t="n">
        <f aca="false">IF($C473="","",IF(MOD(VALUE(MID($C473,10,1)),2)=0,1,0))</f>
        <v>0</v>
      </c>
      <c r="E473" s="48"/>
      <c r="F473" s="57" t="n">
        <v>69</v>
      </c>
    </row>
    <row r="474" customFormat="false" ht="12.75" hidden="false" customHeight="false" outlineLevel="0" collapsed="false">
      <c r="A474" s="45" t="s">
        <v>50</v>
      </c>
      <c r="B474" s="46" t="s">
        <v>51</v>
      </c>
      <c r="C474" s="47" t="n">
        <v>37091702951</v>
      </c>
      <c r="D474" s="48" t="n">
        <f aca="false">IF($C474="","",IF(MOD(VALUE(MID($C474,10,1)),2)=0,1,0))</f>
        <v>0</v>
      </c>
      <c r="E474" s="48"/>
      <c r="F474" s="57" t="n">
        <v>81</v>
      </c>
    </row>
    <row r="475" customFormat="false" ht="12.75" hidden="false" customHeight="false" outlineLevel="0" collapsed="false">
      <c r="A475" s="45" t="s">
        <v>50</v>
      </c>
      <c r="B475" s="46" t="s">
        <v>51</v>
      </c>
      <c r="C475" s="47" t="n">
        <v>67090131494</v>
      </c>
      <c r="D475" s="48" t="n">
        <f aca="false">IF($C475="","",IF(MOD(VALUE(MID($C475,10,1)),2)=0,1,0))</f>
        <v>0</v>
      </c>
      <c r="E475" s="48"/>
      <c r="F475" s="57" t="n">
        <v>51</v>
      </c>
    </row>
    <row r="476" customFormat="false" ht="12.75" hidden="false" customHeight="false" outlineLevel="0" collapsed="false">
      <c r="A476" s="45" t="s">
        <v>50</v>
      </c>
      <c r="B476" s="46" t="s">
        <v>51</v>
      </c>
      <c r="C476" s="47" t="n">
        <v>55061310578</v>
      </c>
      <c r="D476" s="48" t="n">
        <f aca="false">IF($C476="","",IF(MOD(VALUE(MID($C476,10,1)),2)=0,1,0))</f>
        <v>0</v>
      </c>
      <c r="E476" s="48"/>
      <c r="F476" s="57" t="n">
        <v>64</v>
      </c>
    </row>
    <row r="477" customFormat="false" ht="12.75" hidden="false" customHeight="false" outlineLevel="0" collapsed="false">
      <c r="A477" s="45" t="s">
        <v>50</v>
      </c>
      <c r="B477" s="46" t="s">
        <v>51</v>
      </c>
      <c r="C477" s="47" t="n">
        <v>50011200312</v>
      </c>
      <c r="D477" s="48" t="n">
        <f aca="false">IF($C477="","",IF(MOD(VALUE(MID($C477,10,1)),2)=0,1,0))</f>
        <v>0</v>
      </c>
      <c r="E477" s="48"/>
      <c r="F477" s="57" t="n">
        <v>69</v>
      </c>
    </row>
    <row r="478" customFormat="false" ht="12.75" hidden="false" customHeight="false" outlineLevel="0" collapsed="false">
      <c r="A478" s="45" t="s">
        <v>50</v>
      </c>
      <c r="B478" s="46" t="s">
        <v>51</v>
      </c>
      <c r="C478" s="47" t="n">
        <v>53111400499</v>
      </c>
      <c r="D478" s="48" t="n">
        <f aca="false">IF($C478="","",IF(MOD(VALUE(MID($C478,10,1)),2)=0,1,0))</f>
        <v>0</v>
      </c>
      <c r="E478" s="48"/>
      <c r="F478" s="57" t="n">
        <v>65</v>
      </c>
    </row>
    <row r="479" customFormat="false" ht="12.75" hidden="false" customHeight="false" outlineLevel="0" collapsed="false">
      <c r="A479" s="45" t="s">
        <v>50</v>
      </c>
      <c r="B479" s="46" t="s">
        <v>51</v>
      </c>
      <c r="C479" s="47" t="n">
        <v>58092001890</v>
      </c>
      <c r="D479" s="48" t="n">
        <f aca="false">IF($C479="","",IF(MOD(VALUE(MID($C479,10,1)),2)=0,1,0))</f>
        <v>0</v>
      </c>
      <c r="E479" s="48"/>
      <c r="F479" s="57" t="n">
        <v>60</v>
      </c>
    </row>
    <row r="480" customFormat="false" ht="12.75" hidden="false" customHeight="false" outlineLevel="0" collapsed="false">
      <c r="A480" s="45" t="s">
        <v>50</v>
      </c>
      <c r="B480" s="46" t="s">
        <v>51</v>
      </c>
      <c r="C480" s="47" t="n">
        <v>37061012556</v>
      </c>
      <c r="D480" s="48" t="n">
        <f aca="false">IF($C480="","",IF(MOD(VALUE(MID($C480,10,1)),2)=0,1,0))</f>
        <v>0</v>
      </c>
      <c r="E480" s="48"/>
      <c r="F480" s="57" t="n">
        <v>82</v>
      </c>
    </row>
    <row r="481" customFormat="false" ht="12.75" hidden="false" customHeight="false" outlineLevel="0" collapsed="false">
      <c r="A481" s="45" t="s">
        <v>50</v>
      </c>
      <c r="B481" s="46" t="s">
        <v>51</v>
      </c>
      <c r="C481" s="47" t="n">
        <v>53031601755</v>
      </c>
      <c r="D481" s="48" t="n">
        <f aca="false">IF($C481="","",IF(MOD(VALUE(MID($C481,10,1)),2)=0,1,0))</f>
        <v>0</v>
      </c>
      <c r="E481" s="48"/>
      <c r="F481" s="57" t="n">
        <v>66</v>
      </c>
    </row>
    <row r="482" customFormat="false" ht="12.75" hidden="false" customHeight="false" outlineLevel="0" collapsed="false">
      <c r="A482" s="45" t="s">
        <v>50</v>
      </c>
      <c r="B482" s="46" t="s">
        <v>51</v>
      </c>
      <c r="C482" s="47" t="n">
        <v>50091500158</v>
      </c>
      <c r="D482" s="48" t="n">
        <f aca="false">IF($C482="","",IF(MOD(VALUE(MID($C482,10,1)),2)=0,1,0))</f>
        <v>0</v>
      </c>
      <c r="E482" s="48"/>
      <c r="F482" s="57" t="n">
        <v>68</v>
      </c>
    </row>
    <row r="483" customFormat="false" ht="12.75" hidden="false" customHeight="false" outlineLevel="0" collapsed="false">
      <c r="A483" s="45" t="s">
        <v>50</v>
      </c>
      <c r="B483" s="46" t="s">
        <v>51</v>
      </c>
      <c r="C483" s="47" t="n">
        <v>56030909555</v>
      </c>
      <c r="D483" s="48" t="n">
        <f aca="false">IF($C483="","",IF(MOD(VALUE(MID($C483,10,1)),2)=0,1,0))</f>
        <v>0</v>
      </c>
      <c r="E483" s="48"/>
      <c r="F483" s="57" t="n">
        <v>63</v>
      </c>
    </row>
    <row r="484" customFormat="false" ht="12.75" hidden="false" customHeight="false" outlineLevel="0" collapsed="false">
      <c r="A484" s="45" t="s">
        <v>50</v>
      </c>
      <c r="B484" s="46" t="s">
        <v>51</v>
      </c>
      <c r="C484" s="47" t="n">
        <v>54110212541</v>
      </c>
      <c r="D484" s="48" t="n">
        <f aca="false">IF($C484="","",IF(MOD(VALUE(MID($C484,10,1)),2)=0,1,0))</f>
        <v>1</v>
      </c>
      <c r="E484" s="48"/>
      <c r="F484" s="57" t="n">
        <v>64</v>
      </c>
    </row>
    <row r="485" customFormat="false" ht="13.5" hidden="false" customHeight="false" outlineLevel="0" collapsed="false">
      <c r="A485" s="51" t="s">
        <v>50</v>
      </c>
      <c r="B485" s="52" t="s">
        <v>51</v>
      </c>
      <c r="C485" s="53" t="n">
        <v>62111414691</v>
      </c>
      <c r="D485" s="54" t="n">
        <f aca="false">IF($C485="","",IF(MOD(VALUE(MID($C485,10,1)),2)=0,1,0))</f>
        <v>0</v>
      </c>
      <c r="E485" s="54"/>
      <c r="F485" s="58" t="n">
        <v>56</v>
      </c>
    </row>
    <row r="486" customFormat="false" ht="12.75" hidden="false" customHeight="false" outlineLevel="0" collapsed="false">
      <c r="A486" s="59" t="s">
        <v>52</v>
      </c>
      <c r="B486" s="60" t="s">
        <v>53</v>
      </c>
      <c r="C486" s="61" t="n">
        <v>36010210875</v>
      </c>
      <c r="D486" s="62" t="n">
        <f aca="false">IF($C486="","",IF(MOD(VALUE(MID($C486,10,1)),2)=0,1,0))</f>
        <v>0</v>
      </c>
      <c r="E486" s="62"/>
      <c r="F486" s="63" t="n">
        <v>64</v>
      </c>
    </row>
    <row r="487" customFormat="false" ht="12.75" hidden="false" customHeight="false" outlineLevel="0" collapsed="false">
      <c r="A487" s="64" t="s">
        <v>52</v>
      </c>
      <c r="B487" s="65" t="s">
        <v>53</v>
      </c>
      <c r="C487" s="66" t="n">
        <v>46082915570</v>
      </c>
      <c r="D487" s="67" t="n">
        <f aca="false">IF($C487="","",IF(MOD(VALUE(MID($C487,10,1)),2)=0,1,0))</f>
        <v>0</v>
      </c>
      <c r="E487" s="67"/>
      <c r="F487" s="68" t="n">
        <v>71</v>
      </c>
    </row>
    <row r="488" customFormat="false" ht="12.75" hidden="false" customHeight="false" outlineLevel="0" collapsed="false">
      <c r="A488" s="64" t="s">
        <v>52</v>
      </c>
      <c r="B488" s="65" t="s">
        <v>53</v>
      </c>
      <c r="C488" s="66" t="n">
        <v>38021122329</v>
      </c>
      <c r="D488" s="67" t="n">
        <f aca="false">IF($C488="","",IF(MOD(VALUE(MID($C488,10,1)),2)=0,1,0))</f>
        <v>1</v>
      </c>
      <c r="E488" s="67"/>
      <c r="F488" s="68" t="n">
        <v>65</v>
      </c>
    </row>
    <row r="489" customFormat="false" ht="12.75" hidden="false" customHeight="false" outlineLevel="0" collapsed="false">
      <c r="A489" s="64" t="s">
        <v>52</v>
      </c>
      <c r="B489" s="65" t="s">
        <v>53</v>
      </c>
      <c r="C489" s="66" t="n">
        <v>35080300000</v>
      </c>
      <c r="D489" s="67" t="n">
        <f aca="false">IF($C489="","",IF(MOD(VALUE(MID($C489,10,1)),2)=0,1,0))</f>
        <v>1</v>
      </c>
      <c r="E489" s="67"/>
      <c r="F489" s="68" t="n">
        <v>66</v>
      </c>
    </row>
    <row r="490" customFormat="false" ht="12.75" hidden="false" customHeight="false" outlineLevel="0" collapsed="false">
      <c r="A490" s="64" t="s">
        <v>52</v>
      </c>
      <c r="B490" s="65" t="s">
        <v>53</v>
      </c>
      <c r="C490" s="66" t="n">
        <v>31040610319</v>
      </c>
      <c r="D490" s="67" t="n">
        <f aca="false">IF($C490="","",IF(MOD(VALUE(MID($C490,10,1)),2)=0,1,0))</f>
        <v>0</v>
      </c>
      <c r="E490" s="67"/>
      <c r="F490" s="68" t="n">
        <v>62</v>
      </c>
    </row>
    <row r="491" customFormat="false" ht="12.75" hidden="false" customHeight="false" outlineLevel="0" collapsed="false">
      <c r="A491" s="64" t="s">
        <v>52</v>
      </c>
      <c r="B491" s="65" t="s">
        <v>53</v>
      </c>
      <c r="C491" s="66" t="n">
        <v>34081201906</v>
      </c>
      <c r="D491" s="67" t="n">
        <f aca="false">IF($C491="","",IF(MOD(VALUE(MID($C491,10,1)),2)=0,1,0))</f>
        <v>1</v>
      </c>
      <c r="E491" s="67"/>
      <c r="F491" s="68" t="n">
        <v>64</v>
      </c>
    </row>
    <row r="492" customFormat="false" ht="12.75" hidden="false" customHeight="false" outlineLevel="0" collapsed="false">
      <c r="A492" s="64" t="s">
        <v>52</v>
      </c>
      <c r="B492" s="65" t="s">
        <v>53</v>
      </c>
      <c r="C492" s="66" t="n">
        <v>35061610736</v>
      </c>
      <c r="D492" s="67" t="n">
        <f aca="false">IF($C492="","",IF(MOD(VALUE(MID($C492,10,1)),2)=0,1,0))</f>
        <v>0</v>
      </c>
      <c r="E492" s="67"/>
      <c r="F492" s="68" t="n">
        <v>66</v>
      </c>
    </row>
    <row r="493" customFormat="false" ht="12.75" hidden="false" customHeight="false" outlineLevel="0" collapsed="false">
      <c r="A493" s="69" t="s">
        <v>54</v>
      </c>
      <c r="B493" s="65" t="s">
        <v>53</v>
      </c>
      <c r="C493" s="66" t="n">
        <v>29082200510</v>
      </c>
      <c r="D493" s="67" t="n">
        <f aca="false">IF($C493="","",IF(MOD(VALUE(MID($C493,10,1)),2)=0,1,0))</f>
        <v>0</v>
      </c>
      <c r="E493" s="67"/>
      <c r="F493" s="68" t="n">
        <v>68</v>
      </c>
    </row>
    <row r="494" customFormat="false" ht="12.75" hidden="false" customHeight="false" outlineLevel="0" collapsed="false">
      <c r="A494" s="69" t="s">
        <v>54</v>
      </c>
      <c r="B494" s="65" t="s">
        <v>53</v>
      </c>
      <c r="C494" s="66" t="n">
        <v>27090105001</v>
      </c>
      <c r="D494" s="67" t="n">
        <f aca="false">IF($C494="","",IF(MOD(VALUE(MID($C494,10,1)),2)=0,1,0))</f>
        <v>1</v>
      </c>
      <c r="E494" s="67"/>
      <c r="F494" s="68" t="n">
        <v>69</v>
      </c>
    </row>
    <row r="495" customFormat="false" ht="12.75" hidden="false" customHeight="false" outlineLevel="0" collapsed="false">
      <c r="A495" s="69" t="s">
        <v>54</v>
      </c>
      <c r="B495" s="65" t="s">
        <v>53</v>
      </c>
      <c r="C495" s="66" t="n">
        <v>39082811018</v>
      </c>
      <c r="D495" s="67" t="n">
        <f aca="false">IF($C495="","",IF(MOD(VALUE(MID($C495,10,1)),2)=0,1,0))</f>
        <v>0</v>
      </c>
      <c r="E495" s="67"/>
      <c r="F495" s="68" t="n">
        <v>77</v>
      </c>
    </row>
    <row r="496" customFormat="false" ht="12.75" hidden="false" customHeight="false" outlineLevel="0" collapsed="false">
      <c r="A496" s="69" t="s">
        <v>54</v>
      </c>
      <c r="B496" s="65" t="s">
        <v>53</v>
      </c>
      <c r="C496" s="66" t="n">
        <v>30000000000</v>
      </c>
      <c r="D496" s="67" t="n">
        <v>0</v>
      </c>
      <c r="E496" s="67"/>
      <c r="F496" s="68" t="n">
        <v>68</v>
      </c>
    </row>
    <row r="497" customFormat="false" ht="12.75" hidden="false" customHeight="false" outlineLevel="0" collapsed="false">
      <c r="A497" s="69" t="s">
        <v>54</v>
      </c>
      <c r="B497" s="65" t="s">
        <v>53</v>
      </c>
      <c r="C497" s="66" t="n">
        <v>36071900572</v>
      </c>
      <c r="D497" s="67" t="n">
        <f aca="false">IF($C497="","",IF(MOD(VALUE(MID($C497,10,1)),2)=0,1,0))</f>
        <v>0</v>
      </c>
      <c r="E497" s="67"/>
      <c r="F497" s="68" t="n">
        <v>67</v>
      </c>
    </row>
    <row r="498" customFormat="false" ht="12.75" hidden="false" customHeight="false" outlineLevel="0" collapsed="false">
      <c r="A498" s="69" t="s">
        <v>54</v>
      </c>
      <c r="B498" s="65" t="s">
        <v>53</v>
      </c>
      <c r="C498" s="66" t="n">
        <v>35000000000</v>
      </c>
      <c r="D498" s="67" t="n">
        <f aca="false">IF($C498="","",IF(MOD(VALUE(MID($C498,10,1)),2)=0,1,0))</f>
        <v>1</v>
      </c>
      <c r="E498" s="67"/>
      <c r="F498" s="68" t="n">
        <v>79</v>
      </c>
    </row>
    <row r="499" customFormat="false" ht="12.75" hidden="false" customHeight="false" outlineLevel="0" collapsed="false">
      <c r="A499" s="69" t="s">
        <v>54</v>
      </c>
      <c r="B499" s="65" t="s">
        <v>53</v>
      </c>
      <c r="C499" s="66" t="n">
        <v>47012200798</v>
      </c>
      <c r="D499" s="67" t="n">
        <f aca="false">IF($C499="","",IF(MOD(VALUE(MID($C499,10,1)),2)=0,1,0))</f>
        <v>0</v>
      </c>
      <c r="E499" s="67"/>
      <c r="F499" s="68" t="n">
        <v>69</v>
      </c>
    </row>
    <row r="500" customFormat="false" ht="12.75" hidden="false" customHeight="false" outlineLevel="0" collapsed="false">
      <c r="A500" s="69" t="s">
        <v>54</v>
      </c>
      <c r="B500" s="65" t="s">
        <v>53</v>
      </c>
      <c r="C500" s="66" t="n">
        <v>34080623139</v>
      </c>
      <c r="D500" s="67" t="n">
        <f aca="false">IF($C500="","",IF(MOD(VALUE(MID($C500,10,1)),2)=0,1,0))</f>
        <v>0</v>
      </c>
      <c r="E500" s="67"/>
      <c r="F500" s="68" t="n">
        <v>65</v>
      </c>
    </row>
    <row r="501" customFormat="false" ht="12.75" hidden="false" customHeight="false" outlineLevel="0" collapsed="false">
      <c r="A501" s="69" t="s">
        <v>54</v>
      </c>
      <c r="B501" s="65" t="s">
        <v>53</v>
      </c>
      <c r="C501" s="66" t="n">
        <v>38041807352</v>
      </c>
      <c r="D501" s="67" t="n">
        <f aca="false">IF($C501="","",IF(MOD(VALUE(MID($C501,10,1)),2)=0,1,0))</f>
        <v>0</v>
      </c>
      <c r="E501" s="67"/>
      <c r="F501" s="68" t="n">
        <v>78</v>
      </c>
    </row>
    <row r="502" customFormat="false" ht="12.75" hidden="false" customHeight="false" outlineLevel="0" collapsed="false">
      <c r="A502" s="69" t="s">
        <v>54</v>
      </c>
      <c r="B502" s="65" t="s">
        <v>53</v>
      </c>
      <c r="C502" s="66" t="n">
        <v>35000000000</v>
      </c>
      <c r="D502" s="67" t="n">
        <f aca="false">IF($C502="","",IF(MOD(VALUE(MID($C502,10,1)),2)=0,1,0))</f>
        <v>1</v>
      </c>
      <c r="E502" s="67"/>
      <c r="F502" s="68" t="n">
        <v>69</v>
      </c>
    </row>
    <row r="503" customFormat="false" ht="12.75" hidden="false" customHeight="false" outlineLevel="0" collapsed="false">
      <c r="A503" s="69" t="s">
        <v>54</v>
      </c>
      <c r="B503" s="65" t="s">
        <v>53</v>
      </c>
      <c r="C503" s="66" t="n">
        <v>42121301894</v>
      </c>
      <c r="D503" s="67" t="n">
        <f aca="false">IF($C503="","",IF(MOD(VALUE(MID($C503,10,1)),2)=0,1,0))</f>
        <v>0</v>
      </c>
      <c r="E503" s="67"/>
      <c r="F503" s="68" t="n">
        <v>73</v>
      </c>
    </row>
    <row r="504" customFormat="false" ht="12.75" hidden="false" customHeight="false" outlineLevel="0" collapsed="false">
      <c r="A504" s="69" t="s">
        <v>54</v>
      </c>
      <c r="B504" s="65" t="s">
        <v>53</v>
      </c>
      <c r="C504" s="66" t="n">
        <v>43010910874</v>
      </c>
      <c r="D504" s="67" t="n">
        <f aca="false">IF($C504="","",IF(MOD(VALUE(MID($C504,10,1)),2)=0,1,0))</f>
        <v>0</v>
      </c>
      <c r="E504" s="67"/>
      <c r="F504" s="68" t="n">
        <v>74</v>
      </c>
    </row>
    <row r="505" customFormat="false" ht="12.75" hidden="false" customHeight="false" outlineLevel="0" collapsed="false">
      <c r="A505" s="69" t="s">
        <v>54</v>
      </c>
      <c r="B505" s="65" t="s">
        <v>53</v>
      </c>
      <c r="C505" s="66" t="n">
        <v>39021600412</v>
      </c>
      <c r="D505" s="67" t="n">
        <f aca="false">IF($C505="","",IF(MOD(VALUE(MID($C505,10,1)),2)=0,1,0))</f>
        <v>0</v>
      </c>
      <c r="E505" s="67"/>
      <c r="F505" s="68" t="n">
        <v>68</v>
      </c>
    </row>
    <row r="506" customFormat="false" ht="12.75" hidden="false" customHeight="false" outlineLevel="0" collapsed="false">
      <c r="A506" s="69" t="s">
        <v>54</v>
      </c>
      <c r="B506" s="65" t="s">
        <v>53</v>
      </c>
      <c r="C506" s="66" t="n">
        <v>14122700000</v>
      </c>
      <c r="D506" s="67" t="n">
        <v>0</v>
      </c>
      <c r="E506" s="67"/>
      <c r="F506" s="68" t="n">
        <v>69</v>
      </c>
    </row>
    <row r="507" customFormat="false" ht="12.75" hidden="false" customHeight="false" outlineLevel="0" collapsed="false">
      <c r="A507" s="69" t="s">
        <v>54</v>
      </c>
      <c r="B507" s="65" t="s">
        <v>53</v>
      </c>
      <c r="C507" s="66" t="n">
        <v>35073000735</v>
      </c>
      <c r="D507" s="67" t="n">
        <f aca="false">IF($C507="","",IF(MOD(VALUE(MID($C507,10,1)),2)=0,1,0))</f>
        <v>0</v>
      </c>
      <c r="E507" s="67"/>
      <c r="F507" s="68" t="n">
        <v>68</v>
      </c>
    </row>
    <row r="508" customFormat="false" ht="12.75" hidden="false" customHeight="false" outlineLevel="0" collapsed="false">
      <c r="A508" s="69" t="s">
        <v>54</v>
      </c>
      <c r="B508" s="65" t="s">
        <v>53</v>
      </c>
      <c r="C508" s="66" t="n">
        <v>59000000000</v>
      </c>
      <c r="D508" s="67" t="n">
        <v>0</v>
      </c>
      <c r="E508" s="67"/>
      <c r="F508" s="68" t="n">
        <v>60</v>
      </c>
    </row>
    <row r="509" customFormat="false" ht="12.75" hidden="false" customHeight="false" outlineLevel="0" collapsed="false">
      <c r="A509" s="69" t="s">
        <v>54</v>
      </c>
      <c r="B509" s="65" t="s">
        <v>53</v>
      </c>
      <c r="C509" s="66" t="n">
        <v>32000000000</v>
      </c>
      <c r="D509" s="67" t="n">
        <f aca="false">IF($C509="","",IF(MOD(VALUE(MID($C509,10,1)),2)=0,1,0))</f>
        <v>1</v>
      </c>
      <c r="E509" s="67"/>
      <c r="F509" s="68" t="n">
        <v>69</v>
      </c>
    </row>
    <row r="510" customFormat="false" ht="12.75" hidden="false" customHeight="false" outlineLevel="0" collapsed="false">
      <c r="A510" s="69" t="s">
        <v>54</v>
      </c>
      <c r="B510" s="65" t="s">
        <v>53</v>
      </c>
      <c r="C510" s="66" t="n">
        <v>39011122454</v>
      </c>
      <c r="D510" s="67" t="n">
        <f aca="false">IF($C510="","",IF(MOD(VALUE(MID($C510,10,1)),2)=0,1,0))</f>
        <v>0</v>
      </c>
      <c r="E510" s="67"/>
      <c r="F510" s="68" t="n">
        <v>76</v>
      </c>
    </row>
    <row r="511" customFormat="false" ht="12.75" hidden="false" customHeight="false" outlineLevel="0" collapsed="false">
      <c r="A511" s="69" t="s">
        <v>54</v>
      </c>
      <c r="B511" s="65" t="s">
        <v>53</v>
      </c>
      <c r="C511" s="66" t="n">
        <v>40110100855</v>
      </c>
      <c r="D511" s="67" t="n">
        <f aca="false">IF($C511="","",IF(MOD(VALUE(MID($C511,10,1)),2)=0,1,0))</f>
        <v>0</v>
      </c>
      <c r="E511" s="67"/>
      <c r="F511" s="68" t="n">
        <v>66</v>
      </c>
    </row>
    <row r="512" customFormat="false" ht="12.75" hidden="false" customHeight="false" outlineLevel="0" collapsed="false">
      <c r="A512" s="69" t="s">
        <v>55</v>
      </c>
      <c r="B512" s="65" t="s">
        <v>53</v>
      </c>
      <c r="C512" s="66" t="n">
        <v>45042301821</v>
      </c>
      <c r="D512" s="67" t="n">
        <f aca="false">IF($C512="","",IF(MOD(VALUE(MID($C512,10,1)),2)=0,1,0))</f>
        <v>1</v>
      </c>
      <c r="E512" s="67"/>
      <c r="F512" s="68" t="n">
        <v>71</v>
      </c>
    </row>
    <row r="513" customFormat="false" ht="12.75" hidden="false" customHeight="false" outlineLevel="0" collapsed="false">
      <c r="A513" s="64" t="s">
        <v>55</v>
      </c>
      <c r="B513" s="65" t="s">
        <v>53</v>
      </c>
      <c r="C513" s="66" t="n">
        <v>44041911056</v>
      </c>
      <c r="D513" s="67" t="n">
        <f aca="false">IF($C513="","",IF(MOD(VALUE(MID($C513,10,1)),2)=0,1,0))</f>
        <v>0</v>
      </c>
      <c r="E513" s="67"/>
      <c r="F513" s="68" t="n">
        <v>72</v>
      </c>
    </row>
    <row r="514" customFormat="false" ht="12.75" hidden="false" customHeight="false" outlineLevel="0" collapsed="false">
      <c r="A514" s="64" t="s">
        <v>55</v>
      </c>
      <c r="B514" s="65" t="s">
        <v>53</v>
      </c>
      <c r="C514" s="66" t="n">
        <v>26070105731</v>
      </c>
      <c r="D514" s="67" t="n">
        <f aca="false">IF($C514="","",IF(MOD(VALUE(MID($C514,10,1)),2)=0,1,0))</f>
        <v>0</v>
      </c>
      <c r="E514" s="67"/>
      <c r="F514" s="68" t="n">
        <v>69</v>
      </c>
    </row>
    <row r="515" customFormat="false" ht="12.75" hidden="false" customHeight="false" outlineLevel="0" collapsed="false">
      <c r="A515" s="64" t="s">
        <v>55</v>
      </c>
      <c r="B515" s="65" t="s">
        <v>53</v>
      </c>
      <c r="C515" s="66" t="n">
        <v>50051401657</v>
      </c>
      <c r="D515" s="67" t="n">
        <f aca="false">IF($C515="","",IF(MOD(VALUE(MID($C515,10,1)),2)=0,1,0))</f>
        <v>0</v>
      </c>
      <c r="E515" s="67"/>
      <c r="F515" s="68" t="n">
        <v>66</v>
      </c>
    </row>
    <row r="516" customFormat="false" ht="12.75" hidden="false" customHeight="false" outlineLevel="0" collapsed="false">
      <c r="A516" s="64" t="s">
        <v>55</v>
      </c>
      <c r="B516" s="65" t="s">
        <v>53</v>
      </c>
      <c r="C516" s="66" t="n">
        <v>37041700569</v>
      </c>
      <c r="D516" s="67" t="n">
        <f aca="false">IF($C516="","",IF(MOD(VALUE(MID($C516,10,1)),2)=0,1,0))</f>
        <v>1</v>
      </c>
      <c r="E516" s="67"/>
      <c r="F516" s="68" t="n">
        <v>69</v>
      </c>
    </row>
    <row r="517" customFormat="false" ht="12.75" hidden="false" customHeight="false" outlineLevel="0" collapsed="false">
      <c r="A517" s="64" t="s">
        <v>55</v>
      </c>
      <c r="B517" s="65" t="s">
        <v>53</v>
      </c>
      <c r="C517" s="66" t="n">
        <v>42061801689</v>
      </c>
      <c r="D517" s="67" t="n">
        <f aca="false">IF($C517="","",IF(MOD(VALUE(MID($C517,10,1)),2)=0,1,0))</f>
        <v>1</v>
      </c>
      <c r="E517" s="67"/>
      <c r="F517" s="68" t="n">
        <v>74</v>
      </c>
    </row>
    <row r="518" customFormat="false" ht="12.75" hidden="false" customHeight="false" outlineLevel="0" collapsed="false">
      <c r="A518" s="64" t="s">
        <v>55</v>
      </c>
      <c r="B518" s="65" t="s">
        <v>53</v>
      </c>
      <c r="C518" s="66" t="n">
        <v>43061702614</v>
      </c>
      <c r="D518" s="67" t="n">
        <f aca="false">IF($C518="","",IF(MOD(VALUE(MID($C518,10,1)),2)=0,1,0))</f>
        <v>0</v>
      </c>
      <c r="E518" s="67"/>
      <c r="F518" s="68" t="n">
        <v>73</v>
      </c>
    </row>
    <row r="519" customFormat="false" ht="12.75" hidden="false" customHeight="false" outlineLevel="0" collapsed="false">
      <c r="A519" s="64" t="s">
        <v>55</v>
      </c>
      <c r="B519" s="65" t="s">
        <v>53</v>
      </c>
      <c r="C519" s="66" t="n">
        <v>48011415259</v>
      </c>
      <c r="D519" s="67" t="n">
        <f aca="false">IF($C519="","",IF(MOD(VALUE(MID($C519,10,1)),2)=0,1,0))</f>
        <v>0</v>
      </c>
      <c r="E519" s="67"/>
      <c r="F519" s="68" t="n">
        <v>68</v>
      </c>
    </row>
    <row r="520" customFormat="false" ht="12.75" hidden="false" customHeight="false" outlineLevel="0" collapsed="false">
      <c r="A520" s="64" t="s">
        <v>55</v>
      </c>
      <c r="B520" s="65" t="s">
        <v>53</v>
      </c>
      <c r="C520" s="66" t="n">
        <v>32040201541</v>
      </c>
      <c r="D520" s="67" t="n">
        <f aca="false">IF($C520="","",IF(MOD(VALUE(MID($C520,10,1)),2)=0,1,0))</f>
        <v>1</v>
      </c>
      <c r="E520" s="67"/>
      <c r="F520" s="68" t="n">
        <v>74</v>
      </c>
    </row>
    <row r="521" customFormat="false" ht="12.75" hidden="false" customHeight="false" outlineLevel="0" collapsed="false">
      <c r="A521" s="64" t="s">
        <v>55</v>
      </c>
      <c r="B521" s="65" t="s">
        <v>53</v>
      </c>
      <c r="C521" s="66" t="n">
        <v>32080701418</v>
      </c>
      <c r="D521" s="67" t="n">
        <f aca="false">IF($C521="","",IF(MOD(VALUE(MID($C521,10,1)),2)=0,1,0))</f>
        <v>0</v>
      </c>
      <c r="E521" s="67"/>
      <c r="F521" s="68" t="n">
        <v>68</v>
      </c>
    </row>
    <row r="522" customFormat="false" ht="12.75" hidden="false" customHeight="false" outlineLevel="0" collapsed="false">
      <c r="A522" s="64" t="s">
        <v>55</v>
      </c>
      <c r="B522" s="65" t="s">
        <v>53</v>
      </c>
      <c r="C522" s="66" t="n">
        <v>32100205514</v>
      </c>
      <c r="D522" s="67" t="n">
        <f aca="false">IF($C522="","",IF(MOD(VALUE(MID($C522,10,1)),2)=0,1,0))</f>
        <v>0</v>
      </c>
      <c r="E522" s="67"/>
      <c r="F522" s="68" t="n">
        <v>84</v>
      </c>
    </row>
    <row r="523" customFormat="false" ht="12.75" hidden="false" customHeight="false" outlineLevel="0" collapsed="false">
      <c r="A523" s="64" t="s">
        <v>55</v>
      </c>
      <c r="B523" s="65" t="s">
        <v>53</v>
      </c>
      <c r="C523" s="66" t="n">
        <v>35071314703</v>
      </c>
      <c r="D523" s="67" t="n">
        <f aca="false">IF($C523="","",IF(MOD(VALUE(MID($C523,10,1)),2)=0,1,0))</f>
        <v>1</v>
      </c>
      <c r="E523" s="67"/>
      <c r="F523" s="68" t="n">
        <v>80</v>
      </c>
    </row>
    <row r="524" customFormat="false" ht="12.75" hidden="false" customHeight="false" outlineLevel="0" collapsed="false">
      <c r="A524" s="64" t="s">
        <v>55</v>
      </c>
      <c r="B524" s="65" t="s">
        <v>53</v>
      </c>
      <c r="C524" s="66" t="n">
        <v>32013101540</v>
      </c>
      <c r="D524" s="67" t="n">
        <f aca="false">IF($C524="","",IF(MOD(VALUE(MID($C524,10,1)),2)=0,1,0))</f>
        <v>1</v>
      </c>
      <c r="E524" s="67"/>
      <c r="F524" s="68" t="n">
        <v>84</v>
      </c>
    </row>
    <row r="525" customFormat="false" ht="12.75" hidden="false" customHeight="false" outlineLevel="0" collapsed="false">
      <c r="A525" s="64" t="s">
        <v>55</v>
      </c>
      <c r="B525" s="65" t="s">
        <v>53</v>
      </c>
      <c r="C525" s="66" t="n">
        <v>28012106763</v>
      </c>
      <c r="D525" s="67" t="n">
        <f aca="false">IF($C525="","",IF(MOD(VALUE(MID($C525,10,1)),2)=0,1,0))</f>
        <v>1</v>
      </c>
      <c r="E525" s="67"/>
      <c r="F525" s="68" t="n">
        <v>80</v>
      </c>
    </row>
    <row r="526" customFormat="false" ht="12.75" hidden="false" customHeight="false" outlineLevel="0" collapsed="false">
      <c r="A526" s="64" t="s">
        <v>52</v>
      </c>
      <c r="B526" s="65" t="s">
        <v>53</v>
      </c>
      <c r="C526" s="66" t="n">
        <v>27080600000</v>
      </c>
      <c r="D526" s="67" t="n">
        <f aca="false">IF($C526="","",IF(MOD(VALUE(MID($C526,10,1)),2)=0,1,0))</f>
        <v>1</v>
      </c>
      <c r="E526" s="67"/>
      <c r="F526" s="68" t="n">
        <v>69</v>
      </c>
    </row>
    <row r="527" customFormat="false" ht="12.75" hidden="false" customHeight="false" outlineLevel="0" collapsed="false">
      <c r="A527" s="69" t="s">
        <v>52</v>
      </c>
      <c r="B527" s="65" t="s">
        <v>53</v>
      </c>
      <c r="C527" s="66" t="n">
        <v>34111100296</v>
      </c>
      <c r="D527" s="67" t="n">
        <f aca="false">IF($C527="","",IF(MOD(VALUE(MID($C527,10,1)),2)=0,1,0))</f>
        <v>0</v>
      </c>
      <c r="E527" s="67"/>
      <c r="F527" s="68" t="n">
        <v>66</v>
      </c>
    </row>
    <row r="528" customFormat="false" ht="12.75" hidden="false" customHeight="false" outlineLevel="0" collapsed="false">
      <c r="A528" s="69" t="s">
        <v>52</v>
      </c>
      <c r="B528" s="65" t="s">
        <v>53</v>
      </c>
      <c r="C528" s="66" t="n">
        <v>26111100000</v>
      </c>
      <c r="D528" s="67" t="n">
        <f aca="false">IF($C528="","",IF(MOD(VALUE(MID($C528,10,1)),2)=0,1,0))</f>
        <v>1</v>
      </c>
      <c r="E528" s="67"/>
      <c r="F528" s="68" t="n">
        <v>66</v>
      </c>
    </row>
    <row r="529" customFormat="false" ht="12.75" hidden="false" customHeight="false" outlineLevel="0" collapsed="false">
      <c r="A529" s="69" t="s">
        <v>52</v>
      </c>
      <c r="B529" s="65" t="s">
        <v>53</v>
      </c>
      <c r="C529" s="66" t="n">
        <v>35010901956</v>
      </c>
      <c r="D529" s="67" t="n">
        <f aca="false">IF($C529="","",IF(MOD(VALUE(MID($C529,10,1)),2)=0,1,0))</f>
        <v>0</v>
      </c>
      <c r="E529" s="67"/>
      <c r="F529" s="68" t="n">
        <v>82</v>
      </c>
    </row>
    <row r="530" customFormat="false" ht="12.75" hidden="false" customHeight="false" outlineLevel="0" collapsed="false">
      <c r="A530" s="69" t="s">
        <v>52</v>
      </c>
      <c r="B530" s="65" t="s">
        <v>53</v>
      </c>
      <c r="C530" s="66" t="n">
        <v>46112701635</v>
      </c>
      <c r="D530" s="67" t="n">
        <f aca="false">IF($C530="","",IF(MOD(VALUE(MID($C530,10,1)),2)=0,1,0))</f>
        <v>0</v>
      </c>
      <c r="E530" s="67"/>
      <c r="F530" s="68" t="n">
        <v>70</v>
      </c>
    </row>
    <row r="531" customFormat="false" ht="12.75" hidden="false" customHeight="false" outlineLevel="0" collapsed="false">
      <c r="A531" s="69" t="s">
        <v>52</v>
      </c>
      <c r="B531" s="65" t="s">
        <v>53</v>
      </c>
      <c r="C531" s="66" t="n">
        <v>49090600000</v>
      </c>
      <c r="D531" s="67" t="n">
        <f aca="false">IF($C531="","",IF(MOD(VALUE(MID($C531,10,1)),2)=0,1,0))</f>
        <v>1</v>
      </c>
      <c r="E531" s="67"/>
      <c r="F531" s="68" t="n">
        <v>66</v>
      </c>
    </row>
    <row r="532" customFormat="false" ht="12.75" hidden="false" customHeight="false" outlineLevel="0" collapsed="false">
      <c r="A532" s="69" t="s">
        <v>52</v>
      </c>
      <c r="B532" s="65" t="s">
        <v>53</v>
      </c>
      <c r="C532" s="66" t="n">
        <v>43030315337</v>
      </c>
      <c r="D532" s="67" t="n">
        <f aca="false">IF($C532="","",IF(MOD(VALUE(MID($C532,10,1)),2)=0,1,0))</f>
        <v>0</v>
      </c>
      <c r="E532" s="67"/>
      <c r="F532" s="68" t="n">
        <v>73</v>
      </c>
    </row>
    <row r="533" customFormat="false" ht="12.75" hidden="false" customHeight="false" outlineLevel="0" collapsed="false">
      <c r="A533" s="69" t="s">
        <v>52</v>
      </c>
      <c r="B533" s="65" t="s">
        <v>53</v>
      </c>
      <c r="C533" s="66" t="n">
        <v>40090623329</v>
      </c>
      <c r="D533" s="67" t="n">
        <f aca="false">IF($C533="","",IF(MOD(VALUE(MID($C533,10,1)),2)=0,1,0))</f>
        <v>1</v>
      </c>
      <c r="E533" s="67"/>
      <c r="F533" s="68" t="n">
        <v>76</v>
      </c>
    </row>
    <row r="534" customFormat="false" ht="12.75" hidden="false" customHeight="false" outlineLevel="0" collapsed="false">
      <c r="A534" s="69" t="s">
        <v>52</v>
      </c>
      <c r="B534" s="65" t="s">
        <v>53</v>
      </c>
      <c r="C534" s="66" t="n">
        <v>40123101991</v>
      </c>
      <c r="D534" s="67" t="n">
        <f aca="false">IF($C534="","",IF(MOD(VALUE(MID($C534,10,1)),2)=0,1,0))</f>
        <v>0</v>
      </c>
      <c r="E534" s="67"/>
      <c r="F534" s="68" t="n">
        <v>76</v>
      </c>
    </row>
    <row r="535" customFormat="false" ht="12.75" hidden="false" customHeight="false" outlineLevel="0" collapsed="false">
      <c r="A535" s="64" t="s">
        <v>52</v>
      </c>
      <c r="B535" s="65" t="s">
        <v>53</v>
      </c>
      <c r="C535" s="66" t="n">
        <v>40020715097</v>
      </c>
      <c r="D535" s="67" t="n">
        <v>1</v>
      </c>
      <c r="E535" s="67"/>
      <c r="F535" s="68" t="n">
        <v>77</v>
      </c>
    </row>
    <row r="536" customFormat="false" ht="12.75" hidden="false" customHeight="false" outlineLevel="0" collapsed="false">
      <c r="A536" s="64" t="s">
        <v>52</v>
      </c>
      <c r="B536" s="65" t="s">
        <v>53</v>
      </c>
      <c r="C536" s="66" t="n">
        <v>35082300365</v>
      </c>
      <c r="D536" s="67" t="n">
        <f aca="false">IF($C536="","",IF(MOD(VALUE(MID($C536,10,1)),2)=0,1,0))</f>
        <v>1</v>
      </c>
      <c r="E536" s="67"/>
      <c r="F536" s="68" t="n">
        <v>69</v>
      </c>
    </row>
    <row r="537" customFormat="false" ht="12.75" hidden="false" customHeight="false" outlineLevel="0" collapsed="false">
      <c r="A537" s="64" t="s">
        <v>52</v>
      </c>
      <c r="B537" s="65" t="s">
        <v>53</v>
      </c>
      <c r="C537" s="66" t="n">
        <v>29080101485</v>
      </c>
      <c r="D537" s="67" t="n">
        <f aca="false">IF($C537="","",IF(MOD(VALUE(MID($C537,10,1)),2)=0,1,0))</f>
        <v>1</v>
      </c>
      <c r="E537" s="67"/>
      <c r="F537" s="68" t="n">
        <v>77</v>
      </c>
    </row>
    <row r="538" customFormat="false" ht="12.75" hidden="false" customHeight="false" outlineLevel="0" collapsed="false">
      <c r="A538" s="64" t="s">
        <v>52</v>
      </c>
      <c r="B538" s="65" t="s">
        <v>53</v>
      </c>
      <c r="C538" s="66" t="n">
        <v>33091700327</v>
      </c>
      <c r="D538" s="67" t="n">
        <f aca="false">IF($C538="","",IF(MOD(VALUE(MID($C538,10,1)),2)=0,1,0))</f>
        <v>1</v>
      </c>
      <c r="E538" s="67"/>
      <c r="F538" s="68" t="n">
        <v>68</v>
      </c>
    </row>
    <row r="539" customFormat="false" ht="12.75" hidden="false" customHeight="false" outlineLevel="0" collapsed="false">
      <c r="A539" s="64" t="s">
        <v>55</v>
      </c>
      <c r="B539" s="65" t="s">
        <v>53</v>
      </c>
      <c r="C539" s="66" t="n">
        <v>45092302178</v>
      </c>
      <c r="D539" s="67" t="n">
        <f aca="false">IF($C539="","",IF(MOD(VALUE(MID($C539,10,1)),2)=0,1,0))</f>
        <v>0</v>
      </c>
      <c r="E539" s="67"/>
      <c r="F539" s="68" t="n">
        <v>71</v>
      </c>
    </row>
    <row r="540" customFormat="false" ht="12.75" hidden="false" customHeight="false" outlineLevel="0" collapsed="false">
      <c r="A540" s="64" t="s">
        <v>55</v>
      </c>
      <c r="B540" s="65" t="s">
        <v>53</v>
      </c>
      <c r="C540" s="66" t="n">
        <v>32011801576</v>
      </c>
      <c r="D540" s="67" t="n">
        <f aca="false">IF($C540="","",IF(MOD(VALUE(MID($C540,10,1)),2)=0,1,0))</f>
        <v>0</v>
      </c>
      <c r="E540" s="67"/>
      <c r="F540" s="68" t="n">
        <v>85</v>
      </c>
    </row>
    <row r="541" customFormat="false" ht="12.75" hidden="false" customHeight="false" outlineLevel="0" collapsed="false">
      <c r="A541" s="64" t="s">
        <v>55</v>
      </c>
      <c r="B541" s="65" t="s">
        <v>53</v>
      </c>
      <c r="C541" s="66" t="n">
        <v>38032827573</v>
      </c>
      <c r="D541" s="67" t="n">
        <f aca="false">IF($C541="","",IF(MOD(VALUE(MID($C541,10,1)),2)=0,1,0))</f>
        <v>0</v>
      </c>
      <c r="E541" s="67"/>
      <c r="F541" s="68" t="n">
        <v>78</v>
      </c>
    </row>
    <row r="542" customFormat="false" ht="12.75" hidden="false" customHeight="false" outlineLevel="0" collapsed="false">
      <c r="A542" s="64" t="s">
        <v>55</v>
      </c>
      <c r="B542" s="65" t="s">
        <v>53</v>
      </c>
      <c r="C542" s="66" t="n">
        <v>48091508809</v>
      </c>
      <c r="D542" s="67" t="n">
        <f aca="false">IF($C542="","",IF(MOD(VALUE(MID($C542,10,1)),2)=0,1,0))</f>
        <v>1</v>
      </c>
      <c r="E542" s="67"/>
      <c r="F542" s="68" t="n">
        <v>68</v>
      </c>
    </row>
    <row r="543" customFormat="false" ht="12.75" hidden="false" customHeight="false" outlineLevel="0" collapsed="false">
      <c r="A543" s="64" t="s">
        <v>55</v>
      </c>
      <c r="B543" s="65" t="s">
        <v>53</v>
      </c>
      <c r="C543" s="66" t="n">
        <v>40121403228</v>
      </c>
      <c r="D543" s="67" t="n">
        <v>0</v>
      </c>
      <c r="E543" s="67"/>
      <c r="F543" s="68" t="n">
        <v>76</v>
      </c>
    </row>
    <row r="544" customFormat="false" ht="12.75" hidden="false" customHeight="false" outlineLevel="0" collapsed="false">
      <c r="A544" s="64" t="s">
        <v>55</v>
      </c>
      <c r="B544" s="65" t="s">
        <v>53</v>
      </c>
      <c r="C544" s="66" t="n">
        <v>30030700325</v>
      </c>
      <c r="D544" s="67" t="n">
        <f aca="false">IF($C544="","",IF(MOD(VALUE(MID($C544,10,1)),2)=0,1,0))</f>
        <v>1</v>
      </c>
      <c r="E544" s="67"/>
      <c r="F544" s="68" t="n">
        <v>67</v>
      </c>
    </row>
    <row r="545" customFormat="false" ht="12.75" hidden="false" customHeight="false" outlineLevel="0" collapsed="false">
      <c r="A545" s="64" t="s">
        <v>55</v>
      </c>
      <c r="B545" s="65" t="s">
        <v>53</v>
      </c>
      <c r="C545" s="66" t="n">
        <v>41082707427</v>
      </c>
      <c r="D545" s="67" t="n">
        <f aca="false">IF($C545="","",IF(MOD(VALUE(MID($C545,10,1)),2)=0,1,0))</f>
        <v>1</v>
      </c>
      <c r="E545" s="67"/>
      <c r="F545" s="68" t="n">
        <v>75</v>
      </c>
    </row>
    <row r="546" customFormat="false" ht="12.75" hidden="false" customHeight="false" outlineLevel="0" collapsed="false">
      <c r="A546" s="64" t="s">
        <v>55</v>
      </c>
      <c r="B546" s="65" t="s">
        <v>53</v>
      </c>
      <c r="C546" s="66" t="n">
        <v>40072106411</v>
      </c>
      <c r="D546" s="67" t="n">
        <f aca="false">IF($C546="","",IF(MOD(VALUE(MID($C546,10,1)),2)=0,1,0))</f>
        <v>0</v>
      </c>
      <c r="E546" s="67"/>
      <c r="F546" s="68" t="n">
        <v>76</v>
      </c>
    </row>
    <row r="547" customFormat="false" ht="12.75" hidden="false" customHeight="false" outlineLevel="0" collapsed="false">
      <c r="A547" s="64" t="s">
        <v>55</v>
      </c>
      <c r="B547" s="65" t="s">
        <v>53</v>
      </c>
      <c r="C547" s="66" t="n">
        <v>43101740552</v>
      </c>
      <c r="D547" s="67" t="n">
        <f aca="false">IF($C547="","",IF(MOD(VALUE(MID($C547,10,1)),2)=0,1,0))</f>
        <v>0</v>
      </c>
      <c r="E547" s="67"/>
      <c r="F547" s="68" t="n">
        <v>73</v>
      </c>
    </row>
    <row r="548" customFormat="false" ht="12.75" hidden="false" customHeight="false" outlineLevel="0" collapsed="false">
      <c r="A548" s="64" t="s">
        <v>55</v>
      </c>
      <c r="B548" s="65" t="s">
        <v>53</v>
      </c>
      <c r="C548" s="66" t="n">
        <v>39051046007</v>
      </c>
      <c r="D548" s="67" t="n">
        <f aca="false">IF($C548="","",IF(MOD(VALUE(MID($C548,10,1)),2)=0,1,0))</f>
        <v>1</v>
      </c>
      <c r="E548" s="67"/>
      <c r="F548" s="68" t="n">
        <v>77</v>
      </c>
    </row>
    <row r="549" customFormat="false" ht="12.75" hidden="false" customHeight="false" outlineLevel="0" collapsed="false">
      <c r="A549" s="64" t="s">
        <v>54</v>
      </c>
      <c r="B549" s="65" t="s">
        <v>53</v>
      </c>
      <c r="C549" s="66" t="n">
        <v>51082496002</v>
      </c>
      <c r="D549" s="67" t="n">
        <f aca="false">IF($C549="","",IF(MOD(VALUE(MID($C549,10,1)),2)=0,1,0))</f>
        <v>1</v>
      </c>
      <c r="E549" s="67"/>
      <c r="F549" s="68" t="n">
        <v>65</v>
      </c>
    </row>
    <row r="550" customFormat="false" ht="12.75" hidden="false" customHeight="false" outlineLevel="0" collapsed="false">
      <c r="A550" s="64" t="s">
        <v>54</v>
      </c>
      <c r="B550" s="65" t="s">
        <v>53</v>
      </c>
      <c r="C550" s="66" t="n">
        <v>45051800647</v>
      </c>
      <c r="D550" s="67" t="n">
        <v>0</v>
      </c>
      <c r="E550" s="67"/>
      <c r="F550" s="68" t="n">
        <v>71</v>
      </c>
    </row>
    <row r="551" customFormat="false" ht="12.75" hidden="false" customHeight="false" outlineLevel="0" collapsed="false">
      <c r="A551" s="64" t="s">
        <v>54</v>
      </c>
      <c r="B551" s="65" t="s">
        <v>53</v>
      </c>
      <c r="C551" s="66" t="n">
        <v>37082200000</v>
      </c>
      <c r="D551" s="67" t="n">
        <f aca="false">IF($C551="","",IF(MOD(VALUE(MID($C551,10,1)),2)=0,1,0))</f>
        <v>1</v>
      </c>
      <c r="E551" s="67"/>
      <c r="F551" s="68" t="n">
        <v>79</v>
      </c>
    </row>
    <row r="552" customFormat="false" ht="12.75" hidden="false" customHeight="false" outlineLevel="0" collapsed="false">
      <c r="A552" s="69" t="s">
        <v>54</v>
      </c>
      <c r="B552" s="65" t="s">
        <v>53</v>
      </c>
      <c r="C552" s="66" t="n">
        <v>47033091255</v>
      </c>
      <c r="D552" s="67" t="n">
        <f aca="false">IF($C552="","",IF(MOD(VALUE(MID($C552,10,1)),2)=0,1,0))</f>
        <v>0</v>
      </c>
      <c r="E552" s="67"/>
      <c r="F552" s="68" t="n">
        <v>69</v>
      </c>
    </row>
    <row r="553" customFormat="false" ht="12.75" hidden="false" customHeight="false" outlineLevel="0" collapsed="false">
      <c r="A553" s="69" t="s">
        <v>54</v>
      </c>
      <c r="B553" s="65" t="s">
        <v>53</v>
      </c>
      <c r="C553" s="66" t="n">
        <v>35121219427</v>
      </c>
      <c r="D553" s="67" t="n">
        <v>0</v>
      </c>
      <c r="E553" s="67"/>
      <c r="F553" s="68" t="n">
        <v>66</v>
      </c>
    </row>
    <row r="554" customFormat="false" ht="12.75" hidden="false" customHeight="false" outlineLevel="0" collapsed="false">
      <c r="A554" s="69" t="s">
        <v>54</v>
      </c>
      <c r="B554" s="65" t="s">
        <v>53</v>
      </c>
      <c r="C554" s="66" t="n">
        <v>44011206423</v>
      </c>
      <c r="D554" s="67" t="n">
        <v>0</v>
      </c>
      <c r="E554" s="67"/>
      <c r="F554" s="68" t="n">
        <v>74</v>
      </c>
    </row>
    <row r="555" customFormat="false" ht="12.75" hidden="false" customHeight="false" outlineLevel="0" collapsed="false">
      <c r="A555" s="64" t="s">
        <v>52</v>
      </c>
      <c r="B555" s="65" t="s">
        <v>53</v>
      </c>
      <c r="C555" s="66" t="n">
        <v>49041123640</v>
      </c>
      <c r="D555" s="67" t="n">
        <f aca="false">IF($C555="","",IF(MOD(VALUE(MID($C555,10,1)),2)=0,1,0))</f>
        <v>1</v>
      </c>
      <c r="E555" s="67"/>
      <c r="F555" s="68" t="n">
        <v>67</v>
      </c>
    </row>
    <row r="556" customFormat="false" ht="12.75" hidden="false" customHeight="false" outlineLevel="0" collapsed="false">
      <c r="A556" s="64" t="s">
        <v>52</v>
      </c>
      <c r="B556" s="65" t="s">
        <v>53</v>
      </c>
      <c r="C556" s="66" t="n">
        <v>30102201712</v>
      </c>
      <c r="D556" s="67" t="n">
        <f aca="false">IF($C556="","",IF(MOD(VALUE(MID($C556,10,1)),2)=0,1,0))</f>
        <v>0</v>
      </c>
      <c r="E556" s="67"/>
      <c r="F556" s="68" t="n">
        <v>69</v>
      </c>
    </row>
    <row r="557" customFormat="false" ht="12.75" hidden="false" customHeight="false" outlineLevel="0" collapsed="false">
      <c r="A557" s="64" t="s">
        <v>52</v>
      </c>
      <c r="B557" s="65" t="s">
        <v>53</v>
      </c>
      <c r="C557" s="66" t="n">
        <v>47122800799</v>
      </c>
      <c r="D557" s="67" t="n">
        <f aca="false">IF($C557="","",IF(MOD(VALUE(MID($C557,10,1)),2)=0,1,0))</f>
        <v>0</v>
      </c>
      <c r="E557" s="67"/>
      <c r="F557" s="68" t="n">
        <v>69</v>
      </c>
    </row>
    <row r="558" customFormat="false" ht="12.75" hidden="false" customHeight="false" outlineLevel="0" collapsed="false">
      <c r="A558" s="64" t="s">
        <v>52</v>
      </c>
      <c r="B558" s="65" t="s">
        <v>53</v>
      </c>
      <c r="C558" s="66" t="n">
        <v>36061305453</v>
      </c>
      <c r="D558" s="67" t="n">
        <f aca="false">IF($C558="","",IF(MOD(VALUE(MID($C558,10,1)),2)=0,1,0))</f>
        <v>0</v>
      </c>
      <c r="E558" s="67"/>
      <c r="F558" s="68" t="n">
        <v>80</v>
      </c>
    </row>
    <row r="559" customFormat="false" ht="12.75" hidden="false" customHeight="false" outlineLevel="0" collapsed="false">
      <c r="A559" s="64" t="s">
        <v>52</v>
      </c>
      <c r="B559" s="65" t="s">
        <v>53</v>
      </c>
      <c r="C559" s="66" t="n">
        <v>44051300647</v>
      </c>
      <c r="D559" s="67" t="n">
        <f aca="false">IF($C559="","",IF(MOD(VALUE(MID($C559,10,1)),2)=0,1,0))</f>
        <v>1</v>
      </c>
      <c r="E559" s="67"/>
      <c r="F559" s="68" t="n">
        <v>72</v>
      </c>
    </row>
    <row r="560" customFormat="false" ht="12.75" hidden="false" customHeight="false" outlineLevel="0" collapsed="false">
      <c r="A560" s="64" t="s">
        <v>52</v>
      </c>
      <c r="B560" s="65" t="s">
        <v>53</v>
      </c>
      <c r="C560" s="66" t="n">
        <v>34121708698</v>
      </c>
      <c r="D560" s="67" t="n">
        <f aca="false">IF($C560="","",IF(MOD(VALUE(MID($C560,10,1)),2)=0,1,0))</f>
        <v>0</v>
      </c>
      <c r="E560" s="67"/>
      <c r="F560" s="68" t="n">
        <v>82</v>
      </c>
    </row>
    <row r="561" customFormat="false" ht="12.75" hidden="false" customHeight="false" outlineLevel="0" collapsed="false">
      <c r="A561" s="64" t="s">
        <v>52</v>
      </c>
      <c r="B561" s="65" t="s">
        <v>53</v>
      </c>
      <c r="C561" s="66" t="n">
        <v>24111400258</v>
      </c>
      <c r="D561" s="67" t="n">
        <f aca="false">IF($C561="","",IF(MOD(VALUE(MID($C561,10,1)),2)=0,1,0))</f>
        <v>0</v>
      </c>
      <c r="E561" s="67"/>
      <c r="F561" s="68" t="n">
        <v>67</v>
      </c>
    </row>
    <row r="562" customFormat="false" ht="12.75" hidden="false" customHeight="false" outlineLevel="0" collapsed="false">
      <c r="A562" s="64" t="s">
        <v>52</v>
      </c>
      <c r="B562" s="65" t="s">
        <v>53</v>
      </c>
      <c r="C562" s="66" t="n">
        <v>38101800769</v>
      </c>
      <c r="D562" s="67" t="n">
        <f aca="false">IF($C562="","",IF(MOD(VALUE(MID($C562,10,1)),2)=0,1,0))</f>
        <v>1</v>
      </c>
      <c r="E562" s="67"/>
      <c r="F562" s="68" t="n">
        <v>78</v>
      </c>
    </row>
    <row r="563" customFormat="false" ht="12.75" hidden="false" customHeight="false" outlineLevel="0" collapsed="false">
      <c r="A563" s="64" t="s">
        <v>52</v>
      </c>
      <c r="B563" s="65" t="s">
        <v>53</v>
      </c>
      <c r="C563" s="66" t="n">
        <v>26080208450</v>
      </c>
      <c r="D563" s="67" t="n">
        <f aca="false">IF($C563="","",IF(MOD(VALUE(MID($C563,10,1)),2)=0,1,0))</f>
        <v>0</v>
      </c>
      <c r="E563" s="67"/>
      <c r="F563" s="68" t="n">
        <v>68</v>
      </c>
    </row>
    <row r="564" customFormat="false" ht="12.75" hidden="false" customHeight="false" outlineLevel="0" collapsed="false">
      <c r="A564" s="64" t="s">
        <v>52</v>
      </c>
      <c r="B564" s="65" t="s">
        <v>53</v>
      </c>
      <c r="C564" s="66" t="n">
        <v>29091100000</v>
      </c>
      <c r="D564" s="67" t="n">
        <f aca="false">IF($C564="","",IF(MOD(VALUE(MID($C564,10,1)),2)=0,1,0))</f>
        <v>1</v>
      </c>
      <c r="E564" s="67"/>
      <c r="F564" s="68" t="n">
        <v>68</v>
      </c>
    </row>
    <row r="565" customFormat="false" ht="12.75" hidden="false" customHeight="false" outlineLevel="0" collapsed="false">
      <c r="A565" s="69" t="s">
        <v>52</v>
      </c>
      <c r="B565" s="65" t="s">
        <v>53</v>
      </c>
      <c r="C565" s="66" t="n">
        <v>32060110215</v>
      </c>
      <c r="D565" s="67" t="n">
        <f aca="false">IF($C565="","",IF(MOD(VALUE(MID($C565,10,1)),2)=0,1,0))</f>
        <v>0</v>
      </c>
      <c r="E565" s="67"/>
      <c r="F565" s="68" t="n">
        <v>65</v>
      </c>
    </row>
    <row r="566" customFormat="false" ht="12.75" hidden="false" customHeight="false" outlineLevel="0" collapsed="false">
      <c r="A566" s="69" t="s">
        <v>52</v>
      </c>
      <c r="B566" s="65" t="s">
        <v>53</v>
      </c>
      <c r="C566" s="66" t="n">
        <v>37062401950</v>
      </c>
      <c r="D566" s="67" t="n">
        <f aca="false">IF($C566="","",IF(MOD(VALUE(MID($C566,10,1)),2)=0,1,0))</f>
        <v>0</v>
      </c>
      <c r="E566" s="67"/>
      <c r="F566" s="68" t="n">
        <v>79</v>
      </c>
    </row>
    <row r="567" customFormat="false" ht="12.75" hidden="false" customHeight="false" outlineLevel="0" collapsed="false">
      <c r="A567" s="69" t="s">
        <v>52</v>
      </c>
      <c r="B567" s="65" t="s">
        <v>53</v>
      </c>
      <c r="C567" s="66" t="n">
        <v>38010100890</v>
      </c>
      <c r="D567" s="67" t="n">
        <f aca="false">IF($C567="","",IF(MOD(VALUE(MID($C567,10,1)),2)=0,1,0))</f>
        <v>0</v>
      </c>
      <c r="E567" s="67"/>
      <c r="F567" s="68" t="n">
        <v>78</v>
      </c>
    </row>
    <row r="568" customFormat="false" ht="12.75" hidden="false" customHeight="false" outlineLevel="0" collapsed="false">
      <c r="A568" s="69" t="s">
        <v>52</v>
      </c>
      <c r="B568" s="65" t="s">
        <v>53</v>
      </c>
      <c r="C568" s="66" t="n">
        <v>45101000734</v>
      </c>
      <c r="D568" s="67" t="n">
        <f aca="false">IF($C568="","",IF(MOD(VALUE(MID($C568,10,1)),2)=0,1,0))</f>
        <v>0</v>
      </c>
      <c r="E568" s="67"/>
      <c r="F568" s="68" t="n">
        <v>71</v>
      </c>
    </row>
    <row r="569" customFormat="false" ht="12.75" hidden="false" customHeight="false" outlineLevel="0" collapsed="false">
      <c r="A569" s="69" t="s">
        <v>52</v>
      </c>
      <c r="B569" s="65" t="s">
        <v>53</v>
      </c>
      <c r="C569" s="66" t="n">
        <v>42092908236</v>
      </c>
      <c r="D569" s="67" t="n">
        <f aca="false">IF($C569="","",IF(MOD(VALUE(MID($C569,10,1)),2)=0,1,0))</f>
        <v>0</v>
      </c>
      <c r="E569" s="67"/>
      <c r="F569" s="68" t="n">
        <v>74</v>
      </c>
    </row>
    <row r="570" customFormat="false" ht="12.75" hidden="false" customHeight="false" outlineLevel="0" collapsed="false">
      <c r="A570" s="69" t="s">
        <v>52</v>
      </c>
      <c r="B570" s="65" t="s">
        <v>53</v>
      </c>
      <c r="C570" s="66" t="n">
        <v>19040430152</v>
      </c>
      <c r="D570" s="67" t="n">
        <f aca="false">IF($C570="","",IF(MOD(VALUE(MID($C570,10,1)),2)=0,1,0))</f>
        <v>0</v>
      </c>
      <c r="E570" s="67"/>
      <c r="F570" s="68" t="n">
        <v>69</v>
      </c>
    </row>
    <row r="571" customFormat="false" ht="12.75" hidden="false" customHeight="false" outlineLevel="0" collapsed="false">
      <c r="A571" s="69" t="s">
        <v>52</v>
      </c>
      <c r="B571" s="65" t="s">
        <v>53</v>
      </c>
      <c r="C571" s="66" t="n">
        <v>35010919556</v>
      </c>
      <c r="D571" s="67" t="n">
        <f aca="false">IF($C571="","",IF(MOD(VALUE(MID($C571,10,1)),2)=0,1,0))</f>
        <v>0</v>
      </c>
      <c r="E571" s="67"/>
      <c r="F571" s="68" t="n">
        <v>83</v>
      </c>
    </row>
    <row r="572" customFormat="false" ht="12.75" hidden="false" customHeight="false" outlineLevel="0" collapsed="false">
      <c r="A572" s="69" t="s">
        <v>52</v>
      </c>
      <c r="B572" s="65" t="s">
        <v>53</v>
      </c>
      <c r="C572" s="66" t="n">
        <v>38061622104</v>
      </c>
      <c r="D572" s="67" t="n">
        <f aca="false">IF($C572="","",IF(MOD(VALUE(MID($C572,10,1)),2)=0,1,0))</f>
        <v>1</v>
      </c>
      <c r="E572" s="67"/>
      <c r="F572" s="68" t="n">
        <v>79</v>
      </c>
    </row>
    <row r="573" customFormat="false" ht="12.75" hidden="false" customHeight="false" outlineLevel="0" collapsed="false">
      <c r="A573" s="69" t="s">
        <v>52</v>
      </c>
      <c r="B573" s="65" t="s">
        <v>53</v>
      </c>
      <c r="C573" s="66" t="n">
        <v>24122430151</v>
      </c>
      <c r="D573" s="67" t="n">
        <f aca="false">IF($C573="","",IF(MOD(VALUE(MID($C573,10,1)),2)=0,1,0))</f>
        <v>0</v>
      </c>
      <c r="E573" s="67"/>
      <c r="F573" s="68" t="n">
        <v>68</v>
      </c>
    </row>
    <row r="574" customFormat="false" ht="12.75" hidden="false" customHeight="false" outlineLevel="0" collapsed="false">
      <c r="A574" s="69" t="s">
        <v>52</v>
      </c>
      <c r="B574" s="65" t="s">
        <v>53</v>
      </c>
      <c r="C574" s="66" t="n">
        <v>41082007673</v>
      </c>
      <c r="D574" s="67" t="n">
        <f aca="false">IF($C574="","",IF(MOD(VALUE(MID($C574,10,1)),2)=0,1,0))</f>
        <v>0</v>
      </c>
      <c r="E574" s="67"/>
      <c r="F574" s="68" t="n">
        <v>74</v>
      </c>
    </row>
    <row r="575" customFormat="false" ht="12.75" hidden="false" customHeight="false" outlineLevel="0" collapsed="false">
      <c r="A575" s="69" t="s">
        <v>52</v>
      </c>
      <c r="B575" s="65" t="s">
        <v>53</v>
      </c>
      <c r="C575" s="66" t="n">
        <v>26051506724</v>
      </c>
      <c r="D575" s="67" t="n">
        <v>0</v>
      </c>
      <c r="E575" s="67"/>
      <c r="F575" s="68" t="n">
        <v>65</v>
      </c>
    </row>
    <row r="576" customFormat="false" ht="12.75" hidden="false" customHeight="false" outlineLevel="0" collapsed="false">
      <c r="A576" s="64" t="s">
        <v>52</v>
      </c>
      <c r="B576" s="65" t="s">
        <v>53</v>
      </c>
      <c r="C576" s="66" t="n">
        <v>31102208030</v>
      </c>
      <c r="D576" s="67" t="n">
        <f aca="false">IF($C576="","",IF(MOD(VALUE(MID($C576,10,1)),2)=0,1,0))</f>
        <v>0</v>
      </c>
      <c r="E576" s="67"/>
      <c r="F576" s="68" t="n">
        <v>68</v>
      </c>
    </row>
    <row r="577" customFormat="false" ht="12.75" hidden="false" customHeight="false" outlineLevel="0" collapsed="false">
      <c r="A577" s="64" t="s">
        <v>52</v>
      </c>
      <c r="B577" s="65" t="s">
        <v>53</v>
      </c>
      <c r="C577" s="66" t="n">
        <v>36120203287</v>
      </c>
      <c r="D577" s="67" t="n">
        <f aca="false">IF($C577="","",IF(MOD(VALUE(MID($C577,10,1)),2)=0,1,0))</f>
        <v>1</v>
      </c>
      <c r="E577" s="67"/>
      <c r="F577" s="68" t="n">
        <v>67</v>
      </c>
    </row>
    <row r="578" customFormat="false" ht="12.75" hidden="false" customHeight="false" outlineLevel="0" collapsed="false">
      <c r="A578" s="64" t="s">
        <v>52</v>
      </c>
      <c r="B578" s="65" t="s">
        <v>53</v>
      </c>
      <c r="C578" s="66" t="n">
        <v>33102200739</v>
      </c>
      <c r="D578" s="67" t="n">
        <f aca="false">IF($C578="","",IF(MOD(VALUE(MID($C578,10,1)),2)=0,1,0))</f>
        <v>0</v>
      </c>
      <c r="E578" s="67"/>
      <c r="F578" s="68" t="n">
        <v>69</v>
      </c>
    </row>
    <row r="579" customFormat="false" ht="12.75" hidden="false" customHeight="false" outlineLevel="0" collapsed="false">
      <c r="A579" s="64" t="s">
        <v>52</v>
      </c>
      <c r="B579" s="65" t="s">
        <v>53</v>
      </c>
      <c r="C579" s="66" t="n">
        <v>27010223105</v>
      </c>
      <c r="D579" s="67" t="n">
        <v>0</v>
      </c>
      <c r="E579" s="67"/>
      <c r="F579" s="68" t="n">
        <v>69</v>
      </c>
    </row>
    <row r="580" customFormat="false" ht="12.75" hidden="false" customHeight="false" outlineLevel="0" collapsed="false">
      <c r="A580" s="64" t="s">
        <v>52</v>
      </c>
      <c r="B580" s="65" t="s">
        <v>53</v>
      </c>
      <c r="C580" s="66" t="n">
        <v>27042340391</v>
      </c>
      <c r="D580" s="67" t="n">
        <f aca="false">IF($C580="","",IF(MOD(VALUE(MID($C580,10,1)),2)=0,1,0))</f>
        <v>0</v>
      </c>
      <c r="E580" s="67"/>
      <c r="F580" s="68" t="n">
        <v>69</v>
      </c>
    </row>
    <row r="581" customFormat="false" ht="12.75" hidden="false" customHeight="false" outlineLevel="0" collapsed="false">
      <c r="A581" s="64" t="s">
        <v>52</v>
      </c>
      <c r="B581" s="65" t="s">
        <v>53</v>
      </c>
      <c r="C581" s="66" t="n">
        <v>32081110348</v>
      </c>
      <c r="D581" s="67" t="n">
        <f aca="false">IF($C581="","",IF(MOD(VALUE(MID($C581,10,1)),2)=0,1,0))</f>
        <v>1</v>
      </c>
      <c r="E581" s="67"/>
      <c r="F581" s="68" t="n">
        <v>66</v>
      </c>
    </row>
    <row r="582" customFormat="false" ht="12.75" hidden="false" customHeight="false" outlineLevel="0" collapsed="false">
      <c r="A582" s="64" t="s">
        <v>52</v>
      </c>
      <c r="B582" s="65" t="s">
        <v>53</v>
      </c>
      <c r="C582" s="66" t="n">
        <v>43121403310</v>
      </c>
      <c r="D582" s="67" t="n">
        <f aca="false">IF($C582="","",IF(MOD(VALUE(MID($C582,10,1)),2)=0,1,0))</f>
        <v>0</v>
      </c>
      <c r="E582" s="67"/>
      <c r="F582" s="68" t="n">
        <v>73</v>
      </c>
    </row>
    <row r="583" customFormat="false" ht="12.75" hidden="false" customHeight="false" outlineLevel="0" collapsed="false">
      <c r="A583" s="64" t="s">
        <v>52</v>
      </c>
      <c r="B583" s="65" t="s">
        <v>53</v>
      </c>
      <c r="C583" s="66" t="n">
        <v>34111200256</v>
      </c>
      <c r="D583" s="67" t="n">
        <f aca="false">IF($C583="","",IF(MOD(VALUE(MID($C583,10,1)),2)=0,1,0))</f>
        <v>0</v>
      </c>
      <c r="E583" s="67"/>
      <c r="F583" s="68" t="n">
        <v>67</v>
      </c>
    </row>
    <row r="584" customFormat="false" ht="12.75" hidden="false" customHeight="false" outlineLevel="0" collapsed="false">
      <c r="A584" s="64" t="s">
        <v>52</v>
      </c>
      <c r="B584" s="65" t="s">
        <v>53</v>
      </c>
      <c r="C584" s="66" t="n">
        <v>41022411668</v>
      </c>
      <c r="D584" s="67" t="n">
        <f aca="false">IF($C584="","",IF(MOD(VALUE(MID($C584,10,1)),2)=0,1,0))</f>
        <v>1</v>
      </c>
      <c r="E584" s="67"/>
      <c r="F584" s="68" t="n">
        <v>75</v>
      </c>
    </row>
    <row r="585" customFormat="false" ht="12.75" hidden="false" customHeight="false" outlineLevel="0" collapsed="false">
      <c r="A585" s="64" t="s">
        <v>52</v>
      </c>
      <c r="B585" s="65" t="s">
        <v>53</v>
      </c>
      <c r="C585" s="66" t="n">
        <v>38112202568</v>
      </c>
      <c r="D585" s="67" t="n">
        <f aca="false">IF($C585="","",IF(MOD(VALUE(MID($C585,10,1)),2)=0,1,0))</f>
        <v>1</v>
      </c>
      <c r="E585" s="67"/>
      <c r="F585" s="68" t="n">
        <v>78</v>
      </c>
    </row>
    <row r="586" customFormat="false" ht="12.75" hidden="false" customHeight="false" outlineLevel="0" collapsed="false">
      <c r="A586" s="64" t="s">
        <v>52</v>
      </c>
      <c r="B586" s="65" t="s">
        <v>53</v>
      </c>
      <c r="C586" s="66" t="n">
        <v>51091123587</v>
      </c>
      <c r="D586" s="67" t="n">
        <f aca="false">IF($C586="","",IF(MOD(VALUE(MID($C586,10,1)),2)=0,1,0))</f>
        <v>1</v>
      </c>
      <c r="E586" s="67"/>
      <c r="F586" s="68" t="n">
        <v>65</v>
      </c>
    </row>
    <row r="587" customFormat="false" ht="12.75" hidden="false" customHeight="false" outlineLevel="0" collapsed="false">
      <c r="A587" s="64" t="s">
        <v>52</v>
      </c>
      <c r="B587" s="65" t="s">
        <v>53</v>
      </c>
      <c r="C587" s="66" t="n">
        <v>49120800243</v>
      </c>
      <c r="D587" s="67" t="n">
        <f aca="false">IF($C587="","",IF(MOD(VALUE(MID($C587,10,1)),2)=0,1,0))</f>
        <v>1</v>
      </c>
      <c r="E587" s="67"/>
      <c r="F587" s="68" t="n">
        <v>67</v>
      </c>
    </row>
    <row r="588" customFormat="false" ht="13.5" hidden="false" customHeight="false" outlineLevel="0" collapsed="false">
      <c r="A588" s="70" t="s">
        <v>52</v>
      </c>
      <c r="B588" s="71" t="s">
        <v>53</v>
      </c>
      <c r="C588" s="72" t="n">
        <v>47112453201</v>
      </c>
      <c r="D588" s="73" t="n">
        <f aca="false">IF($C588="","",IF(MOD(VALUE(MID($C588,10,1)),2)=0,1,0))</f>
        <v>1</v>
      </c>
      <c r="E588" s="73"/>
      <c r="F588" s="74" t="n">
        <v>69</v>
      </c>
    </row>
  </sheetData>
  <mergeCells count="586">
    <mergeCell ref="D1:E1"/>
    <mergeCell ref="D4:E4"/>
    <mergeCell ref="D5:E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D240:E240"/>
    <mergeCell ref="D241:E241"/>
    <mergeCell ref="D242:E242"/>
    <mergeCell ref="D243:E243"/>
    <mergeCell ref="D244:E244"/>
    <mergeCell ref="D245:E245"/>
    <mergeCell ref="D246:E246"/>
    <mergeCell ref="D247:E247"/>
    <mergeCell ref="D248:E248"/>
    <mergeCell ref="D249:E249"/>
    <mergeCell ref="D250:E250"/>
    <mergeCell ref="D251:E251"/>
    <mergeCell ref="D252:E252"/>
    <mergeCell ref="D253:E253"/>
    <mergeCell ref="D254:E254"/>
    <mergeCell ref="D255:E255"/>
    <mergeCell ref="D256:E256"/>
    <mergeCell ref="D257:E257"/>
    <mergeCell ref="D258:E258"/>
    <mergeCell ref="D259:E259"/>
    <mergeCell ref="D260:E260"/>
    <mergeCell ref="D261:E261"/>
    <mergeCell ref="D262:E262"/>
    <mergeCell ref="D263:E263"/>
    <mergeCell ref="D264:E264"/>
    <mergeCell ref="D265:E265"/>
    <mergeCell ref="D266:E266"/>
    <mergeCell ref="D267:E267"/>
    <mergeCell ref="D268:E268"/>
    <mergeCell ref="D269:E269"/>
    <mergeCell ref="D270:E270"/>
    <mergeCell ref="D271:E271"/>
    <mergeCell ref="D272:E272"/>
    <mergeCell ref="D273:E273"/>
    <mergeCell ref="D274:E274"/>
    <mergeCell ref="D275:E275"/>
    <mergeCell ref="D276:E276"/>
    <mergeCell ref="D277:E277"/>
    <mergeCell ref="D278:E278"/>
    <mergeCell ref="D279:E279"/>
    <mergeCell ref="D280:E280"/>
    <mergeCell ref="D281:E281"/>
    <mergeCell ref="D282:E282"/>
    <mergeCell ref="D283:E283"/>
    <mergeCell ref="D284:E284"/>
    <mergeCell ref="D285:E285"/>
    <mergeCell ref="D286:E286"/>
    <mergeCell ref="D287:E287"/>
    <mergeCell ref="D288:E288"/>
    <mergeCell ref="D289:E289"/>
    <mergeCell ref="D290:E290"/>
    <mergeCell ref="D291:E291"/>
    <mergeCell ref="D292:E292"/>
    <mergeCell ref="D293:E293"/>
    <mergeCell ref="D294:E294"/>
    <mergeCell ref="D295:E295"/>
    <mergeCell ref="D296:E296"/>
    <mergeCell ref="D297:E297"/>
    <mergeCell ref="D298:E298"/>
    <mergeCell ref="D299:E299"/>
    <mergeCell ref="D300:E300"/>
    <mergeCell ref="D301:E301"/>
    <mergeCell ref="D302:E302"/>
    <mergeCell ref="D303:E303"/>
    <mergeCell ref="D304:E304"/>
    <mergeCell ref="D305:E305"/>
    <mergeCell ref="D306:E306"/>
    <mergeCell ref="D307:E307"/>
    <mergeCell ref="D308:E308"/>
    <mergeCell ref="D309:E309"/>
    <mergeCell ref="D310:E310"/>
    <mergeCell ref="D311:E311"/>
    <mergeCell ref="D312:E312"/>
    <mergeCell ref="D313:E313"/>
    <mergeCell ref="D314:E314"/>
    <mergeCell ref="D315:E315"/>
    <mergeCell ref="D316:E316"/>
    <mergeCell ref="D317:E317"/>
    <mergeCell ref="D318:E318"/>
    <mergeCell ref="D319:E319"/>
    <mergeCell ref="D320:E320"/>
    <mergeCell ref="D321:E321"/>
    <mergeCell ref="D322:E322"/>
    <mergeCell ref="D323:E323"/>
    <mergeCell ref="D324:E324"/>
    <mergeCell ref="D325:E325"/>
    <mergeCell ref="D326:E326"/>
    <mergeCell ref="D327:E327"/>
    <mergeCell ref="D328:E328"/>
    <mergeCell ref="D329:E329"/>
    <mergeCell ref="D330:E330"/>
    <mergeCell ref="D331:E331"/>
    <mergeCell ref="D332:E332"/>
    <mergeCell ref="D333:E333"/>
    <mergeCell ref="D334:E334"/>
    <mergeCell ref="D335:E335"/>
    <mergeCell ref="D336:E336"/>
    <mergeCell ref="D337:E337"/>
    <mergeCell ref="D338:E338"/>
    <mergeCell ref="D339:E339"/>
    <mergeCell ref="D340:E340"/>
    <mergeCell ref="D341:E341"/>
    <mergeCell ref="D342:E342"/>
    <mergeCell ref="D343:E343"/>
    <mergeCell ref="D344:E344"/>
    <mergeCell ref="D345:E345"/>
    <mergeCell ref="D346:E346"/>
    <mergeCell ref="D347:E347"/>
    <mergeCell ref="D348:E348"/>
    <mergeCell ref="D349:E349"/>
    <mergeCell ref="D350:E350"/>
    <mergeCell ref="D351:E351"/>
    <mergeCell ref="D352:E352"/>
    <mergeCell ref="D353:E353"/>
    <mergeCell ref="D354:E354"/>
    <mergeCell ref="D355:E355"/>
    <mergeCell ref="D356:E356"/>
    <mergeCell ref="D357:E357"/>
    <mergeCell ref="D358:E358"/>
    <mergeCell ref="D359:E359"/>
    <mergeCell ref="D360:E360"/>
    <mergeCell ref="D361:E361"/>
    <mergeCell ref="D362:E362"/>
    <mergeCell ref="D363:E363"/>
    <mergeCell ref="D364:E364"/>
    <mergeCell ref="D365:E365"/>
    <mergeCell ref="D366:E366"/>
    <mergeCell ref="D367:E367"/>
    <mergeCell ref="D368:E368"/>
    <mergeCell ref="D369:E369"/>
    <mergeCell ref="D370:E370"/>
    <mergeCell ref="D371:E371"/>
    <mergeCell ref="D372:E372"/>
    <mergeCell ref="D373:E373"/>
    <mergeCell ref="D374:E374"/>
    <mergeCell ref="D375:E375"/>
    <mergeCell ref="D376:E376"/>
    <mergeCell ref="D377:E377"/>
    <mergeCell ref="D378:E378"/>
    <mergeCell ref="D379:E379"/>
    <mergeCell ref="D380:E380"/>
    <mergeCell ref="D381:E381"/>
    <mergeCell ref="D382:E382"/>
    <mergeCell ref="D383:E383"/>
    <mergeCell ref="D384:E384"/>
    <mergeCell ref="D385:E385"/>
    <mergeCell ref="D386:E386"/>
    <mergeCell ref="D387:E387"/>
    <mergeCell ref="D388:E388"/>
    <mergeCell ref="D389:E389"/>
    <mergeCell ref="D390:E390"/>
    <mergeCell ref="D391:E391"/>
    <mergeCell ref="D392:E392"/>
    <mergeCell ref="D393:E393"/>
    <mergeCell ref="D394:E394"/>
    <mergeCell ref="D395:E395"/>
    <mergeCell ref="D396:E396"/>
    <mergeCell ref="D397:E397"/>
    <mergeCell ref="D398:E398"/>
    <mergeCell ref="D399:E399"/>
    <mergeCell ref="D400:E400"/>
    <mergeCell ref="D401:E401"/>
    <mergeCell ref="D402:E402"/>
    <mergeCell ref="D403:E403"/>
    <mergeCell ref="D404:E404"/>
    <mergeCell ref="D405:E405"/>
    <mergeCell ref="D406:E406"/>
    <mergeCell ref="D407:E407"/>
    <mergeCell ref="D408:E408"/>
    <mergeCell ref="D409:E409"/>
    <mergeCell ref="D410:E410"/>
    <mergeCell ref="D411:E411"/>
    <mergeCell ref="D412:E412"/>
    <mergeCell ref="D413:E413"/>
    <mergeCell ref="D414:E414"/>
    <mergeCell ref="D415:E415"/>
    <mergeCell ref="D416:E416"/>
    <mergeCell ref="D417:E417"/>
    <mergeCell ref="D418:E418"/>
    <mergeCell ref="D419:E419"/>
    <mergeCell ref="D420:E420"/>
    <mergeCell ref="D421:E421"/>
    <mergeCell ref="D422:E422"/>
    <mergeCell ref="D423:E423"/>
    <mergeCell ref="D424:E424"/>
    <mergeCell ref="D425:E425"/>
    <mergeCell ref="D426:E426"/>
    <mergeCell ref="D427:E427"/>
    <mergeCell ref="D428:E428"/>
    <mergeCell ref="D429:E429"/>
    <mergeCell ref="D430:E430"/>
    <mergeCell ref="D431:E431"/>
    <mergeCell ref="D432:E432"/>
    <mergeCell ref="D433:E433"/>
    <mergeCell ref="D434:E434"/>
    <mergeCell ref="D435:E435"/>
    <mergeCell ref="D436:E436"/>
    <mergeCell ref="D437:E437"/>
    <mergeCell ref="D438:E438"/>
    <mergeCell ref="D439:E439"/>
    <mergeCell ref="D440:E440"/>
    <mergeCell ref="D441:E441"/>
    <mergeCell ref="D442:E442"/>
    <mergeCell ref="D443:E443"/>
    <mergeCell ref="D444:E444"/>
    <mergeCell ref="D445:E445"/>
    <mergeCell ref="D446:E446"/>
    <mergeCell ref="D447:E447"/>
    <mergeCell ref="D448:E448"/>
    <mergeCell ref="D449:E449"/>
    <mergeCell ref="D450:E450"/>
    <mergeCell ref="D451:E451"/>
    <mergeCell ref="D452:E452"/>
    <mergeCell ref="D453:E453"/>
    <mergeCell ref="D454:E454"/>
    <mergeCell ref="D455:E455"/>
    <mergeCell ref="D456:E456"/>
    <mergeCell ref="D457:E457"/>
    <mergeCell ref="D458:E458"/>
    <mergeCell ref="D459:E459"/>
    <mergeCell ref="D460:E460"/>
    <mergeCell ref="D461:E461"/>
    <mergeCell ref="D462:E462"/>
    <mergeCell ref="D463:E463"/>
    <mergeCell ref="D464:E464"/>
    <mergeCell ref="D465:E465"/>
    <mergeCell ref="D466:E466"/>
    <mergeCell ref="D467:E467"/>
    <mergeCell ref="D468:E468"/>
    <mergeCell ref="D469:E469"/>
    <mergeCell ref="D470:E470"/>
    <mergeCell ref="D471:E471"/>
    <mergeCell ref="D472:E472"/>
    <mergeCell ref="D473:E473"/>
    <mergeCell ref="D474:E474"/>
    <mergeCell ref="D475:E475"/>
    <mergeCell ref="D476:E476"/>
    <mergeCell ref="D477:E477"/>
    <mergeCell ref="D478:E478"/>
    <mergeCell ref="D479:E479"/>
    <mergeCell ref="D480:E480"/>
    <mergeCell ref="D481:E481"/>
    <mergeCell ref="D482:E482"/>
    <mergeCell ref="D483:E483"/>
    <mergeCell ref="D484:E484"/>
    <mergeCell ref="D485:E485"/>
    <mergeCell ref="D486:E486"/>
    <mergeCell ref="D487:E487"/>
    <mergeCell ref="D488:E488"/>
    <mergeCell ref="D489:E489"/>
    <mergeCell ref="D490:E490"/>
    <mergeCell ref="D491:E491"/>
    <mergeCell ref="D492:E492"/>
    <mergeCell ref="D493:E493"/>
    <mergeCell ref="D494:E494"/>
    <mergeCell ref="D495:E495"/>
    <mergeCell ref="D496:E496"/>
    <mergeCell ref="D497:E497"/>
    <mergeCell ref="D498:E498"/>
    <mergeCell ref="D499:E499"/>
    <mergeCell ref="D500:E500"/>
    <mergeCell ref="D501:E501"/>
    <mergeCell ref="D502:E502"/>
    <mergeCell ref="D503:E503"/>
    <mergeCell ref="D504:E504"/>
    <mergeCell ref="D505:E505"/>
    <mergeCell ref="D506:E506"/>
    <mergeCell ref="D507:E507"/>
    <mergeCell ref="D508:E508"/>
    <mergeCell ref="D509:E509"/>
    <mergeCell ref="D510:E510"/>
    <mergeCell ref="D511:E511"/>
    <mergeCell ref="D512:E512"/>
    <mergeCell ref="D513:E513"/>
    <mergeCell ref="D514:E514"/>
    <mergeCell ref="D515:E515"/>
    <mergeCell ref="D516:E516"/>
    <mergeCell ref="D517:E517"/>
    <mergeCell ref="D518:E518"/>
    <mergeCell ref="D519:E519"/>
    <mergeCell ref="D520:E520"/>
    <mergeCell ref="D521:E521"/>
    <mergeCell ref="D522:E522"/>
    <mergeCell ref="D523:E523"/>
    <mergeCell ref="D524:E524"/>
    <mergeCell ref="D525:E525"/>
    <mergeCell ref="D526:E526"/>
    <mergeCell ref="D527:E527"/>
    <mergeCell ref="D528:E528"/>
    <mergeCell ref="D529:E529"/>
    <mergeCell ref="D530:E530"/>
    <mergeCell ref="D531:E531"/>
    <mergeCell ref="D532:E532"/>
    <mergeCell ref="D533:E533"/>
    <mergeCell ref="D534:E534"/>
    <mergeCell ref="D535:E535"/>
    <mergeCell ref="D536:E536"/>
    <mergeCell ref="D537:E537"/>
    <mergeCell ref="D538:E538"/>
    <mergeCell ref="D539:E539"/>
    <mergeCell ref="D540:E540"/>
    <mergeCell ref="D541:E541"/>
    <mergeCell ref="D542:E542"/>
    <mergeCell ref="D543:E543"/>
    <mergeCell ref="D544:E544"/>
    <mergeCell ref="D545:E545"/>
    <mergeCell ref="D546:E546"/>
    <mergeCell ref="D547:E547"/>
    <mergeCell ref="D548:E548"/>
    <mergeCell ref="D549:E549"/>
    <mergeCell ref="D550:E550"/>
    <mergeCell ref="D551:E551"/>
    <mergeCell ref="D552:E552"/>
    <mergeCell ref="D553:E553"/>
    <mergeCell ref="D554:E554"/>
    <mergeCell ref="D555:E555"/>
    <mergeCell ref="D556:E556"/>
    <mergeCell ref="D557:E557"/>
    <mergeCell ref="D558:E558"/>
    <mergeCell ref="D559:E559"/>
    <mergeCell ref="D560:E560"/>
    <mergeCell ref="D561:E561"/>
    <mergeCell ref="D562:E562"/>
    <mergeCell ref="D563:E563"/>
    <mergeCell ref="D564:E564"/>
    <mergeCell ref="D565:E565"/>
    <mergeCell ref="D566:E566"/>
    <mergeCell ref="D567:E567"/>
    <mergeCell ref="D568:E568"/>
    <mergeCell ref="D569:E569"/>
    <mergeCell ref="D570:E570"/>
    <mergeCell ref="D571:E571"/>
    <mergeCell ref="D572:E572"/>
    <mergeCell ref="D573:E573"/>
    <mergeCell ref="D574:E574"/>
    <mergeCell ref="D575:E575"/>
    <mergeCell ref="D576:E576"/>
    <mergeCell ref="D577:E577"/>
    <mergeCell ref="D578:E578"/>
    <mergeCell ref="D579:E579"/>
    <mergeCell ref="D580:E580"/>
    <mergeCell ref="D581:E581"/>
    <mergeCell ref="D582:E582"/>
    <mergeCell ref="D583:E583"/>
    <mergeCell ref="D584:E584"/>
    <mergeCell ref="D585:E585"/>
    <mergeCell ref="D586:E586"/>
    <mergeCell ref="D587:E587"/>
    <mergeCell ref="D588:E588"/>
  </mergeCells>
  <dataValidations count="3">
    <dataValidation allowBlank="true" error=" " errorStyle="stop" operator="lessThan" showDropDown="false" showErrorMessage="false" showInputMessage="false" sqref="D4:D588" type="none">
      <formula1>0</formula1>
      <formula2>0</formula2>
    </dataValidation>
    <dataValidation allowBlank="true" error="RECUERDE CODIFICAR SU AREA DE SALUD CON LAS PRIMERAS CUATRO LETRAS O NUMEROS SEGUN CORRESPONDA!" errorStyle="information" operator="equal" showDropDown="false" showErrorMessage="true" showInputMessage="false" sqref="A4:A588" type="textLength">
      <formula1>4</formula1>
      <formula2>0</formula2>
    </dataValidation>
    <dataValidation allowBlank="true" error="RECUERDE QUE EL CI TIENE 11 DIGITOS" errorStyle="stop" operator="between" showDropDown="false" showErrorMessage="true" showInputMessage="false" sqref="C4:C196 C198:C210 C212:C230 C232:C252 C254:C279 C281:C301 C303:C588" type="whole">
      <formula1>111111111</formula1>
      <formula2>99999999999</formula2>
    </dataValidation>
  </dataValidations>
  <printOptions headings="tru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85"/>
  </cols>
  <sheetData>
    <row r="1" customFormat="false" ht="33.75" hidden="false" customHeight="true" outlineLevel="0" collapsed="false">
      <c r="A1" s="75" t="s">
        <v>56</v>
      </c>
      <c r="B1" s="75"/>
    </row>
    <row r="2" customFormat="false" ht="16.5" hidden="false" customHeight="false" outlineLevel="0" collapsed="false">
      <c r="A2" s="76" t="s">
        <v>57</v>
      </c>
      <c r="B2" s="76" t="s">
        <v>58</v>
      </c>
    </row>
    <row r="3" customFormat="false" ht="16.5" hidden="false" customHeight="false" outlineLevel="0" collapsed="false">
      <c r="A3" s="77" t="n">
        <f aca="false">COUNTIF($A$4:$A$588,0)</f>
        <v>451</v>
      </c>
      <c r="B3" s="78" t="n">
        <f aca="false">COUNTIF($A$4:$A$588,1)</f>
        <v>134</v>
      </c>
    </row>
    <row r="4" customFormat="false" ht="12.75" hidden="false" customHeight="false" outlineLevel="0" collapsed="false">
      <c r="A4" s="79" t="n">
        <v>0</v>
      </c>
      <c r="B4" s="79"/>
    </row>
    <row r="5" customFormat="false" ht="12.75" hidden="false" customHeight="false" outlineLevel="0" collapsed="false">
      <c r="A5" s="80" t="n">
        <v>0</v>
      </c>
      <c r="B5" s="80"/>
    </row>
    <row r="6" customFormat="false" ht="12.75" hidden="false" customHeight="false" outlineLevel="0" collapsed="false">
      <c r="A6" s="80" t="n">
        <v>0</v>
      </c>
      <c r="B6" s="80"/>
    </row>
    <row r="7" customFormat="false" ht="12.75" hidden="false" customHeight="false" outlineLevel="0" collapsed="false">
      <c r="A7" s="80" t="n">
        <v>0</v>
      </c>
      <c r="B7" s="80"/>
    </row>
    <row r="8" customFormat="false" ht="12.75" hidden="false" customHeight="false" outlineLevel="0" collapsed="false">
      <c r="A8" s="80" t="n">
        <v>0</v>
      </c>
      <c r="B8" s="80"/>
    </row>
    <row r="9" customFormat="false" ht="12.75" hidden="false" customHeight="false" outlineLevel="0" collapsed="false">
      <c r="A9" s="80" t="n">
        <v>1</v>
      </c>
      <c r="B9" s="80"/>
    </row>
    <row r="10" customFormat="false" ht="12.75" hidden="false" customHeight="false" outlineLevel="0" collapsed="false">
      <c r="A10" s="80" t="n">
        <v>0</v>
      </c>
      <c r="B10" s="80"/>
    </row>
    <row r="11" customFormat="false" ht="12.75" hidden="false" customHeight="false" outlineLevel="0" collapsed="false">
      <c r="A11" s="80" t="n">
        <v>0</v>
      </c>
      <c r="B11" s="80"/>
    </row>
    <row r="12" customFormat="false" ht="12.75" hidden="false" customHeight="false" outlineLevel="0" collapsed="false">
      <c r="A12" s="80" t="n">
        <v>0</v>
      </c>
      <c r="B12" s="80"/>
    </row>
    <row r="13" customFormat="false" ht="12.75" hidden="false" customHeight="false" outlineLevel="0" collapsed="false">
      <c r="A13" s="80" t="n">
        <v>0</v>
      </c>
      <c r="B13" s="80"/>
    </row>
    <row r="14" customFormat="false" ht="12.75" hidden="false" customHeight="false" outlineLevel="0" collapsed="false">
      <c r="A14" s="80" t="n">
        <v>1</v>
      </c>
      <c r="B14" s="80"/>
    </row>
    <row r="15" customFormat="false" ht="12.75" hidden="false" customHeight="true" outlineLevel="0" collapsed="false">
      <c r="A15" s="80" t="n">
        <v>1</v>
      </c>
      <c r="B15" s="80"/>
    </row>
    <row r="16" customFormat="false" ht="12.75" hidden="false" customHeight="false" outlineLevel="0" collapsed="false">
      <c r="A16" s="80" t="n">
        <v>1</v>
      </c>
      <c r="B16" s="80"/>
    </row>
    <row r="17" customFormat="false" ht="12.75" hidden="false" customHeight="false" outlineLevel="0" collapsed="false">
      <c r="A17" s="80" t="n">
        <v>0</v>
      </c>
      <c r="B17" s="80"/>
    </row>
    <row r="18" customFormat="false" ht="12.75" hidden="false" customHeight="false" outlineLevel="0" collapsed="false">
      <c r="A18" s="80" t="n">
        <v>0</v>
      </c>
      <c r="B18" s="80"/>
    </row>
    <row r="19" customFormat="false" ht="12.75" hidden="false" customHeight="false" outlineLevel="0" collapsed="false">
      <c r="A19" s="80" t="n">
        <v>0</v>
      </c>
      <c r="B19" s="80"/>
    </row>
    <row r="20" customFormat="false" ht="12.75" hidden="false" customHeight="false" outlineLevel="0" collapsed="false">
      <c r="A20" s="80" t="n">
        <v>0</v>
      </c>
      <c r="B20" s="80"/>
    </row>
    <row r="21" customFormat="false" ht="12.75" hidden="false" customHeight="false" outlineLevel="0" collapsed="false">
      <c r="A21" s="80" t="n">
        <v>0</v>
      </c>
      <c r="B21" s="80"/>
    </row>
    <row r="22" customFormat="false" ht="12.75" hidden="false" customHeight="false" outlineLevel="0" collapsed="false">
      <c r="A22" s="80" t="n">
        <v>0</v>
      </c>
      <c r="B22" s="80"/>
    </row>
    <row r="23" customFormat="false" ht="12.75" hidden="false" customHeight="false" outlineLevel="0" collapsed="false">
      <c r="A23" s="80" t="n">
        <v>0</v>
      </c>
      <c r="B23" s="80"/>
    </row>
    <row r="24" customFormat="false" ht="12.75" hidden="false" customHeight="false" outlineLevel="0" collapsed="false">
      <c r="A24" s="80" t="n">
        <v>1</v>
      </c>
      <c r="B24" s="80"/>
    </row>
    <row r="25" customFormat="false" ht="12.75" hidden="false" customHeight="false" outlineLevel="0" collapsed="false">
      <c r="A25" s="80" t="n">
        <v>0</v>
      </c>
      <c r="B25" s="80"/>
    </row>
    <row r="26" customFormat="false" ht="12.75" hidden="false" customHeight="false" outlineLevel="0" collapsed="false">
      <c r="A26" s="80" t="n">
        <v>0</v>
      </c>
      <c r="B26" s="80"/>
    </row>
    <row r="27" customFormat="false" ht="12.75" hidden="false" customHeight="false" outlineLevel="0" collapsed="false">
      <c r="A27" s="80" t="n">
        <v>0</v>
      </c>
      <c r="B27" s="80"/>
    </row>
    <row r="28" customFormat="false" ht="12.75" hidden="false" customHeight="false" outlineLevel="0" collapsed="false">
      <c r="A28" s="80" t="n">
        <v>1</v>
      </c>
      <c r="B28" s="80"/>
    </row>
    <row r="29" customFormat="false" ht="12.75" hidden="false" customHeight="false" outlineLevel="0" collapsed="false">
      <c r="A29" s="80" t="n">
        <v>0</v>
      </c>
      <c r="B29" s="80"/>
    </row>
    <row r="30" customFormat="false" ht="12.75" hidden="false" customHeight="false" outlineLevel="0" collapsed="false">
      <c r="A30" s="80" t="n">
        <v>0</v>
      </c>
      <c r="B30" s="80"/>
    </row>
    <row r="31" customFormat="false" ht="12.75" hidden="false" customHeight="false" outlineLevel="0" collapsed="false">
      <c r="A31" s="80" t="n">
        <v>1</v>
      </c>
      <c r="B31" s="80"/>
    </row>
    <row r="32" customFormat="false" ht="12.75" hidden="false" customHeight="false" outlineLevel="0" collapsed="false">
      <c r="A32" s="80" t="n">
        <v>1</v>
      </c>
      <c r="B32" s="80"/>
    </row>
    <row r="33" customFormat="false" ht="12.75" hidden="false" customHeight="false" outlineLevel="0" collapsed="false">
      <c r="A33" s="80" t="n">
        <v>0</v>
      </c>
      <c r="B33" s="80"/>
    </row>
    <row r="34" customFormat="false" ht="12.75" hidden="false" customHeight="false" outlineLevel="0" collapsed="false">
      <c r="A34" s="80" t="n">
        <v>1</v>
      </c>
      <c r="B34" s="80"/>
    </row>
    <row r="35" customFormat="false" ht="12.75" hidden="false" customHeight="false" outlineLevel="0" collapsed="false">
      <c r="A35" s="80" t="n">
        <v>0</v>
      </c>
      <c r="B35" s="80"/>
    </row>
    <row r="36" customFormat="false" ht="12.75" hidden="false" customHeight="false" outlineLevel="0" collapsed="false">
      <c r="A36" s="80" t="n">
        <v>0</v>
      </c>
      <c r="B36" s="80"/>
    </row>
    <row r="37" customFormat="false" ht="12.75" hidden="false" customHeight="false" outlineLevel="0" collapsed="false">
      <c r="A37" s="80" t="n">
        <v>0</v>
      </c>
      <c r="B37" s="80"/>
    </row>
    <row r="38" customFormat="false" ht="12.75" hidden="false" customHeight="false" outlineLevel="0" collapsed="false">
      <c r="A38" s="80" t="n">
        <v>1</v>
      </c>
      <c r="B38" s="80"/>
    </row>
    <row r="39" customFormat="false" ht="12.75" hidden="false" customHeight="false" outlineLevel="0" collapsed="false">
      <c r="A39" s="80" t="n">
        <v>1</v>
      </c>
      <c r="B39" s="80"/>
    </row>
    <row r="40" customFormat="false" ht="12.75" hidden="false" customHeight="false" outlineLevel="0" collapsed="false">
      <c r="A40" s="80" t="n">
        <v>0</v>
      </c>
      <c r="B40" s="80"/>
    </row>
    <row r="41" customFormat="false" ht="12.75" hidden="false" customHeight="false" outlineLevel="0" collapsed="false">
      <c r="A41" s="80" t="n">
        <v>1</v>
      </c>
      <c r="B41" s="80"/>
    </row>
    <row r="42" customFormat="false" ht="12.75" hidden="false" customHeight="false" outlineLevel="0" collapsed="false">
      <c r="A42" s="80" t="n">
        <v>0</v>
      </c>
      <c r="B42" s="80"/>
    </row>
    <row r="43" customFormat="false" ht="12.75" hidden="false" customHeight="false" outlineLevel="0" collapsed="false">
      <c r="A43" s="80" t="n">
        <v>0</v>
      </c>
      <c r="B43" s="80"/>
    </row>
    <row r="44" customFormat="false" ht="12.75" hidden="false" customHeight="false" outlineLevel="0" collapsed="false">
      <c r="A44" s="80" t="n">
        <v>1</v>
      </c>
      <c r="B44" s="80"/>
    </row>
    <row r="45" customFormat="false" ht="12.75" hidden="false" customHeight="false" outlineLevel="0" collapsed="false">
      <c r="A45" s="80" t="n">
        <v>0</v>
      </c>
      <c r="B45" s="80"/>
    </row>
    <row r="46" customFormat="false" ht="12.75" hidden="false" customHeight="false" outlineLevel="0" collapsed="false">
      <c r="A46" s="80" t="n">
        <v>1</v>
      </c>
      <c r="B46" s="80"/>
    </row>
    <row r="47" customFormat="false" ht="12.75" hidden="false" customHeight="false" outlineLevel="0" collapsed="false">
      <c r="A47" s="80" t="n">
        <v>0</v>
      </c>
      <c r="B47" s="80"/>
    </row>
    <row r="48" customFormat="false" ht="12.75" hidden="false" customHeight="false" outlineLevel="0" collapsed="false">
      <c r="A48" s="80" t="n">
        <v>0</v>
      </c>
      <c r="B48" s="80"/>
    </row>
    <row r="49" customFormat="false" ht="12.75" hidden="false" customHeight="false" outlineLevel="0" collapsed="false">
      <c r="A49" s="80" t="n">
        <v>0</v>
      </c>
      <c r="B49" s="80"/>
    </row>
    <row r="50" customFormat="false" ht="12.75" hidden="false" customHeight="false" outlineLevel="0" collapsed="false">
      <c r="A50" s="80" t="n">
        <v>0</v>
      </c>
      <c r="B50" s="80"/>
    </row>
    <row r="51" customFormat="false" ht="12.75" hidden="false" customHeight="false" outlineLevel="0" collapsed="false">
      <c r="A51" s="80" t="n">
        <v>0</v>
      </c>
      <c r="B51" s="80"/>
    </row>
    <row r="52" customFormat="false" ht="12.75" hidden="false" customHeight="false" outlineLevel="0" collapsed="false">
      <c r="A52" s="80" t="n">
        <v>0</v>
      </c>
      <c r="B52" s="80"/>
    </row>
    <row r="53" customFormat="false" ht="12.75" hidden="false" customHeight="false" outlineLevel="0" collapsed="false">
      <c r="A53" s="80" t="n">
        <v>0</v>
      </c>
      <c r="B53" s="80"/>
    </row>
    <row r="54" customFormat="false" ht="12.75" hidden="false" customHeight="false" outlineLevel="0" collapsed="false">
      <c r="A54" s="80" t="n">
        <v>1</v>
      </c>
      <c r="B54" s="80"/>
    </row>
    <row r="55" customFormat="false" ht="12.75" hidden="false" customHeight="false" outlineLevel="0" collapsed="false">
      <c r="A55" s="80" t="n">
        <v>0</v>
      </c>
      <c r="B55" s="80"/>
    </row>
    <row r="56" customFormat="false" ht="12.75" hidden="false" customHeight="false" outlineLevel="0" collapsed="false">
      <c r="A56" s="80" t="n">
        <v>0</v>
      </c>
      <c r="B56" s="80"/>
    </row>
    <row r="57" customFormat="false" ht="12.75" hidden="false" customHeight="false" outlineLevel="0" collapsed="false">
      <c r="A57" s="80" t="n">
        <v>0</v>
      </c>
      <c r="B57" s="80"/>
    </row>
    <row r="58" customFormat="false" ht="12.75" hidden="false" customHeight="false" outlineLevel="0" collapsed="false">
      <c r="A58" s="80" t="n">
        <v>0</v>
      </c>
      <c r="B58" s="80"/>
    </row>
    <row r="59" customFormat="false" ht="12.75" hidden="false" customHeight="false" outlineLevel="0" collapsed="false">
      <c r="A59" s="80" t="n">
        <v>0</v>
      </c>
      <c r="B59" s="80"/>
    </row>
    <row r="60" customFormat="false" ht="12.75" hidden="false" customHeight="false" outlineLevel="0" collapsed="false">
      <c r="A60" s="80" t="n">
        <v>0</v>
      </c>
      <c r="B60" s="80"/>
    </row>
    <row r="61" customFormat="false" ht="12.75" hidden="false" customHeight="false" outlineLevel="0" collapsed="false">
      <c r="A61" s="80" t="n">
        <v>0</v>
      </c>
      <c r="B61" s="80"/>
    </row>
    <row r="62" customFormat="false" ht="12.75" hidden="false" customHeight="false" outlineLevel="0" collapsed="false">
      <c r="A62" s="80" t="n">
        <v>1</v>
      </c>
      <c r="B62" s="80"/>
    </row>
    <row r="63" customFormat="false" ht="12.75" hidden="false" customHeight="false" outlineLevel="0" collapsed="false">
      <c r="A63" s="80" t="n">
        <v>1</v>
      </c>
      <c r="B63" s="80"/>
    </row>
    <row r="64" customFormat="false" ht="12.75" hidden="false" customHeight="false" outlineLevel="0" collapsed="false">
      <c r="A64" s="80" t="n">
        <v>0</v>
      </c>
      <c r="B64" s="80"/>
    </row>
    <row r="65" customFormat="false" ht="12.75" hidden="false" customHeight="false" outlineLevel="0" collapsed="false">
      <c r="A65" s="80" t="n">
        <v>0</v>
      </c>
      <c r="B65" s="80"/>
    </row>
    <row r="66" customFormat="false" ht="12.75" hidden="false" customHeight="false" outlineLevel="0" collapsed="false">
      <c r="A66" s="80" t="n">
        <v>0</v>
      </c>
      <c r="B66" s="80"/>
    </row>
    <row r="67" customFormat="false" ht="12.75" hidden="false" customHeight="false" outlineLevel="0" collapsed="false">
      <c r="A67" s="80" t="n">
        <v>0</v>
      </c>
      <c r="B67" s="80"/>
    </row>
    <row r="68" customFormat="false" ht="12.75" hidden="false" customHeight="false" outlineLevel="0" collapsed="false">
      <c r="A68" s="80" t="n">
        <v>1</v>
      </c>
      <c r="B68" s="80"/>
    </row>
    <row r="69" customFormat="false" ht="12.75" hidden="false" customHeight="false" outlineLevel="0" collapsed="false">
      <c r="A69" s="80" t="n">
        <v>0</v>
      </c>
      <c r="B69" s="80"/>
    </row>
    <row r="70" customFormat="false" ht="12.75" hidden="false" customHeight="false" outlineLevel="0" collapsed="false">
      <c r="A70" s="80" t="n">
        <v>1</v>
      </c>
      <c r="B70" s="80"/>
    </row>
    <row r="71" customFormat="false" ht="12.75" hidden="false" customHeight="false" outlineLevel="0" collapsed="false">
      <c r="A71" s="80" t="n">
        <v>0</v>
      </c>
      <c r="B71" s="80"/>
    </row>
    <row r="72" customFormat="false" ht="12.75" hidden="false" customHeight="false" outlineLevel="0" collapsed="false">
      <c r="A72" s="80" t="n">
        <v>0</v>
      </c>
      <c r="B72" s="80"/>
    </row>
    <row r="73" customFormat="false" ht="12.75" hidden="false" customHeight="false" outlineLevel="0" collapsed="false">
      <c r="A73" s="80" t="n">
        <v>0</v>
      </c>
      <c r="B73" s="80"/>
    </row>
    <row r="74" customFormat="false" ht="12.75" hidden="false" customHeight="false" outlineLevel="0" collapsed="false">
      <c r="A74" s="80" t="n">
        <v>0</v>
      </c>
      <c r="B74" s="80"/>
    </row>
    <row r="75" customFormat="false" ht="12.75" hidden="false" customHeight="false" outlineLevel="0" collapsed="false">
      <c r="A75" s="80" t="n">
        <v>0</v>
      </c>
      <c r="B75" s="80"/>
    </row>
    <row r="76" customFormat="false" ht="12.75" hidden="false" customHeight="false" outlineLevel="0" collapsed="false">
      <c r="A76" s="80" t="n">
        <v>0</v>
      </c>
      <c r="B76" s="80"/>
    </row>
    <row r="77" customFormat="false" ht="12.75" hidden="false" customHeight="false" outlineLevel="0" collapsed="false">
      <c r="A77" s="80" t="n">
        <v>1</v>
      </c>
      <c r="B77" s="80"/>
    </row>
    <row r="78" customFormat="false" ht="12.75" hidden="false" customHeight="false" outlineLevel="0" collapsed="false">
      <c r="A78" s="80" t="n">
        <v>0</v>
      </c>
      <c r="B78" s="80"/>
    </row>
    <row r="79" customFormat="false" ht="12.75" hidden="false" customHeight="false" outlineLevel="0" collapsed="false">
      <c r="A79" s="80" t="n">
        <v>1</v>
      </c>
      <c r="B79" s="80"/>
    </row>
    <row r="80" customFormat="false" ht="12.75" hidden="false" customHeight="false" outlineLevel="0" collapsed="false">
      <c r="A80" s="80" t="n">
        <v>0</v>
      </c>
      <c r="B80" s="80"/>
    </row>
    <row r="81" customFormat="false" ht="12.75" hidden="false" customHeight="false" outlineLevel="0" collapsed="false">
      <c r="A81" s="80" t="n">
        <v>0</v>
      </c>
      <c r="B81" s="80"/>
    </row>
    <row r="82" customFormat="false" ht="12.75" hidden="false" customHeight="false" outlineLevel="0" collapsed="false">
      <c r="A82" s="80" t="n">
        <v>1</v>
      </c>
      <c r="B82" s="80"/>
    </row>
    <row r="83" customFormat="false" ht="12.75" hidden="false" customHeight="false" outlineLevel="0" collapsed="false">
      <c r="A83" s="80" t="n">
        <v>0</v>
      </c>
      <c r="B83" s="80"/>
    </row>
    <row r="84" customFormat="false" ht="12.75" hidden="false" customHeight="false" outlineLevel="0" collapsed="false">
      <c r="A84" s="80" t="n">
        <v>1</v>
      </c>
      <c r="B84" s="80"/>
    </row>
    <row r="85" customFormat="false" ht="12.75" hidden="false" customHeight="false" outlineLevel="0" collapsed="false">
      <c r="A85" s="80" t="n">
        <v>1</v>
      </c>
      <c r="B85" s="80"/>
    </row>
    <row r="86" customFormat="false" ht="12.75" hidden="false" customHeight="false" outlineLevel="0" collapsed="false">
      <c r="A86" s="80" t="n">
        <v>0</v>
      </c>
      <c r="B86" s="80"/>
    </row>
    <row r="87" customFormat="false" ht="12.75" hidden="false" customHeight="false" outlineLevel="0" collapsed="false">
      <c r="A87" s="80" t="n">
        <v>0</v>
      </c>
      <c r="B87" s="80"/>
    </row>
    <row r="88" customFormat="false" ht="12.75" hidden="false" customHeight="false" outlineLevel="0" collapsed="false">
      <c r="A88" s="80" t="n">
        <v>1</v>
      </c>
      <c r="B88" s="80"/>
    </row>
    <row r="89" customFormat="false" ht="12.75" hidden="false" customHeight="false" outlineLevel="0" collapsed="false">
      <c r="A89" s="80" t="n">
        <v>0</v>
      </c>
      <c r="B89" s="80"/>
    </row>
    <row r="90" customFormat="false" ht="12.75" hidden="false" customHeight="false" outlineLevel="0" collapsed="false">
      <c r="A90" s="80" t="n">
        <v>0</v>
      </c>
      <c r="B90" s="80"/>
    </row>
    <row r="91" customFormat="false" ht="12.75" hidden="false" customHeight="false" outlineLevel="0" collapsed="false">
      <c r="A91" s="80" t="n">
        <v>0</v>
      </c>
      <c r="B91" s="80"/>
    </row>
    <row r="92" customFormat="false" ht="12.75" hidden="false" customHeight="false" outlineLevel="0" collapsed="false">
      <c r="A92" s="80" t="n">
        <v>0</v>
      </c>
      <c r="B92" s="80"/>
    </row>
    <row r="93" customFormat="false" ht="12.75" hidden="false" customHeight="false" outlineLevel="0" collapsed="false">
      <c r="A93" s="80" t="n">
        <v>1</v>
      </c>
      <c r="B93" s="80"/>
    </row>
    <row r="94" customFormat="false" ht="12.75" hidden="false" customHeight="false" outlineLevel="0" collapsed="false">
      <c r="A94" s="80" t="n">
        <v>1</v>
      </c>
      <c r="B94" s="80"/>
    </row>
    <row r="95" customFormat="false" ht="12.75" hidden="false" customHeight="false" outlineLevel="0" collapsed="false">
      <c r="A95" s="80" t="n">
        <v>0</v>
      </c>
      <c r="B95" s="80"/>
    </row>
    <row r="96" customFormat="false" ht="12.75" hidden="false" customHeight="false" outlineLevel="0" collapsed="false">
      <c r="A96" s="80" t="n">
        <v>1</v>
      </c>
      <c r="B96" s="80"/>
    </row>
    <row r="97" customFormat="false" ht="12.75" hidden="false" customHeight="false" outlineLevel="0" collapsed="false">
      <c r="A97" s="80" t="n">
        <v>0</v>
      </c>
      <c r="B97" s="80"/>
    </row>
    <row r="98" customFormat="false" ht="12.75" hidden="false" customHeight="false" outlineLevel="0" collapsed="false">
      <c r="A98" s="80" t="n">
        <v>0</v>
      </c>
      <c r="B98" s="80"/>
    </row>
    <row r="99" customFormat="false" ht="12.75" hidden="false" customHeight="false" outlineLevel="0" collapsed="false">
      <c r="A99" s="80" t="n">
        <v>1</v>
      </c>
      <c r="B99" s="80"/>
    </row>
    <row r="100" customFormat="false" ht="12.75" hidden="false" customHeight="false" outlineLevel="0" collapsed="false">
      <c r="A100" s="80" t="n">
        <v>1</v>
      </c>
      <c r="B100" s="80"/>
    </row>
    <row r="101" customFormat="false" ht="12.75" hidden="false" customHeight="false" outlineLevel="0" collapsed="false">
      <c r="A101" s="80" t="n">
        <v>0</v>
      </c>
      <c r="B101" s="80"/>
    </row>
    <row r="102" customFormat="false" ht="12.75" hidden="false" customHeight="false" outlineLevel="0" collapsed="false">
      <c r="A102" s="80" t="n">
        <v>0</v>
      </c>
      <c r="B102" s="80"/>
    </row>
    <row r="103" customFormat="false" ht="12.75" hidden="false" customHeight="false" outlineLevel="0" collapsed="false">
      <c r="A103" s="80" t="n">
        <v>1</v>
      </c>
      <c r="B103" s="80"/>
    </row>
    <row r="104" customFormat="false" ht="12.75" hidden="false" customHeight="false" outlineLevel="0" collapsed="false">
      <c r="A104" s="80" t="n">
        <v>0</v>
      </c>
      <c r="B104" s="80"/>
    </row>
    <row r="105" customFormat="false" ht="12.75" hidden="false" customHeight="false" outlineLevel="0" collapsed="false">
      <c r="A105" s="80" t="n">
        <v>0</v>
      </c>
      <c r="B105" s="80"/>
    </row>
    <row r="106" customFormat="false" ht="12.75" hidden="false" customHeight="false" outlineLevel="0" collapsed="false">
      <c r="A106" s="80" t="n">
        <v>0</v>
      </c>
      <c r="B106" s="80"/>
    </row>
    <row r="107" customFormat="false" ht="12.75" hidden="false" customHeight="false" outlineLevel="0" collapsed="false">
      <c r="A107" s="80" t="n">
        <v>0</v>
      </c>
      <c r="B107" s="80"/>
    </row>
    <row r="108" customFormat="false" ht="12.75" hidden="false" customHeight="false" outlineLevel="0" collapsed="false">
      <c r="A108" s="80" t="n">
        <v>1</v>
      </c>
      <c r="B108" s="80"/>
    </row>
    <row r="109" customFormat="false" ht="12.75" hidden="false" customHeight="false" outlineLevel="0" collapsed="false">
      <c r="A109" s="80" t="n">
        <v>0</v>
      </c>
      <c r="B109" s="80"/>
    </row>
    <row r="110" customFormat="false" ht="12.75" hidden="false" customHeight="false" outlineLevel="0" collapsed="false">
      <c r="A110" s="80" t="n">
        <v>1</v>
      </c>
      <c r="B110" s="80"/>
    </row>
    <row r="111" customFormat="false" ht="12.75" hidden="false" customHeight="false" outlineLevel="0" collapsed="false">
      <c r="A111" s="80" t="n">
        <v>0</v>
      </c>
      <c r="B111" s="80"/>
    </row>
    <row r="112" customFormat="false" ht="12.75" hidden="false" customHeight="false" outlineLevel="0" collapsed="false">
      <c r="A112" s="80" t="n">
        <v>0</v>
      </c>
      <c r="B112" s="80"/>
    </row>
    <row r="113" customFormat="false" ht="12.75" hidden="false" customHeight="false" outlineLevel="0" collapsed="false">
      <c r="A113" s="80" t="n">
        <v>1</v>
      </c>
      <c r="B113" s="80"/>
    </row>
    <row r="114" customFormat="false" ht="12.75" hidden="false" customHeight="false" outlineLevel="0" collapsed="false">
      <c r="A114" s="80" t="n">
        <v>0</v>
      </c>
      <c r="B114" s="80"/>
    </row>
    <row r="115" customFormat="false" ht="12.75" hidden="false" customHeight="false" outlineLevel="0" collapsed="false">
      <c r="A115" s="80" t="n">
        <v>1</v>
      </c>
      <c r="B115" s="80"/>
    </row>
    <row r="116" customFormat="false" ht="12.75" hidden="false" customHeight="false" outlineLevel="0" collapsed="false">
      <c r="A116" s="80" t="n">
        <v>0</v>
      </c>
      <c r="B116" s="80"/>
    </row>
    <row r="117" customFormat="false" ht="12.75" hidden="false" customHeight="false" outlineLevel="0" collapsed="false">
      <c r="A117" s="80" t="n">
        <v>0</v>
      </c>
      <c r="B117" s="80"/>
    </row>
    <row r="118" customFormat="false" ht="12.75" hidden="false" customHeight="false" outlineLevel="0" collapsed="false">
      <c r="A118" s="80" t="n">
        <v>1</v>
      </c>
      <c r="B118" s="80"/>
    </row>
    <row r="119" customFormat="false" ht="12.75" hidden="false" customHeight="false" outlineLevel="0" collapsed="false">
      <c r="A119" s="80" t="n">
        <v>0</v>
      </c>
      <c r="B119" s="80"/>
    </row>
    <row r="120" customFormat="false" ht="12.75" hidden="false" customHeight="false" outlineLevel="0" collapsed="false">
      <c r="A120" s="80" t="n">
        <v>1</v>
      </c>
      <c r="B120" s="80"/>
    </row>
    <row r="121" customFormat="false" ht="12.75" hidden="false" customHeight="false" outlineLevel="0" collapsed="false">
      <c r="A121" s="80" t="n">
        <v>1</v>
      </c>
      <c r="B121" s="80"/>
    </row>
    <row r="122" customFormat="false" ht="12.75" hidden="false" customHeight="false" outlineLevel="0" collapsed="false">
      <c r="A122" s="80" t="n">
        <v>0</v>
      </c>
      <c r="B122" s="80"/>
    </row>
    <row r="123" customFormat="false" ht="12.75" hidden="false" customHeight="false" outlineLevel="0" collapsed="false">
      <c r="A123" s="80" t="n">
        <v>0</v>
      </c>
      <c r="B123" s="80"/>
    </row>
    <row r="124" customFormat="false" ht="12.75" hidden="false" customHeight="false" outlineLevel="0" collapsed="false">
      <c r="A124" s="80" t="n">
        <v>0</v>
      </c>
      <c r="B124" s="80"/>
    </row>
    <row r="125" customFormat="false" ht="12.75" hidden="false" customHeight="false" outlineLevel="0" collapsed="false">
      <c r="A125" s="80" t="n">
        <v>1</v>
      </c>
      <c r="B125" s="80"/>
    </row>
    <row r="126" customFormat="false" ht="12.75" hidden="false" customHeight="false" outlineLevel="0" collapsed="false">
      <c r="A126" s="80" t="n">
        <v>0</v>
      </c>
      <c r="B126" s="80"/>
    </row>
    <row r="127" customFormat="false" ht="12.75" hidden="false" customHeight="false" outlineLevel="0" collapsed="false">
      <c r="A127" s="80" t="n">
        <v>0</v>
      </c>
      <c r="B127" s="80"/>
    </row>
    <row r="128" customFormat="false" ht="12.75" hidden="false" customHeight="false" outlineLevel="0" collapsed="false">
      <c r="A128" s="80" t="n">
        <v>0</v>
      </c>
      <c r="B128" s="80"/>
    </row>
    <row r="129" customFormat="false" ht="12.75" hidden="false" customHeight="false" outlineLevel="0" collapsed="false">
      <c r="A129" s="80" t="n">
        <v>1</v>
      </c>
      <c r="B129" s="80"/>
    </row>
    <row r="130" customFormat="false" ht="12.75" hidden="false" customHeight="false" outlineLevel="0" collapsed="false">
      <c r="A130" s="80" t="n">
        <v>0</v>
      </c>
      <c r="B130" s="80"/>
    </row>
    <row r="131" customFormat="false" ht="12.75" hidden="false" customHeight="false" outlineLevel="0" collapsed="false">
      <c r="A131" s="80" t="n">
        <v>0</v>
      </c>
      <c r="B131" s="80"/>
    </row>
    <row r="132" customFormat="false" ht="12.75" hidden="false" customHeight="false" outlineLevel="0" collapsed="false">
      <c r="A132" s="80" t="n">
        <v>1</v>
      </c>
      <c r="B132" s="80"/>
    </row>
    <row r="133" customFormat="false" ht="12.75" hidden="false" customHeight="false" outlineLevel="0" collapsed="false">
      <c r="A133" s="80" t="n">
        <v>1</v>
      </c>
      <c r="B133" s="80"/>
    </row>
    <row r="134" customFormat="false" ht="12.75" hidden="false" customHeight="false" outlineLevel="0" collapsed="false">
      <c r="A134" s="80" t="n">
        <v>0</v>
      </c>
      <c r="B134" s="80"/>
    </row>
    <row r="135" customFormat="false" ht="12.75" hidden="false" customHeight="false" outlineLevel="0" collapsed="false">
      <c r="A135" s="80" t="n">
        <v>1</v>
      </c>
      <c r="B135" s="80"/>
    </row>
    <row r="136" customFormat="false" ht="12.75" hidden="false" customHeight="false" outlineLevel="0" collapsed="false">
      <c r="A136" s="80" t="n">
        <v>1</v>
      </c>
      <c r="B136" s="80"/>
    </row>
    <row r="137" customFormat="false" ht="12.75" hidden="false" customHeight="false" outlineLevel="0" collapsed="false">
      <c r="A137" s="80" t="n">
        <v>0</v>
      </c>
      <c r="B137" s="80"/>
    </row>
    <row r="138" customFormat="false" ht="12.75" hidden="false" customHeight="false" outlineLevel="0" collapsed="false">
      <c r="A138" s="80" t="n">
        <v>0</v>
      </c>
      <c r="B138" s="80"/>
    </row>
    <row r="139" customFormat="false" ht="12.75" hidden="false" customHeight="false" outlineLevel="0" collapsed="false">
      <c r="A139" s="80" t="n">
        <v>0</v>
      </c>
      <c r="B139" s="80"/>
    </row>
    <row r="140" customFormat="false" ht="12.75" hidden="false" customHeight="false" outlineLevel="0" collapsed="false">
      <c r="A140" s="80" t="n">
        <v>1</v>
      </c>
      <c r="B140" s="80"/>
    </row>
    <row r="141" customFormat="false" ht="12.75" hidden="false" customHeight="false" outlineLevel="0" collapsed="false">
      <c r="A141" s="80" t="n">
        <v>1</v>
      </c>
      <c r="B141" s="80"/>
    </row>
    <row r="142" customFormat="false" ht="12.75" hidden="false" customHeight="false" outlineLevel="0" collapsed="false">
      <c r="A142" s="80" t="n">
        <v>1</v>
      </c>
      <c r="B142" s="80"/>
    </row>
    <row r="143" customFormat="false" ht="12.75" hidden="false" customHeight="false" outlineLevel="0" collapsed="false">
      <c r="A143" s="80" t="n">
        <v>0</v>
      </c>
      <c r="B143" s="80"/>
    </row>
    <row r="144" customFormat="false" ht="12.75" hidden="false" customHeight="false" outlineLevel="0" collapsed="false">
      <c r="A144" s="80" t="n">
        <v>1</v>
      </c>
      <c r="B144" s="80"/>
    </row>
    <row r="145" customFormat="false" ht="12.75" hidden="false" customHeight="false" outlineLevel="0" collapsed="false">
      <c r="A145" s="80" t="n">
        <v>0</v>
      </c>
      <c r="B145" s="80"/>
    </row>
    <row r="146" customFormat="false" ht="12.75" hidden="false" customHeight="false" outlineLevel="0" collapsed="false">
      <c r="A146" s="80" t="n">
        <v>1</v>
      </c>
      <c r="B146" s="80"/>
    </row>
    <row r="147" customFormat="false" ht="12.75" hidden="false" customHeight="false" outlineLevel="0" collapsed="false">
      <c r="A147" s="80" t="n">
        <v>0</v>
      </c>
      <c r="B147" s="80"/>
    </row>
    <row r="148" customFormat="false" ht="12.75" hidden="false" customHeight="false" outlineLevel="0" collapsed="false">
      <c r="A148" s="80" t="n">
        <v>0</v>
      </c>
      <c r="B148" s="80"/>
    </row>
    <row r="149" customFormat="false" ht="12.75" hidden="false" customHeight="false" outlineLevel="0" collapsed="false">
      <c r="A149" s="80" t="n">
        <v>0</v>
      </c>
      <c r="B149" s="80"/>
    </row>
    <row r="150" customFormat="false" ht="12.75" hidden="false" customHeight="false" outlineLevel="0" collapsed="false">
      <c r="A150" s="80" t="n">
        <v>1</v>
      </c>
      <c r="B150" s="80"/>
    </row>
    <row r="151" customFormat="false" ht="12.75" hidden="false" customHeight="false" outlineLevel="0" collapsed="false">
      <c r="A151" s="80" t="n">
        <v>1</v>
      </c>
      <c r="B151" s="80"/>
    </row>
    <row r="152" customFormat="false" ht="12.75" hidden="false" customHeight="false" outlineLevel="0" collapsed="false">
      <c r="A152" s="80" t="n">
        <v>0</v>
      </c>
      <c r="B152" s="80"/>
    </row>
    <row r="153" customFormat="false" ht="12.75" hidden="false" customHeight="false" outlineLevel="0" collapsed="false">
      <c r="A153" s="80" t="n">
        <v>0</v>
      </c>
      <c r="B153" s="80"/>
    </row>
    <row r="154" customFormat="false" ht="12.75" hidden="false" customHeight="false" outlineLevel="0" collapsed="false">
      <c r="A154" s="80" t="n">
        <v>1</v>
      </c>
      <c r="B154" s="80"/>
    </row>
    <row r="155" customFormat="false" ht="12.75" hidden="false" customHeight="false" outlineLevel="0" collapsed="false">
      <c r="A155" s="80" t="n">
        <v>0</v>
      </c>
      <c r="B155" s="80"/>
    </row>
    <row r="156" customFormat="false" ht="12.75" hidden="false" customHeight="false" outlineLevel="0" collapsed="false">
      <c r="A156" s="80" t="n">
        <v>0</v>
      </c>
      <c r="B156" s="80"/>
    </row>
    <row r="157" customFormat="false" ht="12.75" hidden="false" customHeight="false" outlineLevel="0" collapsed="false">
      <c r="A157" s="80" t="n">
        <v>0</v>
      </c>
      <c r="B157" s="80"/>
    </row>
    <row r="158" customFormat="false" ht="12.75" hidden="false" customHeight="false" outlineLevel="0" collapsed="false">
      <c r="A158" s="80" t="n">
        <v>0</v>
      </c>
      <c r="B158" s="80"/>
    </row>
    <row r="159" customFormat="false" ht="12.75" hidden="false" customHeight="false" outlineLevel="0" collapsed="false">
      <c r="A159" s="80" t="n">
        <v>0</v>
      </c>
      <c r="B159" s="80"/>
    </row>
    <row r="160" customFormat="false" ht="12.75" hidden="false" customHeight="false" outlineLevel="0" collapsed="false">
      <c r="A160" s="80" t="n">
        <v>1</v>
      </c>
      <c r="B160" s="80"/>
    </row>
    <row r="161" customFormat="false" ht="12.75" hidden="false" customHeight="false" outlineLevel="0" collapsed="false">
      <c r="A161" s="80" t="n">
        <v>1</v>
      </c>
      <c r="B161" s="80"/>
    </row>
    <row r="162" customFormat="false" ht="12.75" hidden="false" customHeight="false" outlineLevel="0" collapsed="false">
      <c r="A162" s="80" t="n">
        <v>0</v>
      </c>
      <c r="B162" s="80"/>
    </row>
    <row r="163" customFormat="false" ht="12.75" hidden="false" customHeight="false" outlineLevel="0" collapsed="false">
      <c r="A163" s="80" t="n">
        <v>0</v>
      </c>
      <c r="B163" s="80"/>
    </row>
    <row r="164" customFormat="false" ht="12.75" hidden="false" customHeight="false" outlineLevel="0" collapsed="false">
      <c r="A164" s="80" t="n">
        <v>0</v>
      </c>
      <c r="B164" s="80"/>
    </row>
    <row r="165" customFormat="false" ht="12.75" hidden="false" customHeight="false" outlineLevel="0" collapsed="false">
      <c r="A165" s="80" t="n">
        <v>1</v>
      </c>
      <c r="B165" s="80"/>
    </row>
    <row r="166" customFormat="false" ht="12.75" hidden="false" customHeight="false" outlineLevel="0" collapsed="false">
      <c r="A166" s="80" t="n">
        <v>0</v>
      </c>
      <c r="B166" s="80"/>
    </row>
    <row r="167" customFormat="false" ht="12.75" hidden="false" customHeight="false" outlineLevel="0" collapsed="false">
      <c r="A167" s="80" t="n">
        <v>1</v>
      </c>
      <c r="B167" s="80"/>
    </row>
    <row r="168" customFormat="false" ht="12.75" hidden="false" customHeight="false" outlineLevel="0" collapsed="false">
      <c r="A168" s="80" t="n">
        <v>0</v>
      </c>
      <c r="B168" s="80"/>
    </row>
    <row r="169" customFormat="false" ht="12.75" hidden="false" customHeight="false" outlineLevel="0" collapsed="false">
      <c r="A169" s="80" t="n">
        <v>0</v>
      </c>
      <c r="B169" s="80"/>
    </row>
    <row r="170" customFormat="false" ht="12.75" hidden="false" customHeight="false" outlineLevel="0" collapsed="false">
      <c r="A170" s="80" t="n">
        <v>1</v>
      </c>
      <c r="B170" s="80"/>
    </row>
    <row r="171" customFormat="false" ht="12.75" hidden="false" customHeight="false" outlineLevel="0" collapsed="false">
      <c r="A171" s="80" t="n">
        <v>1</v>
      </c>
      <c r="B171" s="80"/>
    </row>
    <row r="172" customFormat="false" ht="12.75" hidden="false" customHeight="false" outlineLevel="0" collapsed="false">
      <c r="A172" s="80" t="n">
        <v>0</v>
      </c>
      <c r="B172" s="80"/>
    </row>
    <row r="173" customFormat="false" ht="12.75" hidden="false" customHeight="false" outlineLevel="0" collapsed="false">
      <c r="A173" s="80" t="n">
        <v>1</v>
      </c>
      <c r="B173" s="80"/>
    </row>
    <row r="174" customFormat="false" ht="12.75" hidden="false" customHeight="false" outlineLevel="0" collapsed="false">
      <c r="A174" s="80" t="n">
        <v>0</v>
      </c>
      <c r="B174" s="80"/>
    </row>
    <row r="175" customFormat="false" ht="12.75" hidden="false" customHeight="false" outlineLevel="0" collapsed="false">
      <c r="A175" s="80" t="n">
        <v>0</v>
      </c>
      <c r="B175" s="80"/>
    </row>
    <row r="176" customFormat="false" ht="12.75" hidden="false" customHeight="false" outlineLevel="0" collapsed="false">
      <c r="A176" s="80" t="n">
        <v>0</v>
      </c>
      <c r="B176" s="80"/>
    </row>
    <row r="177" customFormat="false" ht="12.75" hidden="false" customHeight="false" outlineLevel="0" collapsed="false">
      <c r="A177" s="80" t="n">
        <v>0</v>
      </c>
      <c r="B177" s="80"/>
    </row>
    <row r="178" customFormat="false" ht="12.75" hidden="false" customHeight="false" outlineLevel="0" collapsed="false">
      <c r="A178" s="80" t="n">
        <v>0</v>
      </c>
      <c r="B178" s="80"/>
    </row>
    <row r="179" customFormat="false" ht="12.75" hidden="false" customHeight="false" outlineLevel="0" collapsed="false">
      <c r="A179" s="80" t="n">
        <v>0</v>
      </c>
      <c r="B179" s="80"/>
    </row>
    <row r="180" customFormat="false" ht="12.75" hidden="false" customHeight="false" outlineLevel="0" collapsed="false">
      <c r="A180" s="80" t="n">
        <v>0</v>
      </c>
      <c r="B180" s="80"/>
    </row>
    <row r="181" customFormat="false" ht="12.75" hidden="false" customHeight="false" outlineLevel="0" collapsed="false">
      <c r="A181" s="80" t="n">
        <v>1</v>
      </c>
      <c r="B181" s="80"/>
    </row>
    <row r="182" customFormat="false" ht="12.75" hidden="false" customHeight="false" outlineLevel="0" collapsed="false">
      <c r="A182" s="80" t="n">
        <v>0</v>
      </c>
      <c r="B182" s="80"/>
    </row>
    <row r="183" customFormat="false" ht="12.75" hidden="false" customHeight="false" outlineLevel="0" collapsed="false">
      <c r="A183" s="80" t="n">
        <v>0</v>
      </c>
      <c r="B183" s="80"/>
    </row>
    <row r="184" customFormat="false" ht="12.75" hidden="false" customHeight="false" outlineLevel="0" collapsed="false">
      <c r="A184" s="80" t="n">
        <v>0</v>
      </c>
      <c r="B184" s="80"/>
    </row>
    <row r="185" customFormat="false" ht="12.75" hidden="false" customHeight="false" outlineLevel="0" collapsed="false">
      <c r="A185" s="80" t="n">
        <v>1</v>
      </c>
      <c r="B185" s="80"/>
    </row>
    <row r="186" customFormat="false" ht="12.75" hidden="false" customHeight="false" outlineLevel="0" collapsed="false">
      <c r="A186" s="80" t="n">
        <v>0</v>
      </c>
      <c r="B186" s="80"/>
    </row>
    <row r="187" customFormat="false" ht="12.75" hidden="false" customHeight="false" outlineLevel="0" collapsed="false">
      <c r="A187" s="80" t="n">
        <v>0</v>
      </c>
      <c r="B187" s="80"/>
    </row>
    <row r="188" customFormat="false" ht="12.75" hidden="false" customHeight="false" outlineLevel="0" collapsed="false">
      <c r="A188" s="80" t="n">
        <v>0</v>
      </c>
      <c r="B188" s="80"/>
    </row>
    <row r="189" customFormat="false" ht="12.75" hidden="false" customHeight="false" outlineLevel="0" collapsed="false">
      <c r="A189" s="80" t="n">
        <v>1</v>
      </c>
      <c r="B189" s="80"/>
    </row>
    <row r="190" customFormat="false" ht="12.75" hidden="false" customHeight="false" outlineLevel="0" collapsed="false">
      <c r="A190" s="80" t="n">
        <v>0</v>
      </c>
      <c r="B190" s="80"/>
    </row>
    <row r="191" customFormat="false" ht="12.75" hidden="false" customHeight="false" outlineLevel="0" collapsed="false">
      <c r="A191" s="80" t="n">
        <v>0</v>
      </c>
      <c r="B191" s="80"/>
    </row>
    <row r="192" customFormat="false" ht="12.75" hidden="false" customHeight="false" outlineLevel="0" collapsed="false">
      <c r="A192" s="80" t="n">
        <v>1</v>
      </c>
      <c r="B192" s="80"/>
    </row>
    <row r="193" customFormat="false" ht="12.75" hidden="false" customHeight="false" outlineLevel="0" collapsed="false">
      <c r="A193" s="80" t="n">
        <v>0</v>
      </c>
      <c r="B193" s="80"/>
    </row>
    <row r="194" customFormat="false" ht="12.75" hidden="false" customHeight="false" outlineLevel="0" collapsed="false">
      <c r="A194" s="80" t="n">
        <v>1</v>
      </c>
      <c r="B194" s="80"/>
    </row>
    <row r="195" customFormat="false" ht="12.75" hidden="false" customHeight="false" outlineLevel="0" collapsed="false">
      <c r="A195" s="80" t="n">
        <v>0</v>
      </c>
      <c r="B195" s="80"/>
    </row>
    <row r="196" customFormat="false" ht="12.75" hidden="false" customHeight="false" outlineLevel="0" collapsed="false">
      <c r="A196" s="80" t="n">
        <v>0</v>
      </c>
      <c r="B196" s="80"/>
    </row>
    <row r="197" customFormat="false" ht="12.75" hidden="false" customHeight="false" outlineLevel="0" collapsed="false">
      <c r="A197" s="80" t="n">
        <v>0</v>
      </c>
      <c r="B197" s="80"/>
    </row>
    <row r="198" customFormat="false" ht="12.75" hidden="false" customHeight="false" outlineLevel="0" collapsed="false">
      <c r="A198" s="80" t="n">
        <v>0</v>
      </c>
      <c r="B198" s="80"/>
    </row>
    <row r="199" customFormat="false" ht="12.75" hidden="false" customHeight="false" outlineLevel="0" collapsed="false">
      <c r="A199" s="80" t="n">
        <v>1</v>
      </c>
      <c r="B199" s="80"/>
    </row>
    <row r="200" customFormat="false" ht="12.75" hidden="false" customHeight="false" outlineLevel="0" collapsed="false">
      <c r="A200" s="80" t="n">
        <v>0</v>
      </c>
      <c r="B200" s="80"/>
    </row>
    <row r="201" customFormat="false" ht="12.75" hidden="false" customHeight="false" outlineLevel="0" collapsed="false">
      <c r="A201" s="80" t="n">
        <v>0</v>
      </c>
      <c r="B201" s="80"/>
    </row>
    <row r="202" customFormat="false" ht="12.75" hidden="false" customHeight="false" outlineLevel="0" collapsed="false">
      <c r="A202" s="80" t="n">
        <v>1</v>
      </c>
      <c r="B202" s="80"/>
    </row>
    <row r="203" customFormat="false" ht="12.75" hidden="false" customHeight="false" outlineLevel="0" collapsed="false">
      <c r="A203" s="80" t="n">
        <v>0</v>
      </c>
      <c r="B203" s="80"/>
    </row>
    <row r="204" customFormat="false" ht="12.75" hidden="false" customHeight="false" outlineLevel="0" collapsed="false">
      <c r="A204" s="80" t="n">
        <v>0</v>
      </c>
      <c r="B204" s="80"/>
    </row>
    <row r="205" customFormat="false" ht="12.75" hidden="false" customHeight="false" outlineLevel="0" collapsed="false">
      <c r="A205" s="80" t="n">
        <v>1</v>
      </c>
      <c r="B205" s="80"/>
    </row>
    <row r="206" customFormat="false" ht="12.75" hidden="false" customHeight="false" outlineLevel="0" collapsed="false">
      <c r="A206" s="80" t="n">
        <v>0</v>
      </c>
      <c r="B206" s="80"/>
    </row>
    <row r="207" customFormat="false" ht="12.75" hidden="false" customHeight="false" outlineLevel="0" collapsed="false">
      <c r="A207" s="80" t="n">
        <v>0</v>
      </c>
      <c r="B207" s="80"/>
    </row>
    <row r="208" customFormat="false" ht="12.75" hidden="false" customHeight="false" outlineLevel="0" collapsed="false">
      <c r="A208" s="80" t="n">
        <v>0</v>
      </c>
      <c r="B208" s="80"/>
    </row>
    <row r="209" customFormat="false" ht="12.75" hidden="false" customHeight="false" outlineLevel="0" collapsed="false">
      <c r="A209" s="80" t="n">
        <v>0</v>
      </c>
      <c r="B209" s="80"/>
    </row>
    <row r="210" customFormat="false" ht="12.75" hidden="false" customHeight="false" outlineLevel="0" collapsed="false">
      <c r="A210" s="80" t="n">
        <v>0</v>
      </c>
      <c r="B210" s="80"/>
    </row>
    <row r="211" customFormat="false" ht="12.75" hidden="false" customHeight="false" outlineLevel="0" collapsed="false">
      <c r="A211" s="80" t="n">
        <v>1</v>
      </c>
      <c r="B211" s="80"/>
    </row>
    <row r="212" customFormat="false" ht="12.75" hidden="false" customHeight="false" outlineLevel="0" collapsed="false">
      <c r="A212" s="80" t="n">
        <v>1</v>
      </c>
      <c r="B212" s="80"/>
    </row>
    <row r="213" customFormat="false" ht="12.75" hidden="false" customHeight="false" outlineLevel="0" collapsed="false">
      <c r="A213" s="80" t="n">
        <v>0</v>
      </c>
      <c r="B213" s="80"/>
    </row>
    <row r="214" customFormat="false" ht="12.75" hidden="false" customHeight="false" outlineLevel="0" collapsed="false">
      <c r="A214" s="80" t="n">
        <v>1</v>
      </c>
      <c r="B214" s="80"/>
    </row>
    <row r="215" customFormat="false" ht="12.75" hidden="false" customHeight="false" outlineLevel="0" collapsed="false">
      <c r="A215" s="80" t="n">
        <v>0</v>
      </c>
      <c r="B215" s="80"/>
    </row>
    <row r="216" customFormat="false" ht="12.75" hidden="false" customHeight="false" outlineLevel="0" collapsed="false">
      <c r="A216" s="80" t="n">
        <v>0</v>
      </c>
      <c r="B216" s="80"/>
    </row>
    <row r="217" customFormat="false" ht="12.75" hidden="false" customHeight="false" outlineLevel="0" collapsed="false">
      <c r="A217" s="80" t="n">
        <v>1</v>
      </c>
      <c r="B217" s="80"/>
    </row>
    <row r="218" customFormat="false" ht="12.75" hidden="false" customHeight="false" outlineLevel="0" collapsed="false">
      <c r="A218" s="80" t="n">
        <v>1</v>
      </c>
      <c r="B218" s="80"/>
    </row>
    <row r="219" customFormat="false" ht="12.75" hidden="false" customHeight="false" outlineLevel="0" collapsed="false">
      <c r="A219" s="80" t="n">
        <v>0</v>
      </c>
      <c r="B219" s="80"/>
    </row>
    <row r="220" customFormat="false" ht="12.75" hidden="false" customHeight="false" outlineLevel="0" collapsed="false">
      <c r="A220" s="80" t="n">
        <v>0</v>
      </c>
      <c r="B220" s="80"/>
    </row>
    <row r="221" customFormat="false" ht="12.75" hidden="false" customHeight="false" outlineLevel="0" collapsed="false">
      <c r="A221" s="80" t="n">
        <v>0</v>
      </c>
      <c r="B221" s="80"/>
    </row>
    <row r="222" customFormat="false" ht="12.75" hidden="false" customHeight="false" outlineLevel="0" collapsed="false">
      <c r="A222" s="80" t="n">
        <v>1</v>
      </c>
      <c r="B222" s="80"/>
    </row>
    <row r="223" customFormat="false" ht="12.75" hidden="false" customHeight="false" outlineLevel="0" collapsed="false">
      <c r="A223" s="80" t="n">
        <v>0</v>
      </c>
      <c r="B223" s="80"/>
    </row>
    <row r="224" customFormat="false" ht="12.75" hidden="false" customHeight="false" outlineLevel="0" collapsed="false">
      <c r="A224" s="80" t="n">
        <v>0</v>
      </c>
      <c r="B224" s="80"/>
    </row>
    <row r="225" customFormat="false" ht="12.75" hidden="false" customHeight="false" outlineLevel="0" collapsed="false">
      <c r="A225" s="80" t="n">
        <v>0</v>
      </c>
      <c r="B225" s="80"/>
    </row>
    <row r="226" customFormat="false" ht="12.75" hidden="false" customHeight="false" outlineLevel="0" collapsed="false">
      <c r="A226" s="80" t="n">
        <v>0</v>
      </c>
      <c r="B226" s="80"/>
    </row>
    <row r="227" customFormat="false" ht="12.75" hidden="false" customHeight="false" outlineLevel="0" collapsed="false">
      <c r="A227" s="80" t="n">
        <v>0</v>
      </c>
      <c r="B227" s="80"/>
    </row>
    <row r="228" customFormat="false" ht="12.75" hidden="false" customHeight="false" outlineLevel="0" collapsed="false">
      <c r="A228" s="80" t="n">
        <v>0</v>
      </c>
      <c r="B228" s="80"/>
    </row>
    <row r="229" customFormat="false" ht="12.75" hidden="false" customHeight="false" outlineLevel="0" collapsed="false">
      <c r="A229" s="80" t="n">
        <v>0</v>
      </c>
      <c r="B229" s="80"/>
    </row>
    <row r="230" customFormat="false" ht="12.75" hidden="false" customHeight="false" outlineLevel="0" collapsed="false">
      <c r="A230" s="80" t="n">
        <v>0</v>
      </c>
      <c r="B230" s="80"/>
    </row>
    <row r="231" customFormat="false" ht="12.75" hidden="false" customHeight="false" outlineLevel="0" collapsed="false">
      <c r="A231" s="80" t="n">
        <v>1</v>
      </c>
      <c r="B231" s="80"/>
    </row>
    <row r="232" customFormat="false" ht="12.75" hidden="false" customHeight="false" outlineLevel="0" collapsed="false">
      <c r="A232" s="80" t="n">
        <v>0</v>
      </c>
      <c r="B232" s="80"/>
    </row>
    <row r="233" customFormat="false" ht="12.75" hidden="false" customHeight="false" outlineLevel="0" collapsed="false">
      <c r="A233" s="80" t="n">
        <v>0</v>
      </c>
      <c r="B233" s="80"/>
    </row>
    <row r="234" customFormat="false" ht="12.75" hidden="false" customHeight="false" outlineLevel="0" collapsed="false">
      <c r="A234" s="80" t="n">
        <v>1</v>
      </c>
      <c r="B234" s="80"/>
    </row>
    <row r="235" customFormat="false" ht="12.75" hidden="false" customHeight="false" outlineLevel="0" collapsed="false">
      <c r="A235" s="80" t="n">
        <v>0</v>
      </c>
      <c r="B235" s="80"/>
    </row>
    <row r="236" customFormat="false" ht="12.75" hidden="false" customHeight="false" outlineLevel="0" collapsed="false">
      <c r="A236" s="80" t="n">
        <v>0</v>
      </c>
      <c r="B236" s="80"/>
    </row>
    <row r="237" customFormat="false" ht="12.75" hidden="false" customHeight="false" outlineLevel="0" collapsed="false">
      <c r="A237" s="80" t="n">
        <v>0</v>
      </c>
      <c r="B237" s="80"/>
    </row>
    <row r="238" customFormat="false" ht="12.75" hidden="false" customHeight="false" outlineLevel="0" collapsed="false">
      <c r="A238" s="80" t="n">
        <v>0</v>
      </c>
      <c r="B238" s="80"/>
    </row>
    <row r="239" customFormat="false" ht="12.75" hidden="false" customHeight="false" outlineLevel="0" collapsed="false">
      <c r="A239" s="80" t="n">
        <v>0</v>
      </c>
      <c r="B239" s="80"/>
    </row>
    <row r="240" customFormat="false" ht="12.75" hidden="false" customHeight="false" outlineLevel="0" collapsed="false">
      <c r="A240" s="80" t="n">
        <v>1</v>
      </c>
      <c r="B240" s="80"/>
    </row>
    <row r="241" customFormat="false" ht="12.75" hidden="false" customHeight="false" outlineLevel="0" collapsed="false">
      <c r="A241" s="80" t="n">
        <v>0</v>
      </c>
      <c r="B241" s="80"/>
    </row>
    <row r="242" customFormat="false" ht="12.75" hidden="false" customHeight="false" outlineLevel="0" collapsed="false">
      <c r="A242" s="80" t="n">
        <v>1</v>
      </c>
      <c r="B242" s="80"/>
    </row>
    <row r="243" customFormat="false" ht="12.75" hidden="false" customHeight="false" outlineLevel="0" collapsed="false">
      <c r="A243" s="80" t="n">
        <v>0</v>
      </c>
      <c r="B243" s="80"/>
    </row>
    <row r="244" customFormat="false" ht="12.75" hidden="false" customHeight="false" outlineLevel="0" collapsed="false">
      <c r="A244" s="80" t="n">
        <v>0</v>
      </c>
      <c r="B244" s="80"/>
    </row>
    <row r="245" customFormat="false" ht="12.75" hidden="false" customHeight="false" outlineLevel="0" collapsed="false">
      <c r="A245" s="80" t="n">
        <v>0</v>
      </c>
      <c r="B245" s="80"/>
    </row>
    <row r="246" customFormat="false" ht="12.75" hidden="false" customHeight="false" outlineLevel="0" collapsed="false">
      <c r="A246" s="80" t="n">
        <v>1</v>
      </c>
      <c r="B246" s="80"/>
    </row>
    <row r="247" customFormat="false" ht="12.75" hidden="false" customHeight="false" outlineLevel="0" collapsed="false">
      <c r="A247" s="80" t="n">
        <v>0</v>
      </c>
      <c r="B247" s="80"/>
    </row>
    <row r="248" customFormat="false" ht="12.75" hidden="false" customHeight="false" outlineLevel="0" collapsed="false">
      <c r="A248" s="80" t="n">
        <v>1</v>
      </c>
      <c r="B248" s="80"/>
    </row>
    <row r="249" customFormat="false" ht="12.75" hidden="false" customHeight="false" outlineLevel="0" collapsed="false">
      <c r="A249" s="80" t="n">
        <v>0</v>
      </c>
      <c r="B249" s="80"/>
    </row>
    <row r="250" customFormat="false" ht="12.75" hidden="false" customHeight="false" outlineLevel="0" collapsed="false">
      <c r="A250" s="80" t="n">
        <v>0</v>
      </c>
      <c r="B250" s="80"/>
    </row>
    <row r="251" customFormat="false" ht="12.75" hidden="false" customHeight="false" outlineLevel="0" collapsed="false">
      <c r="A251" s="80" t="n">
        <v>0</v>
      </c>
      <c r="B251" s="80"/>
    </row>
    <row r="252" customFormat="false" ht="12.75" hidden="false" customHeight="false" outlineLevel="0" collapsed="false">
      <c r="A252" s="80" t="n">
        <v>0</v>
      </c>
      <c r="B252" s="80"/>
    </row>
    <row r="253" customFormat="false" ht="12.75" hidden="false" customHeight="false" outlineLevel="0" collapsed="false">
      <c r="A253" s="80" t="n">
        <v>0</v>
      </c>
      <c r="B253" s="80"/>
    </row>
    <row r="254" customFormat="false" ht="12.75" hidden="false" customHeight="false" outlineLevel="0" collapsed="false">
      <c r="A254" s="80" t="n">
        <v>1</v>
      </c>
      <c r="B254" s="80"/>
    </row>
    <row r="255" customFormat="false" ht="12.75" hidden="false" customHeight="false" outlineLevel="0" collapsed="false">
      <c r="A255" s="80" t="n">
        <v>1</v>
      </c>
      <c r="B255" s="80"/>
    </row>
    <row r="256" customFormat="false" ht="12.75" hidden="false" customHeight="false" outlineLevel="0" collapsed="false">
      <c r="A256" s="80" t="n">
        <v>1</v>
      </c>
      <c r="B256" s="80"/>
    </row>
    <row r="257" customFormat="false" ht="12.75" hidden="false" customHeight="false" outlineLevel="0" collapsed="false">
      <c r="A257" s="80" t="n">
        <v>0</v>
      </c>
      <c r="B257" s="80"/>
    </row>
    <row r="258" customFormat="false" ht="12.75" hidden="false" customHeight="false" outlineLevel="0" collapsed="false">
      <c r="A258" s="80" t="n">
        <v>1</v>
      </c>
      <c r="B258" s="80"/>
    </row>
    <row r="259" customFormat="false" ht="12.75" hidden="false" customHeight="false" outlineLevel="0" collapsed="false">
      <c r="A259" s="80" t="n">
        <v>0</v>
      </c>
      <c r="B259" s="80"/>
    </row>
    <row r="260" customFormat="false" ht="12.75" hidden="false" customHeight="false" outlineLevel="0" collapsed="false">
      <c r="A260" s="80" t="n">
        <v>0</v>
      </c>
      <c r="B260" s="80"/>
    </row>
    <row r="261" customFormat="false" ht="12.75" hidden="false" customHeight="false" outlineLevel="0" collapsed="false">
      <c r="A261" s="80" t="n">
        <v>0</v>
      </c>
      <c r="B261" s="80"/>
    </row>
    <row r="262" customFormat="false" ht="12.75" hidden="false" customHeight="false" outlineLevel="0" collapsed="false">
      <c r="A262" s="80" t="n">
        <v>0</v>
      </c>
      <c r="B262" s="80"/>
    </row>
    <row r="263" customFormat="false" ht="12.75" hidden="false" customHeight="false" outlineLevel="0" collapsed="false">
      <c r="A263" s="80" t="n">
        <v>0</v>
      </c>
      <c r="B263" s="80"/>
    </row>
    <row r="264" customFormat="false" ht="12.75" hidden="false" customHeight="false" outlineLevel="0" collapsed="false">
      <c r="A264" s="80" t="n">
        <v>1</v>
      </c>
      <c r="B264" s="80"/>
    </row>
    <row r="265" customFormat="false" ht="12.75" hidden="false" customHeight="false" outlineLevel="0" collapsed="false">
      <c r="A265" s="80" t="n">
        <v>0</v>
      </c>
      <c r="B265" s="80"/>
    </row>
    <row r="266" customFormat="false" ht="12.75" hidden="false" customHeight="false" outlineLevel="0" collapsed="false">
      <c r="A266" s="80" t="n">
        <v>0</v>
      </c>
      <c r="B266" s="80"/>
    </row>
    <row r="267" customFormat="false" ht="12.75" hidden="false" customHeight="false" outlineLevel="0" collapsed="false">
      <c r="A267" s="80" t="n">
        <v>0</v>
      </c>
      <c r="B267" s="80"/>
    </row>
    <row r="268" customFormat="false" ht="12.75" hidden="false" customHeight="false" outlineLevel="0" collapsed="false">
      <c r="A268" s="80" t="n">
        <v>0</v>
      </c>
      <c r="B268" s="80"/>
    </row>
    <row r="269" customFormat="false" ht="12.75" hidden="false" customHeight="false" outlineLevel="0" collapsed="false">
      <c r="A269" s="80" t="n">
        <v>1</v>
      </c>
      <c r="B269" s="80"/>
    </row>
    <row r="270" customFormat="false" ht="12.75" hidden="false" customHeight="false" outlineLevel="0" collapsed="false">
      <c r="A270" s="80" t="n">
        <v>1</v>
      </c>
      <c r="B270" s="80"/>
    </row>
    <row r="271" customFormat="false" ht="12.75" hidden="false" customHeight="false" outlineLevel="0" collapsed="false">
      <c r="A271" s="80" t="n">
        <v>1</v>
      </c>
      <c r="B271" s="80"/>
    </row>
    <row r="272" customFormat="false" ht="12.75" hidden="false" customHeight="false" outlineLevel="0" collapsed="false">
      <c r="A272" s="80" t="n">
        <v>0</v>
      </c>
      <c r="B272" s="80"/>
    </row>
    <row r="273" customFormat="false" ht="12.75" hidden="false" customHeight="false" outlineLevel="0" collapsed="false">
      <c r="A273" s="80" t="n">
        <v>0</v>
      </c>
      <c r="B273" s="80"/>
    </row>
    <row r="274" customFormat="false" ht="12.75" hidden="false" customHeight="false" outlineLevel="0" collapsed="false">
      <c r="A274" s="80" t="n">
        <v>0</v>
      </c>
      <c r="B274" s="80"/>
    </row>
    <row r="275" customFormat="false" ht="12.75" hidden="false" customHeight="false" outlineLevel="0" collapsed="false">
      <c r="A275" s="80" t="n">
        <v>0</v>
      </c>
      <c r="B275" s="80"/>
    </row>
    <row r="276" customFormat="false" ht="12.75" hidden="false" customHeight="false" outlineLevel="0" collapsed="false">
      <c r="A276" s="80" t="n">
        <v>0</v>
      </c>
      <c r="B276" s="80"/>
    </row>
    <row r="277" customFormat="false" ht="12.75" hidden="false" customHeight="false" outlineLevel="0" collapsed="false">
      <c r="A277" s="80" t="n">
        <v>0</v>
      </c>
      <c r="B277" s="80"/>
    </row>
    <row r="278" customFormat="false" ht="12.75" hidden="false" customHeight="false" outlineLevel="0" collapsed="false">
      <c r="A278" s="80" t="n">
        <v>0</v>
      </c>
      <c r="B278" s="80"/>
    </row>
    <row r="279" customFormat="false" ht="12.75" hidden="false" customHeight="false" outlineLevel="0" collapsed="false">
      <c r="A279" s="80" t="n">
        <v>0</v>
      </c>
      <c r="B279" s="80"/>
    </row>
    <row r="280" customFormat="false" ht="12.75" hidden="false" customHeight="false" outlineLevel="0" collapsed="false">
      <c r="A280" s="80" t="n">
        <v>0</v>
      </c>
      <c r="B280" s="80"/>
    </row>
    <row r="281" customFormat="false" ht="12.75" hidden="false" customHeight="false" outlineLevel="0" collapsed="false">
      <c r="A281" s="80" t="n">
        <v>0</v>
      </c>
      <c r="B281" s="80"/>
    </row>
    <row r="282" customFormat="false" ht="12.75" hidden="false" customHeight="false" outlineLevel="0" collapsed="false">
      <c r="A282" s="80" t="n">
        <v>0</v>
      </c>
      <c r="B282" s="80"/>
    </row>
    <row r="283" customFormat="false" ht="12.75" hidden="false" customHeight="false" outlineLevel="0" collapsed="false">
      <c r="A283" s="80" t="n">
        <v>0</v>
      </c>
      <c r="B283" s="80"/>
    </row>
    <row r="284" customFormat="false" ht="12.75" hidden="false" customHeight="false" outlineLevel="0" collapsed="false">
      <c r="A284" s="80" t="n">
        <v>0</v>
      </c>
      <c r="B284" s="80"/>
    </row>
    <row r="285" customFormat="false" ht="12.75" hidden="false" customHeight="false" outlineLevel="0" collapsed="false">
      <c r="A285" s="80" t="n">
        <v>0</v>
      </c>
      <c r="B285" s="80"/>
    </row>
    <row r="286" customFormat="false" ht="12.75" hidden="false" customHeight="false" outlineLevel="0" collapsed="false">
      <c r="A286" s="80" t="n">
        <v>0</v>
      </c>
      <c r="B286" s="80"/>
    </row>
    <row r="287" customFormat="false" ht="12.75" hidden="false" customHeight="false" outlineLevel="0" collapsed="false">
      <c r="A287" s="80" t="n">
        <v>0</v>
      </c>
      <c r="B287" s="80"/>
    </row>
    <row r="288" customFormat="false" ht="12.75" hidden="false" customHeight="false" outlineLevel="0" collapsed="false">
      <c r="A288" s="80" t="n">
        <v>0</v>
      </c>
      <c r="B288" s="80"/>
    </row>
    <row r="289" customFormat="false" ht="12.75" hidden="false" customHeight="false" outlineLevel="0" collapsed="false">
      <c r="A289" s="80" t="n">
        <v>1</v>
      </c>
      <c r="B289" s="80"/>
    </row>
    <row r="290" customFormat="false" ht="12.75" hidden="false" customHeight="false" outlineLevel="0" collapsed="false">
      <c r="A290" s="80" t="n">
        <v>0</v>
      </c>
      <c r="B290" s="80"/>
    </row>
    <row r="291" customFormat="false" ht="12.75" hidden="false" customHeight="false" outlineLevel="0" collapsed="false">
      <c r="A291" s="80" t="n">
        <v>1</v>
      </c>
      <c r="B291" s="80"/>
    </row>
    <row r="292" customFormat="false" ht="12.75" hidden="false" customHeight="false" outlineLevel="0" collapsed="false">
      <c r="A292" s="80" t="n">
        <v>1</v>
      </c>
      <c r="B292" s="80"/>
    </row>
    <row r="293" customFormat="false" ht="12.75" hidden="false" customHeight="false" outlineLevel="0" collapsed="false">
      <c r="A293" s="80" t="n">
        <v>1</v>
      </c>
      <c r="B293" s="80"/>
    </row>
    <row r="294" customFormat="false" ht="12.75" hidden="false" customHeight="false" outlineLevel="0" collapsed="false">
      <c r="A294" s="80" t="n">
        <v>0</v>
      </c>
      <c r="B294" s="80"/>
    </row>
    <row r="295" customFormat="false" ht="12.75" hidden="false" customHeight="false" outlineLevel="0" collapsed="false">
      <c r="A295" s="80" t="n">
        <v>0</v>
      </c>
      <c r="B295" s="80"/>
    </row>
    <row r="296" customFormat="false" ht="12.75" hidden="false" customHeight="false" outlineLevel="0" collapsed="false">
      <c r="A296" s="80" t="n">
        <v>0</v>
      </c>
      <c r="B296" s="80"/>
    </row>
    <row r="297" customFormat="false" ht="12.75" hidden="false" customHeight="false" outlineLevel="0" collapsed="false">
      <c r="A297" s="80" t="n">
        <v>0</v>
      </c>
      <c r="B297" s="80"/>
    </row>
    <row r="298" customFormat="false" ht="12.75" hidden="false" customHeight="false" outlineLevel="0" collapsed="false">
      <c r="A298" s="80" t="n">
        <v>0</v>
      </c>
      <c r="B298" s="80"/>
    </row>
    <row r="299" customFormat="false" ht="12.75" hidden="false" customHeight="false" outlineLevel="0" collapsed="false">
      <c r="A299" s="80" t="n">
        <v>0</v>
      </c>
      <c r="B299" s="80"/>
    </row>
    <row r="300" customFormat="false" ht="12.75" hidden="false" customHeight="false" outlineLevel="0" collapsed="false">
      <c r="A300" s="80" t="n">
        <v>0</v>
      </c>
      <c r="B300" s="80"/>
    </row>
    <row r="301" customFormat="false" ht="12.75" hidden="false" customHeight="false" outlineLevel="0" collapsed="false">
      <c r="A301" s="80" t="n">
        <v>0</v>
      </c>
      <c r="B301" s="80"/>
    </row>
    <row r="302" customFormat="false" ht="12.75" hidden="false" customHeight="false" outlineLevel="0" collapsed="false">
      <c r="A302" s="80" t="n">
        <v>0</v>
      </c>
      <c r="B302" s="80"/>
    </row>
    <row r="303" customFormat="false" ht="12.75" hidden="false" customHeight="false" outlineLevel="0" collapsed="false">
      <c r="A303" s="80" t="n">
        <v>1</v>
      </c>
      <c r="B303" s="80"/>
    </row>
    <row r="304" customFormat="false" ht="12.75" hidden="false" customHeight="false" outlineLevel="0" collapsed="false">
      <c r="A304" s="80" t="n">
        <v>0</v>
      </c>
      <c r="B304" s="80"/>
    </row>
    <row r="305" customFormat="false" ht="12.75" hidden="false" customHeight="false" outlineLevel="0" collapsed="false">
      <c r="A305" s="80" t="n">
        <v>0</v>
      </c>
      <c r="B305" s="80"/>
    </row>
    <row r="306" customFormat="false" ht="12.75" hidden="false" customHeight="false" outlineLevel="0" collapsed="false">
      <c r="A306" s="80" t="n">
        <v>0</v>
      </c>
      <c r="B306" s="80"/>
    </row>
    <row r="307" customFormat="false" ht="12.75" hidden="false" customHeight="false" outlineLevel="0" collapsed="false">
      <c r="A307" s="80" t="n">
        <v>0</v>
      </c>
      <c r="B307" s="80"/>
    </row>
    <row r="308" customFormat="false" ht="12.75" hidden="false" customHeight="false" outlineLevel="0" collapsed="false">
      <c r="A308" s="80" t="n">
        <v>0</v>
      </c>
      <c r="B308" s="80"/>
    </row>
    <row r="309" customFormat="false" ht="12.75" hidden="false" customHeight="false" outlineLevel="0" collapsed="false">
      <c r="A309" s="80" t="n">
        <v>1</v>
      </c>
      <c r="B309" s="80"/>
    </row>
    <row r="310" customFormat="false" ht="12.75" hidden="false" customHeight="false" outlineLevel="0" collapsed="false">
      <c r="A310" s="80" t="n">
        <v>0</v>
      </c>
      <c r="B310" s="80"/>
    </row>
    <row r="311" customFormat="false" ht="12.75" hidden="false" customHeight="false" outlineLevel="0" collapsed="false">
      <c r="A311" s="80" t="n">
        <v>0</v>
      </c>
      <c r="B311" s="80"/>
    </row>
    <row r="312" customFormat="false" ht="12.75" hidden="false" customHeight="false" outlineLevel="0" collapsed="false">
      <c r="A312" s="80" t="n">
        <v>1</v>
      </c>
      <c r="B312" s="80"/>
    </row>
    <row r="313" customFormat="false" ht="12.75" hidden="false" customHeight="false" outlineLevel="0" collapsed="false">
      <c r="A313" s="80" t="n">
        <v>0</v>
      </c>
      <c r="B313" s="80"/>
    </row>
    <row r="314" customFormat="false" ht="12.75" hidden="false" customHeight="false" outlineLevel="0" collapsed="false">
      <c r="A314" s="80" t="n">
        <v>0</v>
      </c>
      <c r="B314" s="80"/>
    </row>
    <row r="315" customFormat="false" ht="12.75" hidden="false" customHeight="false" outlineLevel="0" collapsed="false">
      <c r="A315" s="80" t="n">
        <v>0</v>
      </c>
      <c r="B315" s="80"/>
    </row>
    <row r="316" customFormat="false" ht="12.75" hidden="false" customHeight="false" outlineLevel="0" collapsed="false">
      <c r="A316" s="80" t="n">
        <v>0</v>
      </c>
      <c r="B316" s="80"/>
    </row>
    <row r="317" customFormat="false" ht="12.75" hidden="false" customHeight="false" outlineLevel="0" collapsed="false">
      <c r="A317" s="80" t="n">
        <v>0</v>
      </c>
      <c r="B317" s="80"/>
    </row>
    <row r="318" customFormat="false" ht="12.75" hidden="false" customHeight="false" outlineLevel="0" collapsed="false">
      <c r="A318" s="80" t="n">
        <v>0</v>
      </c>
      <c r="B318" s="80"/>
    </row>
    <row r="319" customFormat="false" ht="12.75" hidden="false" customHeight="false" outlineLevel="0" collapsed="false">
      <c r="A319" s="80" t="n">
        <v>0</v>
      </c>
      <c r="B319" s="80"/>
    </row>
    <row r="320" customFormat="false" ht="12.75" hidden="false" customHeight="false" outlineLevel="0" collapsed="false">
      <c r="A320" s="80" t="n">
        <v>0</v>
      </c>
      <c r="B320" s="80"/>
    </row>
    <row r="321" customFormat="false" ht="12.75" hidden="false" customHeight="false" outlineLevel="0" collapsed="false">
      <c r="A321" s="80" t="n">
        <v>0</v>
      </c>
      <c r="B321" s="80"/>
    </row>
    <row r="322" customFormat="false" ht="12.75" hidden="false" customHeight="false" outlineLevel="0" collapsed="false">
      <c r="A322" s="80" t="n">
        <v>0</v>
      </c>
      <c r="B322" s="80"/>
    </row>
    <row r="323" customFormat="false" ht="12.75" hidden="false" customHeight="false" outlineLevel="0" collapsed="false">
      <c r="A323" s="80" t="n">
        <v>0</v>
      </c>
      <c r="B323" s="80"/>
    </row>
    <row r="324" customFormat="false" ht="12.75" hidden="false" customHeight="false" outlineLevel="0" collapsed="false">
      <c r="A324" s="80" t="n">
        <v>0</v>
      </c>
      <c r="B324" s="80"/>
    </row>
    <row r="325" customFormat="false" ht="12.75" hidden="false" customHeight="false" outlineLevel="0" collapsed="false">
      <c r="A325" s="80" t="n">
        <v>0</v>
      </c>
      <c r="B325" s="80"/>
    </row>
    <row r="326" customFormat="false" ht="12.75" hidden="false" customHeight="false" outlineLevel="0" collapsed="false">
      <c r="A326" s="80" t="n">
        <v>0</v>
      </c>
      <c r="B326" s="80"/>
    </row>
    <row r="327" customFormat="false" ht="12.75" hidden="false" customHeight="false" outlineLevel="0" collapsed="false">
      <c r="A327" s="80" t="n">
        <v>0</v>
      </c>
      <c r="B327" s="80"/>
    </row>
    <row r="328" customFormat="false" ht="12.75" hidden="false" customHeight="false" outlineLevel="0" collapsed="false">
      <c r="A328" s="80" t="n">
        <v>0</v>
      </c>
      <c r="B328" s="80"/>
    </row>
    <row r="329" customFormat="false" ht="12.75" hidden="false" customHeight="false" outlineLevel="0" collapsed="false">
      <c r="A329" s="80" t="n">
        <v>0</v>
      </c>
      <c r="B329" s="80"/>
    </row>
    <row r="330" customFormat="false" ht="12.75" hidden="false" customHeight="false" outlineLevel="0" collapsed="false">
      <c r="A330" s="80" t="n">
        <v>0</v>
      </c>
      <c r="B330" s="80"/>
    </row>
    <row r="331" customFormat="false" ht="12.75" hidden="false" customHeight="false" outlineLevel="0" collapsed="false">
      <c r="A331" s="80" t="n">
        <v>1</v>
      </c>
      <c r="B331" s="80"/>
    </row>
    <row r="332" customFormat="false" ht="12.75" hidden="false" customHeight="false" outlineLevel="0" collapsed="false">
      <c r="A332" s="80" t="n">
        <v>1</v>
      </c>
      <c r="B332" s="80"/>
    </row>
    <row r="333" customFormat="false" ht="12.75" hidden="false" customHeight="false" outlineLevel="0" collapsed="false">
      <c r="A333" s="80" t="n">
        <v>1</v>
      </c>
      <c r="B333" s="80"/>
    </row>
    <row r="334" customFormat="false" ht="12.75" hidden="false" customHeight="false" outlineLevel="0" collapsed="false">
      <c r="A334" s="80" t="n">
        <v>0</v>
      </c>
      <c r="B334" s="80"/>
    </row>
    <row r="335" customFormat="false" ht="12.75" hidden="false" customHeight="false" outlineLevel="0" collapsed="false">
      <c r="A335" s="80" t="n">
        <v>0</v>
      </c>
      <c r="B335" s="80"/>
    </row>
    <row r="336" customFormat="false" ht="12.75" hidden="false" customHeight="false" outlineLevel="0" collapsed="false">
      <c r="A336" s="80" t="n">
        <v>0</v>
      </c>
      <c r="B336" s="80"/>
    </row>
    <row r="337" customFormat="false" ht="12.75" hidden="false" customHeight="false" outlineLevel="0" collapsed="false">
      <c r="A337" s="80" t="n">
        <v>1</v>
      </c>
      <c r="B337" s="80"/>
    </row>
    <row r="338" customFormat="false" ht="12.75" hidden="false" customHeight="false" outlineLevel="0" collapsed="false">
      <c r="A338" s="80" t="n">
        <v>1</v>
      </c>
      <c r="B338" s="80"/>
    </row>
    <row r="339" customFormat="false" ht="12.75" hidden="false" customHeight="false" outlineLevel="0" collapsed="false">
      <c r="A339" s="80" t="n">
        <v>1</v>
      </c>
      <c r="B339" s="80"/>
    </row>
    <row r="340" customFormat="false" ht="12.75" hidden="false" customHeight="false" outlineLevel="0" collapsed="false">
      <c r="A340" s="80" t="n">
        <v>1</v>
      </c>
      <c r="B340" s="80"/>
    </row>
    <row r="341" customFormat="false" ht="12.75" hidden="false" customHeight="false" outlineLevel="0" collapsed="false">
      <c r="A341" s="80" t="n">
        <v>0</v>
      </c>
      <c r="B341" s="80"/>
    </row>
    <row r="342" customFormat="false" ht="12.75" hidden="false" customHeight="false" outlineLevel="0" collapsed="false">
      <c r="A342" s="80" t="n">
        <v>0</v>
      </c>
      <c r="B342" s="80"/>
    </row>
    <row r="343" customFormat="false" ht="12.75" hidden="false" customHeight="false" outlineLevel="0" collapsed="false">
      <c r="A343" s="80" t="n">
        <v>1</v>
      </c>
      <c r="B343" s="80"/>
    </row>
    <row r="344" customFormat="false" ht="12.75" hidden="false" customHeight="false" outlineLevel="0" collapsed="false">
      <c r="A344" s="80" t="n">
        <v>0</v>
      </c>
      <c r="B344" s="80"/>
    </row>
    <row r="345" customFormat="false" ht="12.75" hidden="false" customHeight="false" outlineLevel="0" collapsed="false">
      <c r="A345" s="80" t="n">
        <v>0</v>
      </c>
      <c r="B345" s="80"/>
    </row>
    <row r="346" customFormat="false" ht="12.75" hidden="false" customHeight="false" outlineLevel="0" collapsed="false">
      <c r="A346" s="80" t="n">
        <v>0</v>
      </c>
      <c r="B346" s="80"/>
    </row>
    <row r="347" customFormat="false" ht="12.75" hidden="false" customHeight="false" outlineLevel="0" collapsed="false">
      <c r="A347" s="80" t="n">
        <v>0</v>
      </c>
      <c r="B347" s="80"/>
    </row>
    <row r="348" customFormat="false" ht="12.75" hidden="false" customHeight="false" outlineLevel="0" collapsed="false">
      <c r="A348" s="80" t="n">
        <v>0</v>
      </c>
      <c r="B348" s="80"/>
    </row>
    <row r="349" customFormat="false" ht="12.75" hidden="false" customHeight="false" outlineLevel="0" collapsed="false">
      <c r="A349" s="80" t="n">
        <v>1</v>
      </c>
      <c r="B349" s="80"/>
    </row>
    <row r="350" customFormat="false" ht="12.75" hidden="false" customHeight="false" outlineLevel="0" collapsed="false">
      <c r="A350" s="80" t="n">
        <v>1</v>
      </c>
      <c r="B350" s="80"/>
    </row>
    <row r="351" customFormat="false" ht="12.75" hidden="false" customHeight="false" outlineLevel="0" collapsed="false">
      <c r="A351" s="80" t="n">
        <v>0</v>
      </c>
      <c r="B351" s="80"/>
    </row>
    <row r="352" customFormat="false" ht="12.75" hidden="false" customHeight="false" outlineLevel="0" collapsed="false">
      <c r="A352" s="80" t="n">
        <v>0</v>
      </c>
      <c r="B352" s="80"/>
    </row>
    <row r="353" customFormat="false" ht="12.75" hidden="false" customHeight="false" outlineLevel="0" collapsed="false">
      <c r="A353" s="80" t="n">
        <v>1</v>
      </c>
      <c r="B353" s="80"/>
    </row>
    <row r="354" customFormat="false" ht="12.75" hidden="false" customHeight="false" outlineLevel="0" collapsed="false">
      <c r="A354" s="80" t="n">
        <v>0</v>
      </c>
      <c r="B354" s="80"/>
    </row>
    <row r="355" customFormat="false" ht="12.75" hidden="false" customHeight="false" outlineLevel="0" collapsed="false">
      <c r="A355" s="80" t="n">
        <v>1</v>
      </c>
      <c r="B355" s="80"/>
    </row>
    <row r="356" customFormat="false" ht="12.75" hidden="false" customHeight="false" outlineLevel="0" collapsed="false">
      <c r="A356" s="80" t="n">
        <v>1</v>
      </c>
      <c r="B356" s="80"/>
    </row>
    <row r="357" customFormat="false" ht="12.75" hidden="false" customHeight="false" outlineLevel="0" collapsed="false">
      <c r="A357" s="80" t="n">
        <v>0</v>
      </c>
      <c r="B357" s="80"/>
    </row>
    <row r="358" customFormat="false" ht="12.75" hidden="false" customHeight="false" outlineLevel="0" collapsed="false">
      <c r="A358" s="80" t="n">
        <v>1</v>
      </c>
      <c r="B358" s="80"/>
    </row>
    <row r="359" customFormat="false" ht="12.75" hidden="false" customHeight="false" outlineLevel="0" collapsed="false">
      <c r="A359" s="80" t="n">
        <v>0</v>
      </c>
      <c r="B359" s="80"/>
    </row>
    <row r="360" customFormat="false" ht="12.75" hidden="false" customHeight="false" outlineLevel="0" collapsed="false">
      <c r="A360" s="80" t="n">
        <v>0</v>
      </c>
      <c r="B360" s="80"/>
    </row>
    <row r="361" customFormat="false" ht="12.75" hidden="false" customHeight="false" outlineLevel="0" collapsed="false">
      <c r="A361" s="80" t="n">
        <v>1</v>
      </c>
      <c r="B361" s="80"/>
    </row>
    <row r="362" customFormat="false" ht="12.75" hidden="false" customHeight="false" outlineLevel="0" collapsed="false">
      <c r="A362" s="80" t="n">
        <v>0</v>
      </c>
      <c r="B362" s="80"/>
    </row>
    <row r="363" customFormat="false" ht="12.75" hidden="false" customHeight="false" outlineLevel="0" collapsed="false">
      <c r="A363" s="80" t="n">
        <v>0</v>
      </c>
      <c r="B363" s="80"/>
    </row>
    <row r="364" customFormat="false" ht="12.75" hidden="false" customHeight="false" outlineLevel="0" collapsed="false">
      <c r="A364" s="80" t="n">
        <v>0</v>
      </c>
      <c r="B364" s="80"/>
    </row>
    <row r="365" customFormat="false" ht="12.75" hidden="false" customHeight="false" outlineLevel="0" collapsed="false">
      <c r="A365" s="80" t="n">
        <v>0</v>
      </c>
      <c r="B365" s="80"/>
    </row>
    <row r="366" customFormat="false" ht="12.75" hidden="false" customHeight="false" outlineLevel="0" collapsed="false">
      <c r="A366" s="80" t="n">
        <v>0</v>
      </c>
      <c r="B366" s="80"/>
    </row>
    <row r="367" customFormat="false" ht="12.75" hidden="false" customHeight="false" outlineLevel="0" collapsed="false">
      <c r="A367" s="80" t="n">
        <v>0</v>
      </c>
      <c r="B367" s="80"/>
    </row>
    <row r="368" customFormat="false" ht="12.75" hidden="false" customHeight="false" outlineLevel="0" collapsed="false">
      <c r="A368" s="80" t="n">
        <v>0</v>
      </c>
      <c r="B368" s="80"/>
    </row>
    <row r="369" customFormat="false" ht="12.75" hidden="false" customHeight="false" outlineLevel="0" collapsed="false">
      <c r="A369" s="80" t="n">
        <v>0</v>
      </c>
      <c r="B369" s="80"/>
    </row>
    <row r="370" customFormat="false" ht="12.75" hidden="false" customHeight="false" outlineLevel="0" collapsed="false">
      <c r="A370" s="80" t="n">
        <v>1</v>
      </c>
      <c r="B370" s="80"/>
    </row>
    <row r="371" customFormat="false" ht="12.75" hidden="false" customHeight="false" outlineLevel="0" collapsed="false">
      <c r="A371" s="80" t="n">
        <v>0</v>
      </c>
      <c r="B371" s="80"/>
    </row>
    <row r="372" customFormat="false" ht="12.75" hidden="false" customHeight="false" outlineLevel="0" collapsed="false">
      <c r="A372" s="80" t="n">
        <v>1</v>
      </c>
      <c r="B372" s="80"/>
    </row>
    <row r="373" customFormat="false" ht="12.75" hidden="false" customHeight="false" outlineLevel="0" collapsed="false">
      <c r="A373" s="80" t="n">
        <v>0</v>
      </c>
      <c r="B373" s="80"/>
    </row>
    <row r="374" customFormat="false" ht="12.75" hidden="false" customHeight="false" outlineLevel="0" collapsed="false">
      <c r="A374" s="80" t="n">
        <v>0</v>
      </c>
      <c r="B374" s="80"/>
    </row>
    <row r="375" customFormat="false" ht="12.75" hidden="false" customHeight="false" outlineLevel="0" collapsed="false">
      <c r="A375" s="80" t="n">
        <v>1</v>
      </c>
      <c r="B375" s="80"/>
    </row>
    <row r="376" customFormat="false" ht="12.75" hidden="false" customHeight="false" outlineLevel="0" collapsed="false">
      <c r="A376" s="80" t="n">
        <v>0</v>
      </c>
      <c r="B376" s="80"/>
    </row>
    <row r="377" customFormat="false" ht="12.75" hidden="false" customHeight="false" outlineLevel="0" collapsed="false">
      <c r="A377" s="80" t="n">
        <v>1</v>
      </c>
      <c r="B377" s="80"/>
    </row>
    <row r="378" customFormat="false" ht="12.75" hidden="false" customHeight="false" outlineLevel="0" collapsed="false">
      <c r="A378" s="80" t="n">
        <v>1</v>
      </c>
      <c r="B378" s="80"/>
    </row>
    <row r="379" customFormat="false" ht="13.5" hidden="false" customHeight="false" outlineLevel="0" collapsed="false">
      <c r="A379" s="81" t="n">
        <v>0</v>
      </c>
      <c r="B379" s="81"/>
    </row>
    <row r="380" customFormat="false" ht="12.75" hidden="false" customHeight="false" outlineLevel="0" collapsed="false">
      <c r="A380" s="79" t="n">
        <v>0</v>
      </c>
      <c r="B380" s="79"/>
    </row>
    <row r="381" customFormat="false" ht="12.75" hidden="false" customHeight="false" outlineLevel="0" collapsed="false">
      <c r="A381" s="80" t="n">
        <v>0</v>
      </c>
      <c r="B381" s="80"/>
    </row>
    <row r="382" customFormat="false" ht="12.75" hidden="false" customHeight="false" outlineLevel="0" collapsed="false">
      <c r="A382" s="80" t="n">
        <v>0</v>
      </c>
      <c r="B382" s="80"/>
    </row>
    <row r="383" customFormat="false" ht="12.75" hidden="false" customHeight="false" outlineLevel="0" collapsed="false">
      <c r="A383" s="80" t="n">
        <v>0</v>
      </c>
      <c r="B383" s="80"/>
    </row>
    <row r="384" customFormat="false" ht="12.75" hidden="false" customHeight="false" outlineLevel="0" collapsed="false">
      <c r="A384" s="80" t="n">
        <v>0</v>
      </c>
      <c r="B384" s="80"/>
    </row>
    <row r="385" customFormat="false" ht="12.75" hidden="false" customHeight="false" outlineLevel="0" collapsed="false">
      <c r="A385" s="80" t="n">
        <v>0</v>
      </c>
      <c r="B385" s="80"/>
    </row>
    <row r="386" customFormat="false" ht="12.75" hidden="false" customHeight="false" outlineLevel="0" collapsed="false">
      <c r="A386" s="80" t="n">
        <v>0</v>
      </c>
      <c r="B386" s="80"/>
    </row>
    <row r="387" customFormat="false" ht="12.75" hidden="false" customHeight="false" outlineLevel="0" collapsed="false">
      <c r="A387" s="80" t="n">
        <v>0</v>
      </c>
      <c r="B387" s="80"/>
    </row>
    <row r="388" customFormat="false" ht="12.75" hidden="false" customHeight="false" outlineLevel="0" collapsed="false">
      <c r="A388" s="80" t="n">
        <v>0</v>
      </c>
      <c r="B388" s="80"/>
    </row>
    <row r="389" customFormat="false" ht="12.75" hidden="false" customHeight="false" outlineLevel="0" collapsed="false">
      <c r="A389" s="80" t="n">
        <v>0</v>
      </c>
      <c r="B389" s="80"/>
    </row>
    <row r="390" customFormat="false" ht="12.75" hidden="false" customHeight="false" outlineLevel="0" collapsed="false">
      <c r="A390" s="80" t="n">
        <v>0</v>
      </c>
      <c r="B390" s="80"/>
    </row>
    <row r="391" customFormat="false" ht="12.75" hidden="false" customHeight="false" outlineLevel="0" collapsed="false">
      <c r="A391" s="80" t="n">
        <v>0</v>
      </c>
      <c r="B391" s="80"/>
    </row>
    <row r="392" customFormat="false" ht="12.75" hidden="false" customHeight="false" outlineLevel="0" collapsed="false">
      <c r="A392" s="80" t="n">
        <v>0</v>
      </c>
      <c r="B392" s="80"/>
    </row>
    <row r="393" customFormat="false" ht="12.75" hidden="false" customHeight="false" outlineLevel="0" collapsed="false">
      <c r="A393" s="80" t="n">
        <v>0</v>
      </c>
      <c r="B393" s="80"/>
    </row>
    <row r="394" customFormat="false" ht="12.75" hidden="false" customHeight="false" outlineLevel="0" collapsed="false">
      <c r="A394" s="80" t="n">
        <v>0</v>
      </c>
      <c r="B394" s="80"/>
    </row>
    <row r="395" customFormat="false" ht="12.75" hidden="false" customHeight="false" outlineLevel="0" collapsed="false">
      <c r="A395" s="80" t="n">
        <v>0</v>
      </c>
      <c r="B395" s="80"/>
    </row>
    <row r="396" customFormat="false" ht="12.75" hidden="false" customHeight="false" outlineLevel="0" collapsed="false">
      <c r="A396" s="80" t="n">
        <v>0</v>
      </c>
      <c r="B396" s="80"/>
    </row>
    <row r="397" customFormat="false" ht="12.75" hidden="false" customHeight="false" outlineLevel="0" collapsed="false">
      <c r="A397" s="80" t="n">
        <v>0</v>
      </c>
      <c r="B397" s="80"/>
    </row>
    <row r="398" customFormat="false" ht="12.75" hidden="false" customHeight="false" outlineLevel="0" collapsed="false">
      <c r="A398" s="80" t="n">
        <v>1</v>
      </c>
      <c r="B398" s="80"/>
    </row>
    <row r="399" customFormat="false" ht="12.75" hidden="false" customHeight="false" outlineLevel="0" collapsed="false">
      <c r="A399" s="80" t="n">
        <v>0</v>
      </c>
      <c r="B399" s="80"/>
    </row>
    <row r="400" customFormat="false" ht="12.75" hidden="false" customHeight="false" outlineLevel="0" collapsed="false">
      <c r="A400" s="80" t="n">
        <v>0</v>
      </c>
      <c r="B400" s="80"/>
    </row>
    <row r="401" customFormat="false" ht="12.75" hidden="false" customHeight="false" outlineLevel="0" collapsed="false">
      <c r="A401" s="80" t="n">
        <v>0</v>
      </c>
      <c r="B401" s="80"/>
    </row>
    <row r="402" customFormat="false" ht="12.75" hidden="false" customHeight="false" outlineLevel="0" collapsed="false">
      <c r="A402" s="80" t="n">
        <v>0</v>
      </c>
      <c r="B402" s="80"/>
    </row>
    <row r="403" customFormat="false" ht="12.75" hidden="false" customHeight="false" outlineLevel="0" collapsed="false">
      <c r="A403" s="80" t="n">
        <v>0</v>
      </c>
      <c r="B403" s="80"/>
    </row>
    <row r="404" customFormat="false" ht="12.75" hidden="false" customHeight="false" outlineLevel="0" collapsed="false">
      <c r="A404" s="80" t="n">
        <v>0</v>
      </c>
      <c r="B404" s="80"/>
    </row>
    <row r="405" customFormat="false" ht="12.75" hidden="false" customHeight="false" outlineLevel="0" collapsed="false">
      <c r="A405" s="80" t="n">
        <v>0</v>
      </c>
      <c r="B405" s="80"/>
    </row>
    <row r="406" customFormat="false" ht="12.75" hidden="false" customHeight="false" outlineLevel="0" collapsed="false">
      <c r="A406" s="80" t="n">
        <v>0</v>
      </c>
      <c r="B406" s="80"/>
    </row>
    <row r="407" customFormat="false" ht="12.75" hidden="false" customHeight="false" outlineLevel="0" collapsed="false">
      <c r="A407" s="80" t="n">
        <v>0</v>
      </c>
      <c r="B407" s="80"/>
    </row>
    <row r="408" customFormat="false" ht="12.75" hidden="false" customHeight="false" outlineLevel="0" collapsed="false">
      <c r="A408" s="80" t="n">
        <v>0</v>
      </c>
      <c r="B408" s="80"/>
    </row>
    <row r="409" customFormat="false" ht="12.75" hidden="false" customHeight="false" outlineLevel="0" collapsed="false">
      <c r="A409" s="80" t="n">
        <v>0</v>
      </c>
      <c r="B409" s="80"/>
    </row>
    <row r="410" customFormat="false" ht="12.75" hidden="false" customHeight="false" outlineLevel="0" collapsed="false">
      <c r="A410" s="80" t="n">
        <v>0</v>
      </c>
      <c r="B410" s="80"/>
    </row>
    <row r="411" customFormat="false" ht="12.75" hidden="false" customHeight="false" outlineLevel="0" collapsed="false">
      <c r="A411" s="80" t="n">
        <v>1</v>
      </c>
      <c r="B411" s="80"/>
    </row>
    <row r="412" customFormat="false" ht="12.75" hidden="false" customHeight="false" outlineLevel="0" collapsed="false">
      <c r="A412" s="80" t="n">
        <v>0</v>
      </c>
      <c r="B412" s="80"/>
    </row>
    <row r="413" customFormat="false" ht="12.75" hidden="false" customHeight="false" outlineLevel="0" collapsed="false">
      <c r="A413" s="80" t="n">
        <v>0</v>
      </c>
      <c r="B413" s="80"/>
    </row>
    <row r="414" customFormat="false" ht="12.75" hidden="false" customHeight="false" outlineLevel="0" collapsed="false">
      <c r="A414" s="80" t="n">
        <v>0</v>
      </c>
      <c r="B414" s="80"/>
    </row>
    <row r="415" customFormat="false" ht="12.75" hidden="false" customHeight="false" outlineLevel="0" collapsed="false">
      <c r="A415" s="80" t="n">
        <v>0</v>
      </c>
      <c r="B415" s="80"/>
    </row>
    <row r="416" customFormat="false" ht="12.75" hidden="false" customHeight="false" outlineLevel="0" collapsed="false">
      <c r="A416" s="80" t="n">
        <v>0</v>
      </c>
      <c r="B416" s="80"/>
    </row>
    <row r="417" customFormat="false" ht="12.75" hidden="false" customHeight="false" outlineLevel="0" collapsed="false">
      <c r="A417" s="80" t="n">
        <v>0</v>
      </c>
      <c r="B417" s="80"/>
    </row>
    <row r="418" customFormat="false" ht="12.75" hidden="false" customHeight="false" outlineLevel="0" collapsed="false">
      <c r="A418" s="80" t="n">
        <v>0</v>
      </c>
      <c r="B418" s="80"/>
    </row>
    <row r="419" customFormat="false" ht="12.75" hidden="false" customHeight="false" outlineLevel="0" collapsed="false">
      <c r="A419" s="80" t="n">
        <v>0</v>
      </c>
      <c r="B419" s="80"/>
    </row>
    <row r="420" customFormat="false" ht="12.75" hidden="false" customHeight="false" outlineLevel="0" collapsed="false">
      <c r="A420" s="80" t="n">
        <v>0</v>
      </c>
      <c r="B420" s="80"/>
    </row>
    <row r="421" customFormat="false" ht="12.75" hidden="false" customHeight="false" outlineLevel="0" collapsed="false">
      <c r="A421" s="80" t="n">
        <v>0</v>
      </c>
      <c r="B421" s="80"/>
    </row>
    <row r="422" customFormat="false" ht="12.75" hidden="false" customHeight="false" outlineLevel="0" collapsed="false">
      <c r="A422" s="80" t="n">
        <v>0</v>
      </c>
      <c r="B422" s="80"/>
    </row>
    <row r="423" customFormat="false" ht="12.75" hidden="false" customHeight="false" outlineLevel="0" collapsed="false">
      <c r="A423" s="80" t="n">
        <v>0</v>
      </c>
      <c r="B423" s="80"/>
    </row>
    <row r="424" customFormat="false" ht="12.75" hidden="false" customHeight="false" outlineLevel="0" collapsed="false">
      <c r="A424" s="80" t="n">
        <v>0</v>
      </c>
      <c r="B424" s="80"/>
    </row>
    <row r="425" customFormat="false" ht="12.75" hidden="false" customHeight="false" outlineLevel="0" collapsed="false">
      <c r="A425" s="80" t="n">
        <v>0</v>
      </c>
      <c r="B425" s="80"/>
    </row>
    <row r="426" customFormat="false" ht="12.75" hidden="false" customHeight="false" outlineLevel="0" collapsed="false">
      <c r="A426" s="80" t="n">
        <v>0</v>
      </c>
      <c r="B426" s="80"/>
    </row>
    <row r="427" customFormat="false" ht="12.75" hidden="false" customHeight="false" outlineLevel="0" collapsed="false">
      <c r="A427" s="80" t="n">
        <v>1</v>
      </c>
      <c r="B427" s="80"/>
    </row>
    <row r="428" customFormat="false" ht="12.75" hidden="false" customHeight="false" outlineLevel="0" collapsed="false">
      <c r="A428" s="80" t="n">
        <v>0</v>
      </c>
      <c r="B428" s="80"/>
    </row>
    <row r="429" customFormat="false" ht="12.75" hidden="false" customHeight="false" outlineLevel="0" collapsed="false">
      <c r="A429" s="80" t="n">
        <v>0</v>
      </c>
      <c r="B429" s="80"/>
    </row>
    <row r="430" customFormat="false" ht="12.75" hidden="false" customHeight="false" outlineLevel="0" collapsed="false">
      <c r="A430" s="80" t="n">
        <v>0</v>
      </c>
      <c r="B430" s="80"/>
    </row>
    <row r="431" customFormat="false" ht="12.75" hidden="false" customHeight="false" outlineLevel="0" collapsed="false">
      <c r="A431" s="80" t="n">
        <v>0</v>
      </c>
      <c r="B431" s="80"/>
    </row>
    <row r="432" customFormat="false" ht="12.75" hidden="false" customHeight="false" outlineLevel="0" collapsed="false">
      <c r="A432" s="80" t="n">
        <v>0</v>
      </c>
      <c r="B432" s="80"/>
    </row>
    <row r="433" customFormat="false" ht="12.75" hidden="false" customHeight="false" outlineLevel="0" collapsed="false">
      <c r="A433" s="80" t="n">
        <v>0</v>
      </c>
      <c r="B433" s="80"/>
    </row>
    <row r="434" customFormat="false" ht="12.75" hidden="false" customHeight="false" outlineLevel="0" collapsed="false">
      <c r="A434" s="80" t="n">
        <v>0</v>
      </c>
      <c r="B434" s="80"/>
    </row>
    <row r="435" customFormat="false" ht="12.75" hidden="false" customHeight="false" outlineLevel="0" collapsed="false">
      <c r="A435" s="80" t="n">
        <v>0</v>
      </c>
      <c r="B435" s="80"/>
    </row>
    <row r="436" customFormat="false" ht="12.75" hidden="false" customHeight="false" outlineLevel="0" collapsed="false">
      <c r="A436" s="80" t="n">
        <v>0</v>
      </c>
      <c r="B436" s="80"/>
    </row>
    <row r="437" customFormat="false" ht="12.75" hidden="false" customHeight="false" outlineLevel="0" collapsed="false">
      <c r="A437" s="80" t="n">
        <v>0</v>
      </c>
      <c r="B437" s="80"/>
    </row>
    <row r="438" customFormat="false" ht="12.75" hidden="false" customHeight="false" outlineLevel="0" collapsed="false">
      <c r="A438" s="80" t="n">
        <v>0</v>
      </c>
      <c r="B438" s="80"/>
    </row>
    <row r="439" customFormat="false" ht="12.75" hidden="false" customHeight="false" outlineLevel="0" collapsed="false">
      <c r="A439" s="80" t="n">
        <v>0</v>
      </c>
      <c r="B439" s="80"/>
    </row>
    <row r="440" customFormat="false" ht="12.75" hidden="false" customHeight="false" outlineLevel="0" collapsed="false">
      <c r="A440" s="80" t="n">
        <v>0</v>
      </c>
      <c r="B440" s="80"/>
    </row>
    <row r="441" customFormat="false" ht="12.75" hidden="false" customHeight="false" outlineLevel="0" collapsed="false">
      <c r="A441" s="80" t="n">
        <v>0</v>
      </c>
      <c r="B441" s="80"/>
    </row>
    <row r="442" customFormat="false" ht="12.75" hidden="false" customHeight="false" outlineLevel="0" collapsed="false">
      <c r="A442" s="80" t="n">
        <v>0</v>
      </c>
      <c r="B442" s="80"/>
    </row>
    <row r="443" customFormat="false" ht="12.75" hidden="false" customHeight="false" outlineLevel="0" collapsed="false">
      <c r="A443" s="80" t="n">
        <v>0</v>
      </c>
      <c r="B443" s="80"/>
    </row>
    <row r="444" customFormat="false" ht="12.75" hidden="false" customHeight="false" outlineLevel="0" collapsed="false">
      <c r="A444" s="80" t="n">
        <v>0</v>
      </c>
      <c r="B444" s="80"/>
    </row>
    <row r="445" customFormat="false" ht="12.75" hidden="false" customHeight="false" outlineLevel="0" collapsed="false">
      <c r="A445" s="80" t="n">
        <v>0</v>
      </c>
      <c r="B445" s="80"/>
    </row>
    <row r="446" customFormat="false" ht="12.75" hidden="false" customHeight="false" outlineLevel="0" collapsed="false">
      <c r="A446" s="80" t="n">
        <v>0</v>
      </c>
      <c r="B446" s="80"/>
    </row>
    <row r="447" customFormat="false" ht="12.75" hidden="false" customHeight="false" outlineLevel="0" collapsed="false">
      <c r="A447" s="80" t="n">
        <v>0</v>
      </c>
      <c r="B447" s="80"/>
    </row>
    <row r="448" customFormat="false" ht="12.75" hidden="false" customHeight="false" outlineLevel="0" collapsed="false">
      <c r="A448" s="80" t="n">
        <v>0</v>
      </c>
      <c r="B448" s="80"/>
    </row>
    <row r="449" customFormat="false" ht="12.75" hidden="false" customHeight="false" outlineLevel="0" collapsed="false">
      <c r="A449" s="80" t="n">
        <v>0</v>
      </c>
      <c r="B449" s="80"/>
    </row>
    <row r="450" customFormat="false" ht="12.75" hidden="false" customHeight="false" outlineLevel="0" collapsed="false">
      <c r="A450" s="80" t="n">
        <v>0</v>
      </c>
      <c r="B450" s="80"/>
    </row>
    <row r="451" customFormat="false" ht="12.75" hidden="false" customHeight="false" outlineLevel="0" collapsed="false">
      <c r="A451" s="80" t="n">
        <v>1</v>
      </c>
      <c r="B451" s="80"/>
    </row>
    <row r="452" customFormat="false" ht="12.75" hidden="false" customHeight="false" outlineLevel="0" collapsed="false">
      <c r="A452" s="80" t="n">
        <v>1</v>
      </c>
      <c r="B452" s="80"/>
    </row>
    <row r="453" customFormat="false" ht="12.75" hidden="false" customHeight="false" outlineLevel="0" collapsed="false">
      <c r="A453" s="80" t="n">
        <v>0</v>
      </c>
      <c r="B453" s="80"/>
    </row>
    <row r="454" customFormat="false" ht="12.75" hidden="false" customHeight="false" outlineLevel="0" collapsed="false">
      <c r="A454" s="80" t="n">
        <v>0</v>
      </c>
      <c r="B454" s="80"/>
    </row>
    <row r="455" customFormat="false" ht="12.75" hidden="false" customHeight="false" outlineLevel="0" collapsed="false">
      <c r="A455" s="80" t="n">
        <v>0</v>
      </c>
      <c r="B455" s="80"/>
    </row>
    <row r="456" customFormat="false" ht="12.75" hidden="false" customHeight="false" outlineLevel="0" collapsed="false">
      <c r="A456" s="80" t="n">
        <v>0</v>
      </c>
      <c r="B456" s="80"/>
    </row>
    <row r="457" customFormat="false" ht="12.75" hidden="false" customHeight="false" outlineLevel="0" collapsed="false">
      <c r="A457" s="80" t="n">
        <v>0</v>
      </c>
      <c r="B457" s="80"/>
    </row>
    <row r="458" customFormat="false" ht="12.75" hidden="false" customHeight="false" outlineLevel="0" collapsed="false">
      <c r="A458" s="80" t="n">
        <v>0</v>
      </c>
      <c r="B458" s="80"/>
    </row>
    <row r="459" customFormat="false" ht="12.75" hidden="false" customHeight="false" outlineLevel="0" collapsed="false">
      <c r="A459" s="80" t="n">
        <v>0</v>
      </c>
      <c r="B459" s="80"/>
    </row>
    <row r="460" customFormat="false" ht="12.75" hidden="false" customHeight="false" outlineLevel="0" collapsed="false">
      <c r="A460" s="80" t="n">
        <v>1</v>
      </c>
      <c r="B460" s="80"/>
    </row>
    <row r="461" customFormat="false" ht="12.75" hidden="false" customHeight="false" outlineLevel="0" collapsed="false">
      <c r="A461" s="80" t="n">
        <v>1</v>
      </c>
      <c r="B461" s="80"/>
    </row>
    <row r="462" customFormat="false" ht="12.75" hidden="false" customHeight="false" outlineLevel="0" collapsed="false">
      <c r="A462" s="80" t="n">
        <v>0</v>
      </c>
      <c r="B462" s="80"/>
    </row>
    <row r="463" customFormat="false" ht="12.75" hidden="false" customHeight="false" outlineLevel="0" collapsed="false">
      <c r="A463" s="80" t="n">
        <v>0</v>
      </c>
      <c r="B463" s="80"/>
    </row>
    <row r="464" customFormat="false" ht="12.75" hidden="false" customHeight="false" outlineLevel="0" collapsed="false">
      <c r="A464" s="80" t="n">
        <v>0</v>
      </c>
      <c r="B464" s="80"/>
    </row>
    <row r="465" customFormat="false" ht="12.75" hidden="false" customHeight="false" outlineLevel="0" collapsed="false">
      <c r="A465" s="80" t="n">
        <v>0</v>
      </c>
      <c r="B465" s="80"/>
    </row>
    <row r="466" customFormat="false" ht="12.75" hidden="false" customHeight="false" outlineLevel="0" collapsed="false">
      <c r="A466" s="80" t="n">
        <v>0</v>
      </c>
      <c r="B466" s="80"/>
    </row>
    <row r="467" customFormat="false" ht="12.75" hidden="false" customHeight="false" outlineLevel="0" collapsed="false">
      <c r="A467" s="80" t="n">
        <v>0</v>
      </c>
      <c r="B467" s="80"/>
    </row>
    <row r="468" customFormat="false" ht="12.75" hidden="false" customHeight="false" outlineLevel="0" collapsed="false">
      <c r="A468" s="80" t="n">
        <v>0</v>
      </c>
      <c r="B468" s="80"/>
    </row>
    <row r="469" customFormat="false" ht="12.75" hidden="false" customHeight="false" outlineLevel="0" collapsed="false">
      <c r="A469" s="80" t="n">
        <v>0</v>
      </c>
      <c r="B469" s="80"/>
    </row>
    <row r="470" customFormat="false" ht="12.75" hidden="false" customHeight="false" outlineLevel="0" collapsed="false">
      <c r="A470" s="80" t="n">
        <v>0</v>
      </c>
      <c r="B470" s="80"/>
    </row>
    <row r="471" customFormat="false" ht="12.75" hidden="false" customHeight="false" outlineLevel="0" collapsed="false">
      <c r="A471" s="80" t="n">
        <v>0</v>
      </c>
      <c r="B471" s="80"/>
    </row>
    <row r="472" customFormat="false" ht="12.75" hidden="false" customHeight="false" outlineLevel="0" collapsed="false">
      <c r="A472" s="80" t="n">
        <v>0</v>
      </c>
      <c r="B472" s="80"/>
    </row>
    <row r="473" customFormat="false" ht="12.75" hidden="false" customHeight="false" outlineLevel="0" collapsed="false">
      <c r="A473" s="80" t="n">
        <v>0</v>
      </c>
      <c r="B473" s="80"/>
    </row>
    <row r="474" customFormat="false" ht="12.75" hidden="false" customHeight="false" outlineLevel="0" collapsed="false">
      <c r="A474" s="80" t="n">
        <v>0</v>
      </c>
      <c r="B474" s="80"/>
    </row>
    <row r="475" customFormat="false" ht="12.75" hidden="false" customHeight="false" outlineLevel="0" collapsed="false">
      <c r="A475" s="80" t="n">
        <v>0</v>
      </c>
      <c r="B475" s="80"/>
    </row>
    <row r="476" customFormat="false" ht="12.75" hidden="false" customHeight="false" outlineLevel="0" collapsed="false">
      <c r="A476" s="80" t="n">
        <v>0</v>
      </c>
      <c r="B476" s="80"/>
    </row>
    <row r="477" customFormat="false" ht="12.75" hidden="false" customHeight="false" outlineLevel="0" collapsed="false">
      <c r="A477" s="80" t="n">
        <v>0</v>
      </c>
      <c r="B477" s="80"/>
    </row>
    <row r="478" customFormat="false" ht="12.75" hidden="false" customHeight="false" outlineLevel="0" collapsed="false">
      <c r="A478" s="80" t="n">
        <v>0</v>
      </c>
      <c r="B478" s="80"/>
    </row>
    <row r="479" customFormat="false" ht="12.75" hidden="false" customHeight="false" outlineLevel="0" collapsed="false">
      <c r="A479" s="80" t="n">
        <v>0</v>
      </c>
      <c r="B479" s="80"/>
    </row>
    <row r="480" customFormat="false" ht="12.75" hidden="false" customHeight="false" outlineLevel="0" collapsed="false">
      <c r="A480" s="80" t="n">
        <v>0</v>
      </c>
      <c r="B480" s="80"/>
    </row>
    <row r="481" customFormat="false" ht="12.75" hidden="false" customHeight="false" outlineLevel="0" collapsed="false">
      <c r="A481" s="80" t="n">
        <v>0</v>
      </c>
      <c r="B481" s="80"/>
    </row>
    <row r="482" customFormat="false" ht="12.75" hidden="false" customHeight="false" outlineLevel="0" collapsed="false">
      <c r="A482" s="80" t="n">
        <v>0</v>
      </c>
      <c r="B482" s="80"/>
    </row>
    <row r="483" customFormat="false" ht="12.75" hidden="false" customHeight="false" outlineLevel="0" collapsed="false">
      <c r="A483" s="80" t="n">
        <v>0</v>
      </c>
      <c r="B483" s="80"/>
    </row>
    <row r="484" customFormat="false" ht="12.75" hidden="false" customHeight="false" outlineLevel="0" collapsed="false">
      <c r="A484" s="80" t="n">
        <v>0</v>
      </c>
      <c r="B484" s="80"/>
    </row>
    <row r="485" customFormat="false" ht="13.5" hidden="false" customHeight="false" outlineLevel="0" collapsed="false">
      <c r="A485" s="81" t="n">
        <v>0</v>
      </c>
      <c r="B485" s="81"/>
    </row>
    <row r="486" customFormat="false" ht="12.75" hidden="false" customHeight="false" outlineLevel="0" collapsed="false">
      <c r="A486" s="79" t="n">
        <v>0</v>
      </c>
      <c r="B486" s="79"/>
    </row>
    <row r="487" customFormat="false" ht="12.75" hidden="false" customHeight="false" outlineLevel="0" collapsed="false">
      <c r="A487" s="80" t="n">
        <v>0</v>
      </c>
      <c r="B487" s="80"/>
    </row>
    <row r="488" customFormat="false" ht="12.75" hidden="false" customHeight="false" outlineLevel="0" collapsed="false">
      <c r="A488" s="80" t="n">
        <v>0</v>
      </c>
      <c r="B488" s="80"/>
    </row>
    <row r="489" customFormat="false" ht="12.75" hidden="false" customHeight="false" outlineLevel="0" collapsed="false">
      <c r="A489" s="80" t="n">
        <v>0</v>
      </c>
      <c r="B489" s="80"/>
    </row>
    <row r="490" customFormat="false" ht="12.75" hidden="false" customHeight="false" outlineLevel="0" collapsed="false">
      <c r="A490" s="80" t="n">
        <v>0</v>
      </c>
      <c r="B490" s="80"/>
    </row>
    <row r="491" customFormat="false" ht="12.75" hidden="false" customHeight="false" outlineLevel="0" collapsed="false">
      <c r="A491" s="80" t="n">
        <v>0</v>
      </c>
      <c r="B491" s="80"/>
    </row>
    <row r="492" customFormat="false" ht="12.75" hidden="false" customHeight="false" outlineLevel="0" collapsed="false">
      <c r="A492" s="80" t="n">
        <v>0</v>
      </c>
      <c r="B492" s="80"/>
    </row>
    <row r="493" customFormat="false" ht="12.75" hidden="false" customHeight="false" outlineLevel="0" collapsed="false">
      <c r="A493" s="80" t="n">
        <v>0</v>
      </c>
      <c r="B493" s="80"/>
    </row>
    <row r="494" customFormat="false" ht="12.75" hidden="false" customHeight="false" outlineLevel="0" collapsed="false">
      <c r="A494" s="80" t="n">
        <v>1</v>
      </c>
      <c r="B494" s="80"/>
    </row>
    <row r="495" customFormat="false" ht="12.75" hidden="false" customHeight="false" outlineLevel="0" collapsed="false">
      <c r="A495" s="80" t="n">
        <v>0</v>
      </c>
      <c r="B495" s="80"/>
    </row>
    <row r="496" customFormat="false" ht="12.75" hidden="false" customHeight="false" outlineLevel="0" collapsed="false">
      <c r="A496" s="80" t="n">
        <v>1</v>
      </c>
      <c r="B496" s="80"/>
    </row>
    <row r="497" customFormat="false" ht="12.75" hidden="false" customHeight="false" outlineLevel="0" collapsed="false">
      <c r="A497" s="80" t="n">
        <v>0</v>
      </c>
      <c r="B497" s="80"/>
    </row>
    <row r="498" customFormat="false" ht="12.75" hidden="false" customHeight="false" outlineLevel="0" collapsed="false">
      <c r="A498" s="80" t="n">
        <v>0</v>
      </c>
      <c r="B498" s="80"/>
    </row>
    <row r="499" customFormat="false" ht="12.75" hidden="false" customHeight="false" outlineLevel="0" collapsed="false">
      <c r="A499" s="80" t="n">
        <v>0</v>
      </c>
      <c r="B499" s="80"/>
    </row>
    <row r="500" customFormat="false" ht="12.75" hidden="false" customHeight="false" outlineLevel="0" collapsed="false">
      <c r="A500" s="80" t="n">
        <v>0</v>
      </c>
      <c r="B500" s="80"/>
    </row>
    <row r="501" customFormat="false" ht="12.75" hidden="false" customHeight="false" outlineLevel="0" collapsed="false">
      <c r="A501" s="80" t="n">
        <v>0</v>
      </c>
      <c r="B501" s="80"/>
    </row>
    <row r="502" customFormat="false" ht="12.75" hidden="false" customHeight="false" outlineLevel="0" collapsed="false">
      <c r="A502" s="80" t="n">
        <v>0</v>
      </c>
      <c r="B502" s="80"/>
    </row>
    <row r="503" customFormat="false" ht="12.75" hidden="false" customHeight="false" outlineLevel="0" collapsed="false">
      <c r="A503" s="80" t="n">
        <v>0</v>
      </c>
      <c r="B503" s="80"/>
    </row>
    <row r="504" customFormat="false" ht="12.75" hidden="false" customHeight="false" outlineLevel="0" collapsed="false">
      <c r="A504" s="80" t="n">
        <v>0</v>
      </c>
      <c r="B504" s="80"/>
    </row>
    <row r="505" customFormat="false" ht="12.75" hidden="false" customHeight="false" outlineLevel="0" collapsed="false">
      <c r="A505" s="80" t="n">
        <v>0</v>
      </c>
      <c r="B505" s="80"/>
    </row>
    <row r="506" customFormat="false" ht="12.75" hidden="false" customHeight="false" outlineLevel="0" collapsed="false">
      <c r="A506" s="80" t="n">
        <v>0</v>
      </c>
      <c r="B506" s="80"/>
    </row>
    <row r="507" customFormat="false" ht="12.75" hidden="false" customHeight="false" outlineLevel="0" collapsed="false">
      <c r="A507" s="80" t="n">
        <v>0</v>
      </c>
      <c r="B507" s="80"/>
    </row>
    <row r="508" customFormat="false" ht="12.75" hidden="false" customHeight="false" outlineLevel="0" collapsed="false">
      <c r="A508" s="80" t="n">
        <v>0</v>
      </c>
      <c r="B508" s="80"/>
    </row>
    <row r="509" customFormat="false" ht="12.75" hidden="false" customHeight="false" outlineLevel="0" collapsed="false">
      <c r="A509" s="80" t="n">
        <v>0</v>
      </c>
      <c r="B509" s="80"/>
    </row>
    <row r="510" customFormat="false" ht="12.75" hidden="false" customHeight="false" outlineLevel="0" collapsed="false">
      <c r="A510" s="80" t="n">
        <v>0</v>
      </c>
      <c r="B510" s="80"/>
    </row>
    <row r="511" customFormat="false" ht="12.75" hidden="false" customHeight="false" outlineLevel="0" collapsed="false">
      <c r="A511" s="80" t="n">
        <v>0</v>
      </c>
      <c r="B511" s="80"/>
    </row>
    <row r="512" customFormat="false" ht="12.75" hidden="false" customHeight="false" outlineLevel="0" collapsed="false">
      <c r="A512" s="80" t="n">
        <v>1</v>
      </c>
      <c r="B512" s="80"/>
    </row>
    <row r="513" customFormat="false" ht="12.75" hidden="false" customHeight="false" outlineLevel="0" collapsed="false">
      <c r="A513" s="80" t="n">
        <v>1</v>
      </c>
      <c r="B513" s="80"/>
    </row>
    <row r="514" customFormat="false" ht="12.75" hidden="false" customHeight="false" outlineLevel="0" collapsed="false">
      <c r="A514" s="80" t="n">
        <v>0</v>
      </c>
      <c r="B514" s="80"/>
    </row>
    <row r="515" customFormat="false" ht="12.75" hidden="false" customHeight="false" outlineLevel="0" collapsed="false">
      <c r="A515" s="80" t="n">
        <v>1</v>
      </c>
      <c r="B515" s="80"/>
    </row>
    <row r="516" customFormat="false" ht="12.75" hidden="false" customHeight="false" outlineLevel="0" collapsed="false">
      <c r="A516" s="80" t="n">
        <v>0</v>
      </c>
      <c r="B516" s="80"/>
    </row>
    <row r="517" customFormat="false" ht="12.75" hidden="false" customHeight="false" outlineLevel="0" collapsed="false">
      <c r="A517" s="80" t="n">
        <v>0</v>
      </c>
      <c r="B517" s="80"/>
    </row>
    <row r="518" customFormat="false" ht="12.75" hidden="false" customHeight="false" outlineLevel="0" collapsed="false">
      <c r="A518" s="80" t="n">
        <v>0</v>
      </c>
      <c r="B518" s="80"/>
    </row>
    <row r="519" customFormat="false" ht="12.75" hidden="false" customHeight="false" outlineLevel="0" collapsed="false">
      <c r="A519" s="80" t="n">
        <v>0</v>
      </c>
      <c r="B519" s="80"/>
    </row>
    <row r="520" customFormat="false" ht="12.75" hidden="false" customHeight="false" outlineLevel="0" collapsed="false">
      <c r="A520" s="80" t="n">
        <v>0</v>
      </c>
      <c r="B520" s="80"/>
    </row>
    <row r="521" customFormat="false" ht="12.75" hidden="false" customHeight="false" outlineLevel="0" collapsed="false">
      <c r="A521" s="80" t="n">
        <v>0</v>
      </c>
      <c r="B521" s="80"/>
    </row>
    <row r="522" customFormat="false" ht="12.75" hidden="false" customHeight="false" outlineLevel="0" collapsed="false">
      <c r="A522" s="80" t="n">
        <v>1</v>
      </c>
      <c r="B522" s="80"/>
    </row>
    <row r="523" customFormat="false" ht="12.75" hidden="false" customHeight="false" outlineLevel="0" collapsed="false">
      <c r="A523" s="80" t="n">
        <v>1</v>
      </c>
      <c r="B523" s="80"/>
    </row>
    <row r="524" customFormat="false" ht="12.75" hidden="false" customHeight="false" outlineLevel="0" collapsed="false">
      <c r="A524" s="80" t="n">
        <v>0</v>
      </c>
      <c r="B524" s="80"/>
    </row>
    <row r="525" customFormat="false" ht="12.75" hidden="false" customHeight="false" outlineLevel="0" collapsed="false">
      <c r="A525" s="80" t="n">
        <v>1</v>
      </c>
      <c r="B525" s="80"/>
    </row>
    <row r="526" customFormat="false" ht="12.75" hidden="false" customHeight="false" outlineLevel="0" collapsed="false">
      <c r="A526" s="80" t="n">
        <v>0</v>
      </c>
      <c r="B526" s="80"/>
    </row>
    <row r="527" customFormat="false" ht="12.75" hidden="false" customHeight="false" outlineLevel="0" collapsed="false">
      <c r="A527" s="80" t="n">
        <v>0</v>
      </c>
      <c r="B527" s="80"/>
    </row>
    <row r="528" customFormat="false" ht="12.75" hidden="false" customHeight="false" outlineLevel="0" collapsed="false">
      <c r="A528" s="80" t="n">
        <v>0</v>
      </c>
      <c r="B528" s="80"/>
    </row>
    <row r="529" customFormat="false" ht="12.75" hidden="false" customHeight="false" outlineLevel="0" collapsed="false">
      <c r="A529" s="80" t="n">
        <v>0</v>
      </c>
      <c r="B529" s="80"/>
    </row>
    <row r="530" customFormat="false" ht="12.75" hidden="false" customHeight="false" outlineLevel="0" collapsed="false">
      <c r="A530" s="80" t="n">
        <v>0</v>
      </c>
      <c r="B530" s="80"/>
    </row>
    <row r="531" customFormat="false" ht="12.75" hidden="false" customHeight="false" outlineLevel="0" collapsed="false">
      <c r="A531" s="80" t="n">
        <v>0</v>
      </c>
      <c r="B531" s="80"/>
    </row>
    <row r="532" customFormat="false" ht="12.75" hidden="false" customHeight="false" outlineLevel="0" collapsed="false">
      <c r="A532" s="80" t="n">
        <v>0</v>
      </c>
      <c r="B532" s="80"/>
    </row>
    <row r="533" customFormat="false" ht="12.75" hidden="false" customHeight="false" outlineLevel="0" collapsed="false">
      <c r="A533" s="80" t="n">
        <v>0</v>
      </c>
      <c r="B533" s="80"/>
    </row>
    <row r="534" customFormat="false" ht="12.75" hidden="false" customHeight="false" outlineLevel="0" collapsed="false">
      <c r="A534" s="80" t="n">
        <v>0</v>
      </c>
      <c r="B534" s="80"/>
    </row>
    <row r="535" customFormat="false" ht="12.75" hidden="false" customHeight="false" outlineLevel="0" collapsed="false">
      <c r="A535" s="80" t="n">
        <v>0</v>
      </c>
      <c r="B535" s="80"/>
    </row>
    <row r="536" customFormat="false" ht="12.75" hidden="false" customHeight="false" outlineLevel="0" collapsed="false">
      <c r="A536" s="80" t="n">
        <v>0</v>
      </c>
      <c r="B536" s="80"/>
    </row>
    <row r="537" customFormat="false" ht="12.75" hidden="false" customHeight="false" outlineLevel="0" collapsed="false">
      <c r="A537" s="80" t="n">
        <v>0</v>
      </c>
      <c r="B537" s="80"/>
    </row>
    <row r="538" customFormat="false" ht="12.75" hidden="false" customHeight="false" outlineLevel="0" collapsed="false">
      <c r="A538" s="80" t="n">
        <v>0</v>
      </c>
      <c r="B538" s="80"/>
    </row>
    <row r="539" customFormat="false" ht="12.75" hidden="false" customHeight="false" outlineLevel="0" collapsed="false">
      <c r="A539" s="80" t="n">
        <v>1</v>
      </c>
      <c r="B539" s="80"/>
    </row>
    <row r="540" customFormat="false" ht="12.75" hidden="false" customHeight="false" outlineLevel="0" collapsed="false">
      <c r="A540" s="80" t="n">
        <v>0</v>
      </c>
      <c r="B540" s="80"/>
    </row>
    <row r="541" customFormat="false" ht="12.75" hidden="false" customHeight="false" outlineLevel="0" collapsed="false">
      <c r="A541" s="80" t="n">
        <v>1</v>
      </c>
      <c r="B541" s="80"/>
    </row>
    <row r="542" customFormat="false" ht="12.75" hidden="false" customHeight="false" outlineLevel="0" collapsed="false">
      <c r="A542" s="80" t="n">
        <v>0</v>
      </c>
      <c r="B542" s="80"/>
    </row>
    <row r="543" customFormat="false" ht="12.75" hidden="false" customHeight="false" outlineLevel="0" collapsed="false">
      <c r="A543" s="80" t="n">
        <v>0</v>
      </c>
      <c r="B543" s="80"/>
    </row>
    <row r="544" customFormat="false" ht="12.75" hidden="false" customHeight="false" outlineLevel="0" collapsed="false">
      <c r="A544" s="80" t="n">
        <v>0</v>
      </c>
      <c r="B544" s="80"/>
    </row>
    <row r="545" customFormat="false" ht="12.75" hidden="false" customHeight="false" outlineLevel="0" collapsed="false">
      <c r="A545" s="80" t="n">
        <v>0</v>
      </c>
      <c r="B545" s="80"/>
    </row>
    <row r="546" customFormat="false" ht="12.75" hidden="false" customHeight="false" outlineLevel="0" collapsed="false">
      <c r="A546" s="80" t="n">
        <v>0</v>
      </c>
      <c r="B546" s="80"/>
    </row>
    <row r="547" customFormat="false" ht="12.75" hidden="false" customHeight="false" outlineLevel="0" collapsed="false">
      <c r="A547" s="80" t="n">
        <v>0</v>
      </c>
      <c r="B547" s="80"/>
    </row>
    <row r="548" customFormat="false" ht="12.75" hidden="false" customHeight="false" outlineLevel="0" collapsed="false">
      <c r="A548" s="80" t="n">
        <v>0</v>
      </c>
      <c r="B548" s="80"/>
    </row>
    <row r="549" customFormat="false" ht="12.75" hidden="false" customHeight="false" outlineLevel="0" collapsed="false">
      <c r="A549" s="80" t="n">
        <v>0</v>
      </c>
      <c r="B549" s="80"/>
    </row>
    <row r="550" customFormat="false" ht="12.75" hidden="false" customHeight="false" outlineLevel="0" collapsed="false">
      <c r="A550" s="80" t="n">
        <v>0</v>
      </c>
      <c r="B550" s="80"/>
    </row>
    <row r="551" customFormat="false" ht="12.75" hidden="false" customHeight="false" outlineLevel="0" collapsed="false">
      <c r="A551" s="80" t="n">
        <v>1</v>
      </c>
      <c r="B551" s="80"/>
    </row>
    <row r="552" customFormat="false" ht="12.75" hidden="false" customHeight="false" outlineLevel="0" collapsed="false">
      <c r="A552" s="80" t="n">
        <v>1</v>
      </c>
      <c r="B552" s="80"/>
    </row>
    <row r="553" customFormat="false" ht="12.75" hidden="false" customHeight="false" outlineLevel="0" collapsed="false">
      <c r="A553" s="80" t="n">
        <v>0</v>
      </c>
      <c r="B553" s="80"/>
    </row>
    <row r="554" customFormat="false" ht="12.75" hidden="false" customHeight="false" outlineLevel="0" collapsed="false">
      <c r="A554" s="80" t="n">
        <v>1</v>
      </c>
      <c r="B554" s="80"/>
    </row>
    <row r="555" customFormat="false" ht="12.75" hidden="false" customHeight="false" outlineLevel="0" collapsed="false">
      <c r="A555" s="80" t="n">
        <v>0</v>
      </c>
      <c r="B555" s="80"/>
    </row>
    <row r="556" customFormat="false" ht="12.75" hidden="false" customHeight="false" outlineLevel="0" collapsed="false">
      <c r="A556" s="80" t="n">
        <v>0</v>
      </c>
      <c r="B556" s="80"/>
    </row>
    <row r="557" customFormat="false" ht="12.75" hidden="false" customHeight="false" outlineLevel="0" collapsed="false">
      <c r="A557" s="80" t="n">
        <v>0</v>
      </c>
      <c r="B557" s="80"/>
    </row>
    <row r="558" customFormat="false" ht="12.75" hidden="false" customHeight="false" outlineLevel="0" collapsed="false">
      <c r="A558" s="80" t="n">
        <v>0</v>
      </c>
      <c r="B558" s="80"/>
    </row>
    <row r="559" customFormat="false" ht="12.75" hidden="false" customHeight="false" outlineLevel="0" collapsed="false">
      <c r="A559" s="80" t="n">
        <v>0</v>
      </c>
      <c r="B559" s="80"/>
    </row>
    <row r="560" customFormat="false" ht="12.75" hidden="false" customHeight="false" outlineLevel="0" collapsed="false">
      <c r="A560" s="80" t="n">
        <v>0</v>
      </c>
      <c r="B560" s="80"/>
    </row>
    <row r="561" customFormat="false" ht="12.75" hidden="false" customHeight="false" outlineLevel="0" collapsed="false">
      <c r="A561" s="80" t="n">
        <v>0</v>
      </c>
      <c r="B561" s="80"/>
    </row>
    <row r="562" customFormat="false" ht="12.75" hidden="false" customHeight="false" outlineLevel="0" collapsed="false">
      <c r="A562" s="80" t="n">
        <v>0</v>
      </c>
      <c r="B562" s="80"/>
    </row>
    <row r="563" customFormat="false" ht="12.75" hidden="false" customHeight="false" outlineLevel="0" collapsed="false">
      <c r="A563" s="80" t="n">
        <v>0</v>
      </c>
      <c r="B563" s="80"/>
    </row>
    <row r="564" customFormat="false" ht="12.75" hidden="false" customHeight="false" outlineLevel="0" collapsed="false">
      <c r="A564" s="80" t="n">
        <v>0</v>
      </c>
      <c r="B564" s="80"/>
    </row>
    <row r="565" customFormat="false" ht="12.75" hidden="false" customHeight="false" outlineLevel="0" collapsed="false">
      <c r="A565" s="80" t="n">
        <v>0</v>
      </c>
      <c r="B565" s="80"/>
    </row>
    <row r="566" customFormat="false" ht="12.75" hidden="false" customHeight="false" outlineLevel="0" collapsed="false">
      <c r="A566" s="80" t="n">
        <v>0</v>
      </c>
      <c r="B566" s="80"/>
    </row>
    <row r="567" customFormat="false" ht="12.75" hidden="false" customHeight="false" outlineLevel="0" collapsed="false">
      <c r="A567" s="80" t="n">
        <v>0</v>
      </c>
      <c r="B567" s="80"/>
    </row>
    <row r="568" customFormat="false" ht="12.75" hidden="false" customHeight="false" outlineLevel="0" collapsed="false">
      <c r="A568" s="80" t="n">
        <v>0</v>
      </c>
      <c r="B568" s="80"/>
    </row>
    <row r="569" customFormat="false" ht="12.75" hidden="false" customHeight="false" outlineLevel="0" collapsed="false">
      <c r="A569" s="80" t="n">
        <v>0</v>
      </c>
      <c r="B569" s="80"/>
    </row>
    <row r="570" customFormat="false" ht="12.75" hidden="false" customHeight="false" outlineLevel="0" collapsed="false">
      <c r="A570" s="80" t="n">
        <v>0</v>
      </c>
      <c r="B570" s="80"/>
    </row>
    <row r="571" customFormat="false" ht="12.75" hidden="false" customHeight="false" outlineLevel="0" collapsed="false">
      <c r="A571" s="80" t="n">
        <v>0</v>
      </c>
      <c r="B571" s="80"/>
    </row>
    <row r="572" customFormat="false" ht="12.75" hidden="false" customHeight="false" outlineLevel="0" collapsed="false">
      <c r="A572" s="80" t="n">
        <v>0</v>
      </c>
      <c r="B572" s="80"/>
    </row>
    <row r="573" customFormat="false" ht="12.75" hidden="false" customHeight="false" outlineLevel="0" collapsed="false">
      <c r="A573" s="80" t="n">
        <v>0</v>
      </c>
      <c r="B573" s="80"/>
    </row>
    <row r="574" customFormat="false" ht="12.75" hidden="false" customHeight="false" outlineLevel="0" collapsed="false">
      <c r="A574" s="80" t="n">
        <v>0</v>
      </c>
      <c r="B574" s="80"/>
    </row>
    <row r="575" customFormat="false" ht="12.75" hidden="false" customHeight="false" outlineLevel="0" collapsed="false">
      <c r="A575" s="80" t="n">
        <v>0</v>
      </c>
      <c r="B575" s="80"/>
    </row>
    <row r="576" customFormat="false" ht="12.75" hidden="false" customHeight="false" outlineLevel="0" collapsed="false">
      <c r="A576" s="80" t="n">
        <v>0</v>
      </c>
      <c r="B576" s="80"/>
    </row>
    <row r="577" customFormat="false" ht="12.75" hidden="false" customHeight="false" outlineLevel="0" collapsed="false">
      <c r="A577" s="80" t="n">
        <v>0</v>
      </c>
      <c r="B577" s="80"/>
    </row>
    <row r="578" customFormat="false" ht="12.75" hidden="false" customHeight="false" outlineLevel="0" collapsed="false">
      <c r="A578" s="80" t="n">
        <v>0</v>
      </c>
      <c r="B578" s="80"/>
    </row>
    <row r="579" customFormat="false" ht="12.75" hidden="false" customHeight="false" outlineLevel="0" collapsed="false">
      <c r="A579" s="80" t="n">
        <v>0</v>
      </c>
      <c r="B579" s="80"/>
    </row>
    <row r="580" customFormat="false" ht="12.75" hidden="false" customHeight="false" outlineLevel="0" collapsed="false">
      <c r="A580" s="80" t="n">
        <v>0</v>
      </c>
      <c r="B580" s="80"/>
    </row>
    <row r="581" customFormat="false" ht="12.75" hidden="false" customHeight="false" outlineLevel="0" collapsed="false">
      <c r="A581" s="80" t="n">
        <v>0</v>
      </c>
      <c r="B581" s="80"/>
    </row>
    <row r="582" customFormat="false" ht="12.75" hidden="false" customHeight="false" outlineLevel="0" collapsed="false">
      <c r="A582" s="80" t="n">
        <v>0</v>
      </c>
      <c r="B582" s="80"/>
    </row>
    <row r="583" customFormat="false" ht="12.75" hidden="false" customHeight="false" outlineLevel="0" collapsed="false">
      <c r="A583" s="80" t="n">
        <v>0</v>
      </c>
      <c r="B583" s="80"/>
    </row>
    <row r="584" customFormat="false" ht="12.75" hidden="false" customHeight="false" outlineLevel="0" collapsed="false">
      <c r="A584" s="80" t="n">
        <v>0</v>
      </c>
      <c r="B584" s="80"/>
    </row>
    <row r="585" customFormat="false" ht="12.75" hidden="false" customHeight="false" outlineLevel="0" collapsed="false">
      <c r="A585" s="80" t="n">
        <v>0</v>
      </c>
      <c r="B585" s="80"/>
    </row>
    <row r="586" customFormat="false" ht="12.75" hidden="false" customHeight="false" outlineLevel="0" collapsed="false">
      <c r="A586" s="80" t="n">
        <v>0</v>
      </c>
      <c r="B586" s="80"/>
    </row>
    <row r="587" customFormat="false" ht="12.75" hidden="false" customHeight="false" outlineLevel="0" collapsed="false">
      <c r="A587" s="80" t="n">
        <v>0</v>
      </c>
      <c r="B587" s="80"/>
    </row>
    <row r="588" customFormat="false" ht="13.5" hidden="false" customHeight="false" outlineLevel="0" collapsed="false">
      <c r="A588" s="81" t="n">
        <v>0</v>
      </c>
      <c r="B588" s="81"/>
    </row>
  </sheetData>
  <mergeCells count="586">
    <mergeCell ref="A1:B1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7:B257"/>
    <mergeCell ref="A258:B258"/>
    <mergeCell ref="A259:B259"/>
    <mergeCell ref="A260:B260"/>
    <mergeCell ref="A261:B261"/>
    <mergeCell ref="A262:B262"/>
    <mergeCell ref="A263:B263"/>
    <mergeCell ref="A264:B264"/>
    <mergeCell ref="A265:B265"/>
    <mergeCell ref="A266:B266"/>
    <mergeCell ref="A267:B267"/>
    <mergeCell ref="A268:B268"/>
    <mergeCell ref="A269:B269"/>
    <mergeCell ref="A270:B270"/>
    <mergeCell ref="A271:B271"/>
    <mergeCell ref="A272:B272"/>
    <mergeCell ref="A273:B273"/>
    <mergeCell ref="A274:B274"/>
    <mergeCell ref="A275:B275"/>
    <mergeCell ref="A276:B276"/>
    <mergeCell ref="A277:B277"/>
    <mergeCell ref="A278:B278"/>
    <mergeCell ref="A279:B279"/>
    <mergeCell ref="A280:B280"/>
    <mergeCell ref="A281:B281"/>
    <mergeCell ref="A282:B282"/>
    <mergeCell ref="A283:B283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295:B295"/>
    <mergeCell ref="A296:B296"/>
    <mergeCell ref="A297:B297"/>
    <mergeCell ref="A298:B298"/>
    <mergeCell ref="A299:B299"/>
    <mergeCell ref="A300:B300"/>
    <mergeCell ref="A301:B301"/>
    <mergeCell ref="A302:B302"/>
    <mergeCell ref="A303:B303"/>
    <mergeCell ref="A304:B304"/>
    <mergeCell ref="A305:B305"/>
    <mergeCell ref="A306:B306"/>
    <mergeCell ref="A307:B307"/>
    <mergeCell ref="A308:B308"/>
    <mergeCell ref="A309:B309"/>
    <mergeCell ref="A310:B310"/>
    <mergeCell ref="A311:B311"/>
    <mergeCell ref="A312:B312"/>
    <mergeCell ref="A313:B313"/>
    <mergeCell ref="A314:B314"/>
    <mergeCell ref="A315:B315"/>
    <mergeCell ref="A316:B316"/>
    <mergeCell ref="A317:B317"/>
    <mergeCell ref="A318:B318"/>
    <mergeCell ref="A319:B319"/>
    <mergeCell ref="A320:B320"/>
    <mergeCell ref="A321:B321"/>
    <mergeCell ref="A322:B322"/>
    <mergeCell ref="A323:B323"/>
    <mergeCell ref="A324:B324"/>
    <mergeCell ref="A325:B325"/>
    <mergeCell ref="A326:B326"/>
    <mergeCell ref="A327:B327"/>
    <mergeCell ref="A328:B328"/>
    <mergeCell ref="A329:B329"/>
    <mergeCell ref="A330:B330"/>
    <mergeCell ref="A331:B331"/>
    <mergeCell ref="A332:B332"/>
    <mergeCell ref="A333:B333"/>
    <mergeCell ref="A334:B334"/>
    <mergeCell ref="A335:B335"/>
    <mergeCell ref="A336:B336"/>
    <mergeCell ref="A337:B337"/>
    <mergeCell ref="A338:B338"/>
    <mergeCell ref="A339:B339"/>
    <mergeCell ref="A340:B340"/>
    <mergeCell ref="A341:B341"/>
    <mergeCell ref="A342:B342"/>
    <mergeCell ref="A343:B343"/>
    <mergeCell ref="A344:B344"/>
    <mergeCell ref="A345:B345"/>
    <mergeCell ref="A346:B346"/>
    <mergeCell ref="A347:B347"/>
    <mergeCell ref="A348:B348"/>
    <mergeCell ref="A349:B349"/>
    <mergeCell ref="A350:B350"/>
    <mergeCell ref="A351:B351"/>
    <mergeCell ref="A352:B352"/>
    <mergeCell ref="A353:B353"/>
    <mergeCell ref="A354:B354"/>
    <mergeCell ref="A355:B355"/>
    <mergeCell ref="A356:B356"/>
    <mergeCell ref="A357:B357"/>
    <mergeCell ref="A358:B358"/>
    <mergeCell ref="A359:B359"/>
    <mergeCell ref="A360:B360"/>
    <mergeCell ref="A361:B361"/>
    <mergeCell ref="A362:B362"/>
    <mergeCell ref="A363:B363"/>
    <mergeCell ref="A364:B364"/>
    <mergeCell ref="A365:B365"/>
    <mergeCell ref="A366:B366"/>
    <mergeCell ref="A367:B367"/>
    <mergeCell ref="A368:B368"/>
    <mergeCell ref="A369:B369"/>
    <mergeCell ref="A370:B370"/>
    <mergeCell ref="A371:B371"/>
    <mergeCell ref="A372:B372"/>
    <mergeCell ref="A373:B373"/>
    <mergeCell ref="A374:B374"/>
    <mergeCell ref="A375:B375"/>
    <mergeCell ref="A376:B376"/>
    <mergeCell ref="A377:B377"/>
    <mergeCell ref="A378:B378"/>
    <mergeCell ref="A379:B379"/>
    <mergeCell ref="A380:B380"/>
    <mergeCell ref="A381:B381"/>
    <mergeCell ref="A382:B382"/>
    <mergeCell ref="A383:B383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395:B395"/>
    <mergeCell ref="A396:B396"/>
    <mergeCell ref="A397:B397"/>
    <mergeCell ref="A398:B398"/>
    <mergeCell ref="A399:B399"/>
    <mergeCell ref="A400:B400"/>
    <mergeCell ref="A401:B401"/>
    <mergeCell ref="A402:B402"/>
    <mergeCell ref="A403:B403"/>
    <mergeCell ref="A404:B404"/>
    <mergeCell ref="A405:B405"/>
    <mergeCell ref="A406:B406"/>
    <mergeCell ref="A407:B407"/>
    <mergeCell ref="A408:B408"/>
    <mergeCell ref="A409:B409"/>
    <mergeCell ref="A410:B410"/>
    <mergeCell ref="A411:B411"/>
    <mergeCell ref="A412:B412"/>
    <mergeCell ref="A413:B413"/>
    <mergeCell ref="A414:B414"/>
    <mergeCell ref="A415:B415"/>
    <mergeCell ref="A416:B416"/>
    <mergeCell ref="A417:B417"/>
    <mergeCell ref="A418:B418"/>
    <mergeCell ref="A419:B419"/>
    <mergeCell ref="A420:B420"/>
    <mergeCell ref="A421:B421"/>
    <mergeCell ref="A422:B422"/>
    <mergeCell ref="A423:B423"/>
    <mergeCell ref="A424:B424"/>
    <mergeCell ref="A425:B425"/>
    <mergeCell ref="A426:B426"/>
    <mergeCell ref="A427:B427"/>
    <mergeCell ref="A428:B428"/>
    <mergeCell ref="A429:B429"/>
    <mergeCell ref="A430:B430"/>
    <mergeCell ref="A431:B431"/>
    <mergeCell ref="A432:B432"/>
    <mergeCell ref="A433:B433"/>
    <mergeCell ref="A434:B434"/>
    <mergeCell ref="A435:B435"/>
    <mergeCell ref="A436:B436"/>
    <mergeCell ref="A437:B437"/>
    <mergeCell ref="A438:B438"/>
    <mergeCell ref="A439:B439"/>
    <mergeCell ref="A440:B440"/>
    <mergeCell ref="A441:B441"/>
    <mergeCell ref="A442:B442"/>
    <mergeCell ref="A443:B443"/>
    <mergeCell ref="A444:B444"/>
    <mergeCell ref="A445:B445"/>
    <mergeCell ref="A446:B446"/>
    <mergeCell ref="A447:B447"/>
    <mergeCell ref="A448:B448"/>
    <mergeCell ref="A449:B449"/>
    <mergeCell ref="A450:B450"/>
    <mergeCell ref="A451:B451"/>
    <mergeCell ref="A452:B452"/>
    <mergeCell ref="A453:B453"/>
    <mergeCell ref="A454:B454"/>
    <mergeCell ref="A455:B455"/>
    <mergeCell ref="A456:B456"/>
    <mergeCell ref="A457:B457"/>
    <mergeCell ref="A458:B458"/>
    <mergeCell ref="A459:B459"/>
    <mergeCell ref="A460:B460"/>
    <mergeCell ref="A461:B461"/>
    <mergeCell ref="A462:B462"/>
    <mergeCell ref="A463:B463"/>
    <mergeCell ref="A464:B464"/>
    <mergeCell ref="A465:B465"/>
    <mergeCell ref="A466:B466"/>
    <mergeCell ref="A467:B467"/>
    <mergeCell ref="A468:B468"/>
    <mergeCell ref="A469:B469"/>
    <mergeCell ref="A470:B470"/>
    <mergeCell ref="A471:B471"/>
    <mergeCell ref="A472:B472"/>
    <mergeCell ref="A473:B473"/>
    <mergeCell ref="A474:B474"/>
    <mergeCell ref="A475:B475"/>
    <mergeCell ref="A476:B476"/>
    <mergeCell ref="A477:B477"/>
    <mergeCell ref="A478:B478"/>
    <mergeCell ref="A479:B479"/>
    <mergeCell ref="A480:B480"/>
    <mergeCell ref="A481:B481"/>
    <mergeCell ref="A482:B482"/>
    <mergeCell ref="A483:B483"/>
    <mergeCell ref="A484:B484"/>
    <mergeCell ref="A485:B485"/>
    <mergeCell ref="A486:B486"/>
    <mergeCell ref="A487:B487"/>
    <mergeCell ref="A488:B488"/>
    <mergeCell ref="A489:B489"/>
    <mergeCell ref="A490:B490"/>
    <mergeCell ref="A491:B491"/>
    <mergeCell ref="A492:B492"/>
    <mergeCell ref="A493:B493"/>
    <mergeCell ref="A494:B494"/>
    <mergeCell ref="A495:B495"/>
    <mergeCell ref="A496:B496"/>
    <mergeCell ref="A497:B497"/>
    <mergeCell ref="A498:B498"/>
    <mergeCell ref="A499:B499"/>
    <mergeCell ref="A500:B500"/>
    <mergeCell ref="A501:B501"/>
    <mergeCell ref="A502:B502"/>
    <mergeCell ref="A503:B503"/>
    <mergeCell ref="A504:B504"/>
    <mergeCell ref="A505:B505"/>
    <mergeCell ref="A506:B506"/>
    <mergeCell ref="A507:B507"/>
    <mergeCell ref="A508:B508"/>
    <mergeCell ref="A509:B509"/>
    <mergeCell ref="A510:B510"/>
    <mergeCell ref="A511:B511"/>
    <mergeCell ref="A512:B512"/>
    <mergeCell ref="A513:B513"/>
    <mergeCell ref="A514:B514"/>
    <mergeCell ref="A515:B515"/>
    <mergeCell ref="A516:B516"/>
    <mergeCell ref="A517:B517"/>
    <mergeCell ref="A518:B518"/>
    <mergeCell ref="A519:B519"/>
    <mergeCell ref="A520:B520"/>
    <mergeCell ref="A521:B521"/>
    <mergeCell ref="A522:B522"/>
    <mergeCell ref="A523:B523"/>
    <mergeCell ref="A524:B524"/>
    <mergeCell ref="A525:B525"/>
    <mergeCell ref="A526:B526"/>
    <mergeCell ref="A527:B527"/>
    <mergeCell ref="A528:B528"/>
    <mergeCell ref="A529:B529"/>
    <mergeCell ref="A530:B530"/>
    <mergeCell ref="A531:B531"/>
    <mergeCell ref="A532:B532"/>
    <mergeCell ref="A533:B533"/>
    <mergeCell ref="A534:B534"/>
    <mergeCell ref="A535:B535"/>
    <mergeCell ref="A536:B536"/>
    <mergeCell ref="A537:B537"/>
    <mergeCell ref="A538:B538"/>
    <mergeCell ref="A539:B539"/>
    <mergeCell ref="A540:B540"/>
    <mergeCell ref="A541:B541"/>
    <mergeCell ref="A542:B542"/>
    <mergeCell ref="A543:B543"/>
    <mergeCell ref="A544:B544"/>
    <mergeCell ref="A545:B545"/>
    <mergeCell ref="A546:B546"/>
    <mergeCell ref="A547:B547"/>
    <mergeCell ref="A548:B548"/>
    <mergeCell ref="A549:B549"/>
    <mergeCell ref="A550:B550"/>
    <mergeCell ref="A551:B551"/>
    <mergeCell ref="A552:B552"/>
    <mergeCell ref="A553:B553"/>
    <mergeCell ref="A554:B554"/>
    <mergeCell ref="A555:B555"/>
    <mergeCell ref="A556:B556"/>
    <mergeCell ref="A557:B557"/>
    <mergeCell ref="A558:B558"/>
    <mergeCell ref="A559:B559"/>
    <mergeCell ref="A560:B560"/>
    <mergeCell ref="A561:B561"/>
    <mergeCell ref="A562:B562"/>
    <mergeCell ref="A563:B563"/>
    <mergeCell ref="A564:B564"/>
    <mergeCell ref="A565:B565"/>
    <mergeCell ref="A566:B566"/>
    <mergeCell ref="A567:B567"/>
    <mergeCell ref="A568:B568"/>
    <mergeCell ref="A569:B569"/>
    <mergeCell ref="A570:B570"/>
    <mergeCell ref="A571:B571"/>
    <mergeCell ref="A572:B572"/>
    <mergeCell ref="A573:B573"/>
    <mergeCell ref="A574:B574"/>
    <mergeCell ref="A575:B575"/>
    <mergeCell ref="A576:B576"/>
    <mergeCell ref="A577:B577"/>
    <mergeCell ref="A578:B578"/>
    <mergeCell ref="A579:B579"/>
    <mergeCell ref="A580:B580"/>
    <mergeCell ref="A581:B581"/>
    <mergeCell ref="A582:B582"/>
    <mergeCell ref="A583:B583"/>
    <mergeCell ref="A584:B584"/>
    <mergeCell ref="A585:B585"/>
    <mergeCell ref="A586:B586"/>
    <mergeCell ref="A587:B587"/>
    <mergeCell ref="A588:B5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O7" activeCellId="0" sqref="O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3.85"/>
    <col collapsed="false" customWidth="true" hidden="false" outlineLevel="0" max="3" min="3" style="0" width="11.42"/>
  </cols>
  <sheetData>
    <row r="1" customFormat="false" ht="14.25" hidden="false" customHeight="true" outlineLevel="0" collapsed="false">
      <c r="A1" s="82" t="s">
        <v>59</v>
      </c>
      <c r="B1" s="82"/>
      <c r="C1" s="82" t="s">
        <v>60</v>
      </c>
      <c r="D1" s="82"/>
      <c r="E1" s="82"/>
      <c r="F1" s="82"/>
      <c r="G1" s="82"/>
      <c r="H1" s="82"/>
      <c r="I1" s="82"/>
      <c r="J1" s="83" t="s">
        <v>61</v>
      </c>
    </row>
    <row r="2" customFormat="false" ht="17.25" hidden="false" customHeight="false" outlineLevel="0" collapsed="false">
      <c r="A2" s="84" t="s">
        <v>62</v>
      </c>
      <c r="B2" s="84" t="s">
        <v>63</v>
      </c>
      <c r="C2" s="84" t="s">
        <v>64</v>
      </c>
      <c r="D2" s="85" t="s">
        <v>65</v>
      </c>
      <c r="E2" s="85" t="s">
        <v>66</v>
      </c>
      <c r="F2" s="85" t="s">
        <v>67</v>
      </c>
      <c r="G2" s="85" t="s">
        <v>68</v>
      </c>
      <c r="H2" s="86" t="s">
        <v>69</v>
      </c>
      <c r="I2" s="85" t="s">
        <v>70</v>
      </c>
      <c r="J2" s="83"/>
    </row>
    <row r="3" customFormat="false" ht="16.5" hidden="false" customHeight="false" outlineLevel="0" collapsed="false">
      <c r="A3" s="87"/>
      <c r="B3" s="87"/>
      <c r="C3" s="88" t="n">
        <f aca="false">SUM(C4:C588)</f>
        <v>239</v>
      </c>
      <c r="D3" s="88" t="n">
        <f aca="false">SUM(D4:D588)</f>
        <v>196</v>
      </c>
      <c r="E3" s="88" t="n">
        <f aca="false">SUM(E4:E588)</f>
        <v>122</v>
      </c>
      <c r="F3" s="88" t="n">
        <f aca="false">SUM(F4:F588)</f>
        <v>300</v>
      </c>
      <c r="G3" s="88" t="n">
        <f aca="false">SUM(G4:G588)</f>
        <v>61</v>
      </c>
      <c r="H3" s="88" t="n">
        <f aca="false">SUM(H4:H588)</f>
        <v>84</v>
      </c>
      <c r="I3" s="88" t="n">
        <f aca="false">SUM(I4:I588)</f>
        <v>29</v>
      </c>
      <c r="J3" s="89" t="n">
        <f aca="false">SUM(J4:J588)</f>
        <v>369</v>
      </c>
      <c r="K3" s="90" t="s">
        <v>41</v>
      </c>
    </row>
    <row r="4" customFormat="false" ht="12.75" hidden="false" customHeight="false" outlineLevel="0" collapsed="false">
      <c r="A4" s="91" t="n">
        <v>130</v>
      </c>
      <c r="B4" s="92" t="n">
        <v>80</v>
      </c>
      <c r="C4" s="93"/>
      <c r="D4" s="94" t="n">
        <f aca="false">IF(A4&gt;139,1,0)</f>
        <v>0</v>
      </c>
      <c r="E4" s="94" t="n">
        <f aca="false">IF(B4&gt;89,1,0)</f>
        <v>0</v>
      </c>
      <c r="F4" s="94" t="n">
        <f aca="false">IF((D4+E4+C4)&gt;0,1,0)</f>
        <v>0</v>
      </c>
      <c r="G4" s="94" t="n">
        <f aca="false">IF((F4-C4)&gt;0,1,0)</f>
        <v>0</v>
      </c>
      <c r="H4" s="94" t="n">
        <f aca="false">IF((F4+J4)&gt;1,1,0)</f>
        <v>0</v>
      </c>
      <c r="I4" s="95" t="n">
        <f aca="false">IF(D4-(C4+E4)&gt;0,1,0)</f>
        <v>0</v>
      </c>
      <c r="J4" s="96" t="n">
        <f aca="false">IF((D4+E4)&lt;1,1,0)</f>
        <v>1</v>
      </c>
      <c r="K4" s="97"/>
    </row>
    <row r="5" customFormat="false" ht="12.75" hidden="false" customHeight="false" outlineLevel="0" collapsed="false">
      <c r="A5" s="98" t="n">
        <v>100</v>
      </c>
      <c r="B5" s="99" t="n">
        <v>60</v>
      </c>
      <c r="C5" s="99"/>
      <c r="D5" s="100" t="n">
        <f aca="false">IF(A5&gt;139,1,0)</f>
        <v>0</v>
      </c>
      <c r="E5" s="100" t="n">
        <f aca="false">IF(B5&gt;89,1,0)</f>
        <v>0</v>
      </c>
      <c r="F5" s="100" t="n">
        <f aca="false">IF((D5+E5+C5)&gt;0,1,0)</f>
        <v>0</v>
      </c>
      <c r="G5" s="100" t="n">
        <f aca="false">IF((F5-C5)&gt;0,1,0)</f>
        <v>0</v>
      </c>
      <c r="H5" s="100" t="n">
        <f aca="false">IF((F5+J5)&gt;1,1,0)</f>
        <v>0</v>
      </c>
      <c r="I5" s="101" t="n">
        <f aca="false">IF(D5-(C5+E5)&gt;0,1,0)</f>
        <v>0</v>
      </c>
      <c r="J5" s="96" t="n">
        <f aca="false">IF((D5+E5)&lt;1,1,0)</f>
        <v>1</v>
      </c>
      <c r="K5" s="97"/>
    </row>
    <row r="6" customFormat="false" ht="12.75" hidden="false" customHeight="false" outlineLevel="0" collapsed="false">
      <c r="A6" s="98" t="n">
        <v>140</v>
      </c>
      <c r="B6" s="99" t="n">
        <v>85</v>
      </c>
      <c r="C6" s="99"/>
      <c r="D6" s="100" t="n">
        <f aca="false">IF(A6&gt;139,1,0)</f>
        <v>1</v>
      </c>
      <c r="E6" s="100" t="n">
        <f aca="false">IF(B6&gt;89,1,0)</f>
        <v>0</v>
      </c>
      <c r="F6" s="100" t="n">
        <f aca="false">IF((D6+E6+C6)&gt;0,1,0)</f>
        <v>1</v>
      </c>
      <c r="G6" s="100" t="n">
        <f aca="false">IF((F6-C6)&gt;0,1,0)</f>
        <v>1</v>
      </c>
      <c r="H6" s="100" t="n">
        <f aca="false">IF((F6+J6)&gt;1,1,0)</f>
        <v>0</v>
      </c>
      <c r="I6" s="101" t="n">
        <f aca="false">IF(D6-(C6+E6)&gt;0,1,0)</f>
        <v>1</v>
      </c>
      <c r="J6" s="96" t="n">
        <f aca="false">IF((D6+E6)&lt;1,1,0)</f>
        <v>0</v>
      </c>
      <c r="K6" s="97"/>
    </row>
    <row r="7" customFormat="false" ht="12.75" hidden="false" customHeight="false" outlineLevel="0" collapsed="false">
      <c r="A7" s="98" t="n">
        <v>120</v>
      </c>
      <c r="B7" s="99" t="n">
        <v>70</v>
      </c>
      <c r="C7" s="99"/>
      <c r="D7" s="100" t="n">
        <f aca="false">IF(A7&gt;139,1,0)</f>
        <v>0</v>
      </c>
      <c r="E7" s="100" t="n">
        <f aca="false">IF(B7&gt;89,1,0)</f>
        <v>0</v>
      </c>
      <c r="F7" s="100" t="n">
        <f aca="false">IF((D7+E7+C7)&gt;0,1,0)</f>
        <v>0</v>
      </c>
      <c r="G7" s="100" t="n">
        <f aca="false">IF((F7-C7)&gt;0,1,0)</f>
        <v>0</v>
      </c>
      <c r="H7" s="100" t="n">
        <f aca="false">IF((F7+J7)&gt;1,1,0)</f>
        <v>0</v>
      </c>
      <c r="I7" s="101" t="n">
        <f aca="false">IF(D7-(C7+E7)&gt;0,1,0)</f>
        <v>0</v>
      </c>
      <c r="J7" s="96" t="n">
        <f aca="false">IF((D7+E7)&lt;1,1,0)</f>
        <v>1</v>
      </c>
      <c r="K7" s="97"/>
    </row>
    <row r="8" customFormat="false" ht="12.75" hidden="false" customHeight="false" outlineLevel="0" collapsed="false">
      <c r="A8" s="98" t="n">
        <v>120</v>
      </c>
      <c r="B8" s="99" t="n">
        <v>90</v>
      </c>
      <c r="C8" s="99"/>
      <c r="D8" s="100" t="n">
        <f aca="false">IF(A8&gt;139,1,0)</f>
        <v>0</v>
      </c>
      <c r="E8" s="100" t="n">
        <f aca="false">IF(B8&gt;89,1,0)</f>
        <v>1</v>
      </c>
      <c r="F8" s="100" t="n">
        <f aca="false">IF((D8+E8+C8)&gt;0,1,0)</f>
        <v>1</v>
      </c>
      <c r="G8" s="100" t="n">
        <f aca="false">IF((F8-C8)&gt;0,1,0)</f>
        <v>1</v>
      </c>
      <c r="H8" s="100" t="n">
        <f aca="false">IF((F8+J8)&gt;1,1,0)</f>
        <v>0</v>
      </c>
      <c r="I8" s="101" t="n">
        <f aca="false">IF(D8-(C8+E8)&gt;0,1,0)</f>
        <v>0</v>
      </c>
      <c r="J8" s="96" t="n">
        <f aca="false">IF((D8+E8)&lt;1,1,0)</f>
        <v>0</v>
      </c>
      <c r="K8" s="97"/>
    </row>
    <row r="9" customFormat="false" ht="12.75" hidden="false" customHeight="false" outlineLevel="0" collapsed="false">
      <c r="A9" s="98" t="n">
        <v>110</v>
      </c>
      <c r="B9" s="99" t="n">
        <v>70</v>
      </c>
      <c r="C9" s="99"/>
      <c r="D9" s="100" t="n">
        <f aca="false">IF(A9&gt;139,1,0)</f>
        <v>0</v>
      </c>
      <c r="E9" s="100" t="n">
        <f aca="false">IF(B9&gt;89,1,0)</f>
        <v>0</v>
      </c>
      <c r="F9" s="100" t="n">
        <f aca="false">IF((D9+E9+C9)&gt;0,1,0)</f>
        <v>0</v>
      </c>
      <c r="G9" s="100" t="n">
        <f aca="false">IF((F9-C9)&gt;0,1,0)</f>
        <v>0</v>
      </c>
      <c r="H9" s="100" t="n">
        <f aca="false">IF((F9+J9)&gt;1,1,0)</f>
        <v>0</v>
      </c>
      <c r="I9" s="101" t="n">
        <f aca="false">IF(D9-(C9+E9)&gt;0,1,0)</f>
        <v>0</v>
      </c>
      <c r="J9" s="96" t="n">
        <f aca="false">IF((D9+E9)&lt;1,1,0)</f>
        <v>1</v>
      </c>
      <c r="K9" s="97"/>
    </row>
    <row r="10" customFormat="false" ht="12.75" hidden="false" customHeight="false" outlineLevel="0" collapsed="false">
      <c r="A10" s="98" t="n">
        <v>120</v>
      </c>
      <c r="B10" s="99" t="n">
        <v>60</v>
      </c>
      <c r="C10" s="99" t="n">
        <v>1</v>
      </c>
      <c r="D10" s="100" t="n">
        <f aca="false">IF(A10&gt;139,1,0)</f>
        <v>0</v>
      </c>
      <c r="E10" s="100" t="n">
        <f aca="false">IF(B10&gt;89,1,0)</f>
        <v>0</v>
      </c>
      <c r="F10" s="100" t="n">
        <f aca="false">IF((D10+E10+C10)&gt;0,1,0)</f>
        <v>1</v>
      </c>
      <c r="G10" s="100" t="n">
        <f aca="false">IF((F10-C10)&gt;0,1,0)</f>
        <v>0</v>
      </c>
      <c r="H10" s="100" t="n">
        <f aca="false">IF((F10+J10)&gt;1,1,0)</f>
        <v>1</v>
      </c>
      <c r="I10" s="101" t="n">
        <f aca="false">IF(D10-(C10+E10)&gt;0,1,0)</f>
        <v>0</v>
      </c>
      <c r="J10" s="96" t="n">
        <f aca="false">IF((D10+E10)&lt;1,1,0)</f>
        <v>1</v>
      </c>
      <c r="K10" s="97"/>
    </row>
    <row r="11" customFormat="false" ht="12.75" hidden="false" customHeight="false" outlineLevel="0" collapsed="false">
      <c r="A11" s="98" t="n">
        <v>140</v>
      </c>
      <c r="B11" s="99" t="n">
        <v>85</v>
      </c>
      <c r="C11" s="99"/>
      <c r="D11" s="100" t="n">
        <f aca="false">IF(A11&gt;139,1,0)</f>
        <v>1</v>
      </c>
      <c r="E11" s="100" t="n">
        <f aca="false">IF(B11&gt;89,1,0)</f>
        <v>0</v>
      </c>
      <c r="F11" s="100" t="n">
        <f aca="false">IF((D11+E11+C11)&gt;0,1,0)</f>
        <v>1</v>
      </c>
      <c r="G11" s="100" t="n">
        <f aca="false">IF((F11-C11)&gt;0,1,0)</f>
        <v>1</v>
      </c>
      <c r="H11" s="100" t="n">
        <f aca="false">IF((F11+J11)&gt;1,1,0)</f>
        <v>0</v>
      </c>
      <c r="I11" s="101" t="n">
        <f aca="false">IF(D11-(C11+E11)&gt;0,1,0)</f>
        <v>1</v>
      </c>
      <c r="J11" s="96" t="n">
        <f aca="false">IF((D11+E11)&lt;1,1,0)</f>
        <v>0</v>
      </c>
      <c r="K11" s="97"/>
    </row>
    <row r="12" customFormat="false" ht="12.75" hidden="false" customHeight="false" outlineLevel="0" collapsed="false">
      <c r="A12" s="98" t="n">
        <v>130</v>
      </c>
      <c r="B12" s="99" t="n">
        <v>90</v>
      </c>
      <c r="C12" s="99"/>
      <c r="D12" s="100" t="n">
        <f aca="false">IF(A12&gt;139,1,0)</f>
        <v>0</v>
      </c>
      <c r="E12" s="100" t="n">
        <f aca="false">IF(B12&gt;89,1,0)</f>
        <v>1</v>
      </c>
      <c r="F12" s="100" t="n">
        <f aca="false">IF((D12+E12+C12)&gt;0,1,0)</f>
        <v>1</v>
      </c>
      <c r="G12" s="100" t="n">
        <f aca="false">IF((F12-C12)&gt;0,1,0)</f>
        <v>1</v>
      </c>
      <c r="H12" s="100" t="n">
        <f aca="false">IF((F12+J12)&gt;1,1,0)</f>
        <v>0</v>
      </c>
      <c r="I12" s="101" t="n">
        <f aca="false">IF(D12-(C12+E12)&gt;0,1,0)</f>
        <v>0</v>
      </c>
      <c r="J12" s="96" t="n">
        <f aca="false">IF((D12+E12)&lt;1,1,0)</f>
        <v>0</v>
      </c>
      <c r="K12" s="97"/>
    </row>
    <row r="13" customFormat="false" ht="12.75" hidden="false" customHeight="false" outlineLevel="0" collapsed="false">
      <c r="A13" s="98" t="n">
        <v>130</v>
      </c>
      <c r="B13" s="99" t="n">
        <v>80</v>
      </c>
      <c r="C13" s="99" t="n">
        <v>1</v>
      </c>
      <c r="D13" s="100" t="n">
        <f aca="false">IF(A13&gt;139,1,0)</f>
        <v>0</v>
      </c>
      <c r="E13" s="100" t="n">
        <f aca="false">IF(B13&gt;89,1,0)</f>
        <v>0</v>
      </c>
      <c r="F13" s="100" t="n">
        <f aca="false">IF((D13+E13+C13)&gt;0,1,0)</f>
        <v>1</v>
      </c>
      <c r="G13" s="100" t="n">
        <f aca="false">IF((F13-C13)&gt;0,1,0)</f>
        <v>0</v>
      </c>
      <c r="H13" s="100" t="n">
        <f aca="false">IF((F13+J13)&gt;1,1,0)</f>
        <v>1</v>
      </c>
      <c r="I13" s="101" t="n">
        <f aca="false">IF(D13-(C13+E13)&gt;0,1,0)</f>
        <v>0</v>
      </c>
      <c r="J13" s="96" t="n">
        <f aca="false">IF((D13+E13)&lt;1,1,0)</f>
        <v>1</v>
      </c>
      <c r="K13" s="97"/>
    </row>
    <row r="14" customFormat="false" ht="12.75" hidden="false" customHeight="false" outlineLevel="0" collapsed="false">
      <c r="A14" s="98" t="n">
        <v>135</v>
      </c>
      <c r="B14" s="99" t="n">
        <v>65</v>
      </c>
      <c r="C14" s="99"/>
      <c r="D14" s="100" t="n">
        <f aca="false">IF(A14&gt;139,1,0)</f>
        <v>0</v>
      </c>
      <c r="E14" s="100" t="n">
        <f aca="false">IF(B14&gt;89,1,0)</f>
        <v>0</v>
      </c>
      <c r="F14" s="100" t="n">
        <f aca="false">IF((D14+E14+C14)&gt;0,1,0)</f>
        <v>0</v>
      </c>
      <c r="G14" s="100" t="n">
        <f aca="false">IF((F14-C14)&gt;0,1,0)</f>
        <v>0</v>
      </c>
      <c r="H14" s="100" t="n">
        <f aca="false">IF((F14+J14)&gt;1,1,0)</f>
        <v>0</v>
      </c>
      <c r="I14" s="101" t="n">
        <f aca="false">IF(D14-(C14+E14)&gt;0,1,0)</f>
        <v>0</v>
      </c>
      <c r="J14" s="96" t="n">
        <f aca="false">IF((D14+E14)&lt;1,1,0)</f>
        <v>1</v>
      </c>
      <c r="K14" s="97"/>
    </row>
    <row r="15" customFormat="false" ht="12.75" hidden="false" customHeight="false" outlineLevel="0" collapsed="false">
      <c r="A15" s="98" t="n">
        <v>130</v>
      </c>
      <c r="B15" s="99" t="n">
        <v>85</v>
      </c>
      <c r="C15" s="99" t="n">
        <v>1</v>
      </c>
      <c r="D15" s="100" t="n">
        <f aca="false">IF(A15&gt;139,1,0)</f>
        <v>0</v>
      </c>
      <c r="E15" s="100" t="n">
        <f aca="false">IF(B15&gt;89,1,0)</f>
        <v>0</v>
      </c>
      <c r="F15" s="100" t="n">
        <f aca="false">IF((D15+E15+C15)&gt;0,1,0)</f>
        <v>1</v>
      </c>
      <c r="G15" s="100" t="n">
        <f aca="false">IF((F15-C15)&gt;0,1,0)</f>
        <v>0</v>
      </c>
      <c r="H15" s="100" t="n">
        <f aca="false">IF((F15+J15)&gt;1,1,0)</f>
        <v>1</v>
      </c>
      <c r="I15" s="101" t="n">
        <f aca="false">IF(D15-(C15+E15)&gt;0,1,0)</f>
        <v>0</v>
      </c>
      <c r="J15" s="96" t="n">
        <f aca="false">IF((D15+E15)&lt;1,1,0)</f>
        <v>1</v>
      </c>
      <c r="K15" s="97"/>
    </row>
    <row r="16" customFormat="false" ht="12.75" hidden="false" customHeight="false" outlineLevel="0" collapsed="false">
      <c r="A16" s="98" t="n">
        <v>120</v>
      </c>
      <c r="B16" s="99" t="n">
        <v>70</v>
      </c>
      <c r="C16" s="99"/>
      <c r="D16" s="100" t="n">
        <f aca="false">IF(A16&gt;139,1,0)</f>
        <v>0</v>
      </c>
      <c r="E16" s="100" t="n">
        <f aca="false">IF(B16&gt;89,1,0)</f>
        <v>0</v>
      </c>
      <c r="F16" s="100" t="n">
        <f aca="false">IF((D16+E16+C16)&gt;0,1,0)</f>
        <v>0</v>
      </c>
      <c r="G16" s="100" t="n">
        <f aca="false">IF((F16-C16)&gt;0,1,0)</f>
        <v>0</v>
      </c>
      <c r="H16" s="100" t="n">
        <f aca="false">IF((F16+J16)&gt;1,1,0)</f>
        <v>0</v>
      </c>
      <c r="I16" s="101" t="n">
        <f aca="false">IF(D16-(C16+E16)&gt;0,1,0)</f>
        <v>0</v>
      </c>
      <c r="J16" s="96" t="n">
        <f aca="false">IF((D16+E16)&lt;1,1,0)</f>
        <v>1</v>
      </c>
      <c r="K16" s="97"/>
    </row>
    <row r="17" customFormat="false" ht="12.75" hidden="false" customHeight="false" outlineLevel="0" collapsed="false">
      <c r="A17" s="98" t="n">
        <v>120</v>
      </c>
      <c r="B17" s="99" t="n">
        <v>80</v>
      </c>
      <c r="C17" s="99"/>
      <c r="D17" s="100" t="n">
        <f aca="false">IF(A17&gt;139,1,0)</f>
        <v>0</v>
      </c>
      <c r="E17" s="100" t="n">
        <f aca="false">IF(B17&gt;89,1,0)</f>
        <v>0</v>
      </c>
      <c r="F17" s="100" t="n">
        <f aca="false">IF((D17+E17+C17)&gt;0,1,0)</f>
        <v>0</v>
      </c>
      <c r="G17" s="100" t="n">
        <f aca="false">IF((F17-C17)&gt;0,1,0)</f>
        <v>0</v>
      </c>
      <c r="H17" s="100" t="n">
        <f aca="false">IF((F17+J17)&gt;1,1,0)</f>
        <v>0</v>
      </c>
      <c r="I17" s="101" t="n">
        <f aca="false">IF(D17-(C17+E17)&gt;0,1,0)</f>
        <v>0</v>
      </c>
      <c r="J17" s="96" t="n">
        <f aca="false">IF((D17+E17)&lt;1,1,0)</f>
        <v>1</v>
      </c>
      <c r="K17" s="97"/>
    </row>
    <row r="18" customFormat="false" ht="12.75" hidden="false" customHeight="false" outlineLevel="0" collapsed="false">
      <c r="A18" s="98" t="n">
        <v>100</v>
      </c>
      <c r="B18" s="99" t="n">
        <v>60</v>
      </c>
      <c r="C18" s="99"/>
      <c r="D18" s="100" t="n">
        <f aca="false">IF(A18&gt;139,1,0)</f>
        <v>0</v>
      </c>
      <c r="E18" s="100" t="n">
        <f aca="false">IF(B18&gt;89,1,0)</f>
        <v>0</v>
      </c>
      <c r="F18" s="100" t="n">
        <f aca="false">IF((D18+E18+C18)&gt;0,1,0)</f>
        <v>0</v>
      </c>
      <c r="G18" s="100" t="n">
        <f aca="false">IF((F18-C18)&gt;0,1,0)</f>
        <v>0</v>
      </c>
      <c r="H18" s="100" t="n">
        <f aca="false">IF((F18+J18)&gt;1,1,0)</f>
        <v>0</v>
      </c>
      <c r="I18" s="101" t="n">
        <f aca="false">IF(D18-(C18+E18)&gt;0,1,0)</f>
        <v>0</v>
      </c>
      <c r="J18" s="96" t="n">
        <f aca="false">IF((D18+E18)&lt;1,1,0)</f>
        <v>1</v>
      </c>
      <c r="K18" s="97"/>
    </row>
    <row r="19" customFormat="false" ht="12.75" hidden="false" customHeight="false" outlineLevel="0" collapsed="false">
      <c r="A19" s="98" t="n">
        <v>145</v>
      </c>
      <c r="B19" s="99" t="n">
        <v>85</v>
      </c>
      <c r="C19" s="99" t="n">
        <v>1</v>
      </c>
      <c r="D19" s="100" t="n">
        <f aca="false">IF(A19&gt;139,1,0)</f>
        <v>1</v>
      </c>
      <c r="E19" s="100" t="n">
        <f aca="false">IF(B19&gt;89,1,0)</f>
        <v>0</v>
      </c>
      <c r="F19" s="100" t="n">
        <f aca="false">IF((D19+E19+C19)&gt;0,1,0)</f>
        <v>1</v>
      </c>
      <c r="G19" s="100" t="n">
        <f aca="false">IF((F19-C19)&gt;0,1,0)</f>
        <v>0</v>
      </c>
      <c r="H19" s="100" t="n">
        <f aca="false">IF((F19+J19)&gt;1,1,0)</f>
        <v>0</v>
      </c>
      <c r="I19" s="101" t="n">
        <f aca="false">IF(D19-(C19+E19)&gt;0,1,0)</f>
        <v>0</v>
      </c>
      <c r="J19" s="96" t="n">
        <f aca="false">IF((D19+E19)&lt;1,1,0)</f>
        <v>0</v>
      </c>
      <c r="K19" s="97"/>
    </row>
    <row r="20" customFormat="false" ht="12.75" hidden="false" customHeight="false" outlineLevel="0" collapsed="false">
      <c r="A20" s="98" t="n">
        <v>130</v>
      </c>
      <c r="B20" s="99" t="n">
        <v>80</v>
      </c>
      <c r="C20" s="99"/>
      <c r="D20" s="100" t="n">
        <f aca="false">IF(A20&gt;139,1,0)</f>
        <v>0</v>
      </c>
      <c r="E20" s="100" t="n">
        <f aca="false">IF(B20&gt;89,1,0)</f>
        <v>0</v>
      </c>
      <c r="F20" s="100" t="n">
        <f aca="false">IF((D20+E20+C20)&gt;0,1,0)</f>
        <v>0</v>
      </c>
      <c r="G20" s="100" t="n">
        <f aca="false">IF((F20-C20)&gt;0,1,0)</f>
        <v>0</v>
      </c>
      <c r="H20" s="100" t="n">
        <f aca="false">IF((F20+J20)&gt;1,1,0)</f>
        <v>0</v>
      </c>
      <c r="I20" s="101" t="n">
        <f aca="false">IF(D20-(C20+E20)&gt;0,1,0)</f>
        <v>0</v>
      </c>
      <c r="J20" s="96" t="n">
        <f aca="false">IF((D20+E20)&lt;1,1,0)</f>
        <v>1</v>
      </c>
      <c r="K20" s="97"/>
    </row>
    <row r="21" customFormat="false" ht="12.75" hidden="false" customHeight="false" outlineLevel="0" collapsed="false">
      <c r="A21" s="98" t="n">
        <v>130</v>
      </c>
      <c r="B21" s="99" t="n">
        <v>90</v>
      </c>
      <c r="C21" s="99"/>
      <c r="D21" s="100" t="n">
        <f aca="false">IF(A21&gt;139,1,0)</f>
        <v>0</v>
      </c>
      <c r="E21" s="100" t="n">
        <f aca="false">IF(B21&gt;89,1,0)</f>
        <v>1</v>
      </c>
      <c r="F21" s="100" t="n">
        <f aca="false">IF((D21+E21+C21)&gt;0,1,0)</f>
        <v>1</v>
      </c>
      <c r="G21" s="100" t="n">
        <f aca="false">IF((F21-C21)&gt;0,1,0)</f>
        <v>1</v>
      </c>
      <c r="H21" s="100" t="n">
        <f aca="false">IF((F21+J21)&gt;1,1,0)</f>
        <v>0</v>
      </c>
      <c r="I21" s="101" t="n">
        <f aca="false">IF(D21-(C21+E21)&gt;0,1,0)</f>
        <v>0</v>
      </c>
      <c r="J21" s="96" t="n">
        <f aca="false">IF((D21+E21)&lt;1,1,0)</f>
        <v>0</v>
      </c>
      <c r="K21" s="97"/>
    </row>
    <row r="22" customFormat="false" ht="12.75" hidden="false" customHeight="false" outlineLevel="0" collapsed="false">
      <c r="A22" s="98" t="n">
        <v>120</v>
      </c>
      <c r="B22" s="99" t="n">
        <v>60</v>
      </c>
      <c r="C22" s="99"/>
      <c r="D22" s="100" t="n">
        <f aca="false">IF(A22&gt;139,1,0)</f>
        <v>0</v>
      </c>
      <c r="E22" s="100" t="n">
        <f aca="false">IF(B22&gt;89,1,0)</f>
        <v>0</v>
      </c>
      <c r="F22" s="100" t="n">
        <f aca="false">IF((D22+E22+C22)&gt;0,1,0)</f>
        <v>0</v>
      </c>
      <c r="G22" s="100" t="n">
        <f aca="false">IF((F22-C22)&gt;0,1,0)</f>
        <v>0</v>
      </c>
      <c r="H22" s="100" t="n">
        <f aca="false">IF((F22+J22)&gt;1,1,0)</f>
        <v>0</v>
      </c>
      <c r="I22" s="101" t="n">
        <f aca="false">IF(D22-(C22+E22)&gt;0,1,0)</f>
        <v>0</v>
      </c>
      <c r="J22" s="96" t="n">
        <f aca="false">IF((D22+E22)&lt;1,1,0)</f>
        <v>1</v>
      </c>
      <c r="K22" s="97"/>
    </row>
    <row r="23" customFormat="false" ht="12.75" hidden="false" customHeight="false" outlineLevel="0" collapsed="false">
      <c r="A23" s="98" t="n">
        <v>110</v>
      </c>
      <c r="B23" s="99" t="n">
        <v>80</v>
      </c>
      <c r="C23" s="99" t="n">
        <v>1</v>
      </c>
      <c r="D23" s="100" t="n">
        <f aca="false">IF(A23&gt;139,1,0)</f>
        <v>0</v>
      </c>
      <c r="E23" s="100" t="n">
        <f aca="false">IF(B23&gt;89,1,0)</f>
        <v>0</v>
      </c>
      <c r="F23" s="100" t="n">
        <f aca="false">IF((D23+E23+C23)&gt;0,1,0)</f>
        <v>1</v>
      </c>
      <c r="G23" s="100" t="n">
        <f aca="false">IF((F23-C23)&gt;0,1,0)</f>
        <v>0</v>
      </c>
      <c r="H23" s="100" t="n">
        <f aca="false">IF((F23+J23)&gt;1,1,0)</f>
        <v>1</v>
      </c>
      <c r="I23" s="101" t="n">
        <f aca="false">IF(D23-(C23+E23)&gt;0,1,0)</f>
        <v>0</v>
      </c>
      <c r="J23" s="96" t="n">
        <f aca="false">IF((D23+E23)&lt;1,1,0)</f>
        <v>1</v>
      </c>
      <c r="K23" s="97"/>
    </row>
    <row r="24" customFormat="false" ht="12.75" hidden="false" customHeight="false" outlineLevel="0" collapsed="false">
      <c r="A24" s="98" t="n">
        <v>110</v>
      </c>
      <c r="B24" s="99" t="n">
        <v>70</v>
      </c>
      <c r="C24" s="99"/>
      <c r="D24" s="100" t="n">
        <f aca="false">IF(A24&gt;139,1,0)</f>
        <v>0</v>
      </c>
      <c r="E24" s="100" t="n">
        <f aca="false">IF(B24&gt;89,1,0)</f>
        <v>0</v>
      </c>
      <c r="F24" s="100" t="n">
        <f aca="false">IF((D24+E24+C24)&gt;0,1,0)</f>
        <v>0</v>
      </c>
      <c r="G24" s="100" t="n">
        <f aca="false">IF((F24-C24)&gt;0,1,0)</f>
        <v>0</v>
      </c>
      <c r="H24" s="100" t="n">
        <f aca="false">IF((F24+J24)&gt;1,1,0)</f>
        <v>0</v>
      </c>
      <c r="I24" s="101" t="n">
        <f aca="false">IF(D24-(C24+E24)&gt;0,1,0)</f>
        <v>0</v>
      </c>
      <c r="J24" s="96" t="n">
        <f aca="false">IF((D24+E24)&lt;1,1,0)</f>
        <v>1</v>
      </c>
      <c r="K24" s="97"/>
    </row>
    <row r="25" customFormat="false" ht="12.75" hidden="false" customHeight="false" outlineLevel="0" collapsed="false">
      <c r="A25" s="98" t="n">
        <v>100</v>
      </c>
      <c r="B25" s="99" t="n">
        <v>80</v>
      </c>
      <c r="C25" s="99"/>
      <c r="D25" s="100" t="n">
        <f aca="false">IF(A25&gt;139,1,0)</f>
        <v>0</v>
      </c>
      <c r="E25" s="100" t="n">
        <f aca="false">IF(B25&gt;89,1,0)</f>
        <v>0</v>
      </c>
      <c r="F25" s="100" t="n">
        <f aca="false">IF((D25+E25+C25)&gt;0,1,0)</f>
        <v>0</v>
      </c>
      <c r="G25" s="100" t="n">
        <f aca="false">IF((F25-C25)&gt;0,1,0)</f>
        <v>0</v>
      </c>
      <c r="H25" s="100" t="n">
        <f aca="false">IF((F25+J25)&gt;1,1,0)</f>
        <v>0</v>
      </c>
      <c r="I25" s="101" t="n">
        <f aca="false">IF(D25-(C25+E25)&gt;0,1,0)</f>
        <v>0</v>
      </c>
      <c r="J25" s="96" t="n">
        <f aca="false">IF((D25+E25)&lt;1,1,0)</f>
        <v>1</v>
      </c>
      <c r="K25" s="97"/>
    </row>
    <row r="26" customFormat="false" ht="12.75" hidden="false" customHeight="false" outlineLevel="0" collapsed="false">
      <c r="A26" s="98" t="n">
        <v>110</v>
      </c>
      <c r="B26" s="99" t="n">
        <v>80</v>
      </c>
      <c r="C26" s="99"/>
      <c r="D26" s="100" t="n">
        <f aca="false">IF(A26&gt;139,1,0)</f>
        <v>0</v>
      </c>
      <c r="E26" s="100" t="n">
        <f aca="false">IF(B26&gt;89,1,0)</f>
        <v>0</v>
      </c>
      <c r="F26" s="100" t="n">
        <f aca="false">IF((D26+E26+C26)&gt;0,1,0)</f>
        <v>0</v>
      </c>
      <c r="G26" s="100" t="n">
        <f aca="false">IF((F26-C26)&gt;0,1,0)</f>
        <v>0</v>
      </c>
      <c r="H26" s="100" t="n">
        <f aca="false">IF((F26+J26)&gt;1,1,0)</f>
        <v>0</v>
      </c>
      <c r="I26" s="101" t="n">
        <f aca="false">IF(D26-(C26+E26)&gt;0,1,0)</f>
        <v>0</v>
      </c>
      <c r="J26" s="96" t="n">
        <f aca="false">IF((D26+E26)&lt;1,1,0)</f>
        <v>1</v>
      </c>
      <c r="K26" s="97"/>
    </row>
    <row r="27" customFormat="false" ht="12.75" hidden="false" customHeight="false" outlineLevel="0" collapsed="false">
      <c r="A27" s="98" t="n">
        <v>120</v>
      </c>
      <c r="B27" s="99" t="n">
        <v>80</v>
      </c>
      <c r="C27" s="99" t="n">
        <v>1</v>
      </c>
      <c r="D27" s="100" t="n">
        <f aca="false">IF(A27&gt;139,1,0)</f>
        <v>0</v>
      </c>
      <c r="E27" s="100" t="n">
        <f aca="false">IF(B27&gt;89,1,0)</f>
        <v>0</v>
      </c>
      <c r="F27" s="100" t="n">
        <f aca="false">IF((D27+E27+C27)&gt;0,1,0)</f>
        <v>1</v>
      </c>
      <c r="G27" s="100" t="n">
        <f aca="false">IF((F27-C27)&gt;0,1,0)</f>
        <v>0</v>
      </c>
      <c r="H27" s="100" t="n">
        <f aca="false">IF((F27+J27)&gt;1,1,0)</f>
        <v>1</v>
      </c>
      <c r="I27" s="101" t="n">
        <f aca="false">IF(D27-(C27+E27)&gt;0,1,0)</f>
        <v>0</v>
      </c>
      <c r="J27" s="96" t="n">
        <f aca="false">IF((D27+E27)&lt;1,1,0)</f>
        <v>1</v>
      </c>
      <c r="K27" s="97"/>
    </row>
    <row r="28" customFormat="false" ht="12.75" hidden="false" customHeight="false" outlineLevel="0" collapsed="false">
      <c r="A28" s="98" t="n">
        <v>120</v>
      </c>
      <c r="B28" s="99" t="n">
        <v>70</v>
      </c>
      <c r="C28" s="99"/>
      <c r="D28" s="100" t="n">
        <f aca="false">IF(A28&gt;139,1,0)</f>
        <v>0</v>
      </c>
      <c r="E28" s="100" t="n">
        <f aca="false">IF(B28&gt;89,1,0)</f>
        <v>0</v>
      </c>
      <c r="F28" s="100" t="n">
        <f aca="false">IF((D28+E28+C28)&gt;0,1,0)</f>
        <v>0</v>
      </c>
      <c r="G28" s="100" t="n">
        <f aca="false">IF((F28-C28)&gt;0,1,0)</f>
        <v>0</v>
      </c>
      <c r="H28" s="100" t="n">
        <f aca="false">IF((F28+J28)&gt;1,1,0)</f>
        <v>0</v>
      </c>
      <c r="I28" s="101" t="n">
        <f aca="false">IF(D28-(C28+E28)&gt;0,1,0)</f>
        <v>0</v>
      </c>
      <c r="J28" s="96" t="n">
        <f aca="false">IF((D28+E28)&lt;1,1,0)</f>
        <v>1</v>
      </c>
      <c r="K28" s="97"/>
    </row>
    <row r="29" customFormat="false" ht="12.75" hidden="false" customHeight="false" outlineLevel="0" collapsed="false">
      <c r="A29" s="98" t="n">
        <v>140</v>
      </c>
      <c r="B29" s="99" t="n">
        <v>60</v>
      </c>
      <c r="C29" s="99"/>
      <c r="D29" s="100" t="n">
        <f aca="false">IF(A29&gt;139,1,0)</f>
        <v>1</v>
      </c>
      <c r="E29" s="100" t="n">
        <f aca="false">IF(B29&gt;89,1,0)</f>
        <v>0</v>
      </c>
      <c r="F29" s="100" t="n">
        <f aca="false">IF((D29+E29+C29)&gt;0,1,0)</f>
        <v>1</v>
      </c>
      <c r="G29" s="100" t="n">
        <f aca="false">IF((F29-C29)&gt;0,1,0)</f>
        <v>1</v>
      </c>
      <c r="H29" s="100" t="n">
        <f aca="false">IF((F29+J29)&gt;1,1,0)</f>
        <v>0</v>
      </c>
      <c r="I29" s="101" t="n">
        <f aca="false">IF(D29-(C29+E29)&gt;0,1,0)</f>
        <v>1</v>
      </c>
      <c r="J29" s="96" t="n">
        <f aca="false">IF((D29+E29)&lt;1,1,0)</f>
        <v>0</v>
      </c>
      <c r="K29" s="97"/>
    </row>
    <row r="30" customFormat="false" ht="12.75" hidden="false" customHeight="false" outlineLevel="0" collapsed="false">
      <c r="A30" s="98" t="n">
        <v>100</v>
      </c>
      <c r="B30" s="99" t="n">
        <v>65</v>
      </c>
      <c r="C30" s="99"/>
      <c r="D30" s="100" t="n">
        <f aca="false">IF(A30&gt;139,1,0)</f>
        <v>0</v>
      </c>
      <c r="E30" s="100" t="n">
        <f aca="false">IF(B30&gt;89,1,0)</f>
        <v>0</v>
      </c>
      <c r="F30" s="100" t="n">
        <f aca="false">IF((D30+E30+C30)&gt;0,1,0)</f>
        <v>0</v>
      </c>
      <c r="G30" s="100" t="n">
        <f aca="false">IF((F30-C30)&gt;0,1,0)</f>
        <v>0</v>
      </c>
      <c r="H30" s="100" t="n">
        <f aca="false">IF((F30+J30)&gt;1,1,0)</f>
        <v>0</v>
      </c>
      <c r="I30" s="101" t="n">
        <f aca="false">IF(D30-(C30+E30)&gt;0,1,0)</f>
        <v>0</v>
      </c>
      <c r="J30" s="96" t="n">
        <f aca="false">IF((D30+E30)&lt;1,1,0)</f>
        <v>1</v>
      </c>
      <c r="K30" s="97"/>
    </row>
    <row r="31" customFormat="false" ht="12.75" hidden="false" customHeight="false" outlineLevel="0" collapsed="false">
      <c r="A31" s="98" t="n">
        <v>100</v>
      </c>
      <c r="B31" s="99" t="n">
        <v>60</v>
      </c>
      <c r="C31" s="99"/>
      <c r="D31" s="100" t="n">
        <f aca="false">IF(A31&gt;139,1,0)</f>
        <v>0</v>
      </c>
      <c r="E31" s="100" t="n">
        <f aca="false">IF(B31&gt;89,1,0)</f>
        <v>0</v>
      </c>
      <c r="F31" s="100" t="n">
        <f aca="false">IF((D31+E31+C31)&gt;0,1,0)</f>
        <v>0</v>
      </c>
      <c r="G31" s="100" t="n">
        <f aca="false">IF((F31-C31)&gt;0,1,0)</f>
        <v>0</v>
      </c>
      <c r="H31" s="100" t="n">
        <f aca="false">IF((F31+J31)&gt;1,1,0)</f>
        <v>0</v>
      </c>
      <c r="I31" s="101" t="n">
        <f aca="false">IF(D31-(C31+E31)&gt;0,1,0)</f>
        <v>0</v>
      </c>
      <c r="J31" s="96" t="n">
        <f aca="false">IF((D31+E31)&lt;1,1,0)</f>
        <v>1</v>
      </c>
      <c r="K31" s="97"/>
    </row>
    <row r="32" customFormat="false" ht="12.75" hidden="false" customHeight="false" outlineLevel="0" collapsed="false">
      <c r="A32" s="98" t="n">
        <v>140</v>
      </c>
      <c r="B32" s="99" t="n">
        <v>85</v>
      </c>
      <c r="C32" s="99"/>
      <c r="D32" s="100" t="n">
        <f aca="false">IF(A32&gt;139,1,0)</f>
        <v>1</v>
      </c>
      <c r="E32" s="100" t="n">
        <f aca="false">IF(B32&gt;89,1,0)</f>
        <v>0</v>
      </c>
      <c r="F32" s="100" t="n">
        <f aca="false">IF((D32+E32+C32)&gt;0,1,0)</f>
        <v>1</v>
      </c>
      <c r="G32" s="100" t="n">
        <f aca="false">IF((F32-C32)&gt;0,1,0)</f>
        <v>1</v>
      </c>
      <c r="H32" s="100" t="n">
        <f aca="false">IF((F32+J32)&gt;1,1,0)</f>
        <v>0</v>
      </c>
      <c r="I32" s="101" t="n">
        <f aca="false">IF(D32-(C32+E32)&gt;0,1,0)</f>
        <v>1</v>
      </c>
      <c r="J32" s="96" t="n">
        <f aca="false">IF((D32+E32)&lt;1,1,0)</f>
        <v>0</v>
      </c>
      <c r="K32" s="97"/>
    </row>
    <row r="33" customFormat="false" ht="12.75" hidden="false" customHeight="false" outlineLevel="0" collapsed="false">
      <c r="A33" s="98" t="n">
        <v>135</v>
      </c>
      <c r="B33" s="99" t="n">
        <v>90</v>
      </c>
      <c r="C33" s="99" t="n">
        <v>1</v>
      </c>
      <c r="D33" s="100" t="n">
        <f aca="false">IF(A33&gt;139,1,0)</f>
        <v>0</v>
      </c>
      <c r="E33" s="100" t="n">
        <f aca="false">IF(B33&gt;89,1,0)</f>
        <v>1</v>
      </c>
      <c r="F33" s="100" t="n">
        <f aca="false">IF((D33+E33+C33)&gt;0,1,0)</f>
        <v>1</v>
      </c>
      <c r="G33" s="100" t="n">
        <f aca="false">IF((F33-C33)&gt;0,1,0)</f>
        <v>0</v>
      </c>
      <c r="H33" s="100" t="n">
        <f aca="false">IF((F33+J33)&gt;1,1,0)</f>
        <v>0</v>
      </c>
      <c r="I33" s="101" t="n">
        <f aca="false">IF(D33-(C33+E33)&gt;0,1,0)</f>
        <v>0</v>
      </c>
      <c r="J33" s="96" t="n">
        <f aca="false">IF((D33+E33)&lt;1,1,0)</f>
        <v>0</v>
      </c>
      <c r="K33" s="97"/>
    </row>
    <row r="34" customFormat="false" ht="12.75" hidden="false" customHeight="false" outlineLevel="0" collapsed="false">
      <c r="A34" s="98" t="n">
        <v>140</v>
      </c>
      <c r="B34" s="99" t="n">
        <v>85</v>
      </c>
      <c r="C34" s="99"/>
      <c r="D34" s="100" t="n">
        <f aca="false">IF(A34&gt;139,1,0)</f>
        <v>1</v>
      </c>
      <c r="E34" s="100" t="n">
        <f aca="false">IF(B34&gt;89,1,0)</f>
        <v>0</v>
      </c>
      <c r="F34" s="100" t="n">
        <f aca="false">IF((D34+E34+C34)&gt;0,1,0)</f>
        <v>1</v>
      </c>
      <c r="G34" s="100" t="n">
        <f aca="false">IF((F34-C34)&gt;0,1,0)</f>
        <v>1</v>
      </c>
      <c r="H34" s="100" t="n">
        <f aca="false">IF((F34+J34)&gt;1,1,0)</f>
        <v>0</v>
      </c>
      <c r="I34" s="101" t="n">
        <f aca="false">IF(D34-(C34+E34)&gt;0,1,0)</f>
        <v>1</v>
      </c>
      <c r="J34" s="96" t="n">
        <f aca="false">IF((D34+E34)&lt;1,1,0)</f>
        <v>0</v>
      </c>
      <c r="K34" s="97"/>
    </row>
    <row r="35" customFormat="false" ht="12.75" hidden="false" customHeight="false" outlineLevel="0" collapsed="false">
      <c r="A35" s="98" t="n">
        <v>120</v>
      </c>
      <c r="B35" s="99" t="n">
        <v>70</v>
      </c>
      <c r="C35" s="99"/>
      <c r="D35" s="100" t="n">
        <f aca="false">IF(A35&gt;139,1,0)</f>
        <v>0</v>
      </c>
      <c r="E35" s="100" t="n">
        <f aca="false">IF(B35&gt;89,1,0)</f>
        <v>0</v>
      </c>
      <c r="F35" s="100" t="n">
        <f aca="false">IF((D35+E35+C35)&gt;0,1,0)</f>
        <v>0</v>
      </c>
      <c r="G35" s="100" t="n">
        <f aca="false">IF((F35-C35)&gt;0,1,0)</f>
        <v>0</v>
      </c>
      <c r="H35" s="100" t="n">
        <f aca="false">IF((F35+J35)&gt;1,1,0)</f>
        <v>0</v>
      </c>
      <c r="I35" s="101" t="n">
        <f aca="false">IF(D35-(C35+E35)&gt;0,1,0)</f>
        <v>0</v>
      </c>
      <c r="J35" s="96" t="n">
        <f aca="false">IF((D35+E35)&lt;1,1,0)</f>
        <v>1</v>
      </c>
      <c r="K35" s="97"/>
    </row>
    <row r="36" customFormat="false" ht="12.75" hidden="false" customHeight="false" outlineLevel="0" collapsed="false">
      <c r="A36" s="98" t="n">
        <v>100</v>
      </c>
      <c r="B36" s="99" t="n">
        <v>70</v>
      </c>
      <c r="C36" s="99"/>
      <c r="D36" s="100" t="n">
        <f aca="false">IF(A36&gt;139,1,0)</f>
        <v>0</v>
      </c>
      <c r="E36" s="100" t="n">
        <f aca="false">IF(B36&gt;89,1,0)</f>
        <v>0</v>
      </c>
      <c r="F36" s="100" t="n">
        <f aca="false">IF((D36+E36+C36)&gt;0,1,0)</f>
        <v>0</v>
      </c>
      <c r="G36" s="100" t="n">
        <f aca="false">IF((F36-C36)&gt;0,1,0)</f>
        <v>0</v>
      </c>
      <c r="H36" s="100" t="n">
        <f aca="false">IF((F36+J36)&gt;1,1,0)</f>
        <v>0</v>
      </c>
      <c r="I36" s="101" t="n">
        <f aca="false">IF(D36-(C36+E36)&gt;0,1,0)</f>
        <v>0</v>
      </c>
      <c r="J36" s="96" t="n">
        <f aca="false">IF((D36+E36)&lt;1,1,0)</f>
        <v>1</v>
      </c>
      <c r="K36" s="97"/>
    </row>
    <row r="37" customFormat="false" ht="12.75" hidden="false" customHeight="false" outlineLevel="0" collapsed="false">
      <c r="A37" s="98" t="n">
        <v>110</v>
      </c>
      <c r="B37" s="99" t="n">
        <v>75</v>
      </c>
      <c r="C37" s="99"/>
      <c r="D37" s="100" t="n">
        <f aca="false">IF(A37&gt;139,1,0)</f>
        <v>0</v>
      </c>
      <c r="E37" s="100" t="n">
        <f aca="false">IF(B37&gt;89,1,0)</f>
        <v>0</v>
      </c>
      <c r="F37" s="100" t="n">
        <f aca="false">IF((D37+E37+C37)&gt;0,1,0)</f>
        <v>0</v>
      </c>
      <c r="G37" s="100" t="n">
        <f aca="false">IF((F37-C37)&gt;0,1,0)</f>
        <v>0</v>
      </c>
      <c r="H37" s="100" t="n">
        <f aca="false">IF((F37+J37)&gt;1,1,0)</f>
        <v>0</v>
      </c>
      <c r="I37" s="101" t="n">
        <f aca="false">IF(D37-(C37+E37)&gt;0,1,0)</f>
        <v>0</v>
      </c>
      <c r="J37" s="96" t="n">
        <f aca="false">IF((D37+E37)&lt;1,1,0)</f>
        <v>1</v>
      </c>
      <c r="K37" s="97"/>
    </row>
    <row r="38" customFormat="false" ht="12.75" hidden="false" customHeight="false" outlineLevel="0" collapsed="false">
      <c r="A38" s="98" t="n">
        <v>130</v>
      </c>
      <c r="B38" s="99" t="n">
        <v>60</v>
      </c>
      <c r="C38" s="99"/>
      <c r="D38" s="100" t="n">
        <f aca="false">IF(A38&gt;139,1,0)</f>
        <v>0</v>
      </c>
      <c r="E38" s="100" t="n">
        <f aca="false">IF(B38&gt;89,1,0)</f>
        <v>0</v>
      </c>
      <c r="F38" s="100" t="n">
        <f aca="false">IF((D38+E38+C38)&gt;0,1,0)</f>
        <v>0</v>
      </c>
      <c r="G38" s="100" t="n">
        <f aca="false">IF((F38-C38)&gt;0,1,0)</f>
        <v>0</v>
      </c>
      <c r="H38" s="100" t="n">
        <f aca="false">IF((F38+J38)&gt;1,1,0)</f>
        <v>0</v>
      </c>
      <c r="I38" s="101" t="n">
        <f aca="false">IF(D38-(C38+E38)&gt;0,1,0)</f>
        <v>0</v>
      </c>
      <c r="J38" s="96" t="n">
        <f aca="false">IF((D38+E38)&lt;1,1,0)</f>
        <v>1</v>
      </c>
      <c r="K38" s="97"/>
    </row>
    <row r="39" customFormat="false" ht="12.75" hidden="false" customHeight="false" outlineLevel="0" collapsed="false">
      <c r="A39" s="98" t="n">
        <v>145</v>
      </c>
      <c r="B39" s="99" t="n">
        <v>90</v>
      </c>
      <c r="C39" s="99" t="n">
        <v>1</v>
      </c>
      <c r="D39" s="100" t="n">
        <f aca="false">IF(A39&gt;139,1,0)</f>
        <v>1</v>
      </c>
      <c r="E39" s="100" t="n">
        <f aca="false">IF(B39&gt;89,1,0)</f>
        <v>1</v>
      </c>
      <c r="F39" s="100" t="n">
        <f aca="false">IF((D39+E39+C39)&gt;0,1,0)</f>
        <v>1</v>
      </c>
      <c r="G39" s="100" t="n">
        <f aca="false">IF((F39-C39)&gt;0,1,0)</f>
        <v>0</v>
      </c>
      <c r="H39" s="100" t="n">
        <f aca="false">IF((F39+J39)&gt;1,1,0)</f>
        <v>0</v>
      </c>
      <c r="I39" s="101" t="n">
        <f aca="false">IF(D39-(C39+E39)&gt;0,1,0)</f>
        <v>0</v>
      </c>
      <c r="J39" s="96" t="n">
        <f aca="false">IF((D39+E39)&lt;1,1,0)</f>
        <v>0</v>
      </c>
      <c r="K39" s="97"/>
    </row>
    <row r="40" customFormat="false" ht="12.75" hidden="false" customHeight="false" outlineLevel="0" collapsed="false">
      <c r="A40" s="98" t="n">
        <v>130</v>
      </c>
      <c r="B40" s="99" t="n">
        <v>70</v>
      </c>
      <c r="C40" s="99"/>
      <c r="D40" s="100" t="n">
        <f aca="false">IF(A40&gt;139,1,0)</f>
        <v>0</v>
      </c>
      <c r="E40" s="100" t="n">
        <f aca="false">IF(B40&gt;89,1,0)</f>
        <v>0</v>
      </c>
      <c r="F40" s="100" t="n">
        <f aca="false">IF((D40+E40+C40)&gt;0,1,0)</f>
        <v>0</v>
      </c>
      <c r="G40" s="100" t="n">
        <f aca="false">IF((F40-C40)&gt;0,1,0)</f>
        <v>0</v>
      </c>
      <c r="H40" s="100" t="n">
        <f aca="false">IF((F40+J40)&gt;1,1,0)</f>
        <v>0</v>
      </c>
      <c r="I40" s="101" t="n">
        <f aca="false">IF(D40-(C40+E40)&gt;0,1,0)</f>
        <v>0</v>
      </c>
      <c r="J40" s="96" t="n">
        <f aca="false">IF((D40+E40)&lt;1,1,0)</f>
        <v>1</v>
      </c>
      <c r="K40" s="97"/>
    </row>
    <row r="41" customFormat="false" ht="12.75" hidden="false" customHeight="false" outlineLevel="0" collapsed="false">
      <c r="A41" s="98" t="n">
        <v>180</v>
      </c>
      <c r="B41" s="99" t="n">
        <v>70</v>
      </c>
      <c r="C41" s="99" t="n">
        <v>1</v>
      </c>
      <c r="D41" s="100" t="n">
        <f aca="false">IF(A41&gt;139,1,0)</f>
        <v>1</v>
      </c>
      <c r="E41" s="100" t="n">
        <f aca="false">IF(B41&gt;89,1,0)</f>
        <v>0</v>
      </c>
      <c r="F41" s="100" t="n">
        <f aca="false">IF((D41+E41+C41)&gt;0,1,0)</f>
        <v>1</v>
      </c>
      <c r="G41" s="100" t="n">
        <f aca="false">IF((F41-C41)&gt;0,1,0)</f>
        <v>0</v>
      </c>
      <c r="H41" s="100" t="n">
        <f aca="false">IF((F41+J41)&gt;1,1,0)</f>
        <v>0</v>
      </c>
      <c r="I41" s="101" t="n">
        <f aca="false">IF(D41-(C41+E41)&gt;0,1,0)</f>
        <v>0</v>
      </c>
      <c r="J41" s="96" t="n">
        <f aca="false">IF((D41+E41)&lt;1,1,0)</f>
        <v>0</v>
      </c>
      <c r="K41" s="97"/>
    </row>
    <row r="42" customFormat="false" ht="12.75" hidden="false" customHeight="false" outlineLevel="0" collapsed="false">
      <c r="A42" s="98" t="n">
        <v>140</v>
      </c>
      <c r="B42" s="99" t="n">
        <v>70</v>
      </c>
      <c r="C42" s="99"/>
      <c r="D42" s="100" t="n">
        <f aca="false">IF(A42&gt;139,1,0)</f>
        <v>1</v>
      </c>
      <c r="E42" s="100" t="n">
        <f aca="false">IF(B42&gt;89,1,0)</f>
        <v>0</v>
      </c>
      <c r="F42" s="100" t="n">
        <f aca="false">IF((D42+E42+C42)&gt;0,1,0)</f>
        <v>1</v>
      </c>
      <c r="G42" s="100" t="n">
        <f aca="false">IF((F42-C42)&gt;0,1,0)</f>
        <v>1</v>
      </c>
      <c r="H42" s="100" t="n">
        <f aca="false">IF((F42+J42)&gt;1,1,0)</f>
        <v>0</v>
      </c>
      <c r="I42" s="101" t="n">
        <f aca="false">IF(D42-(C42+E42)&gt;0,1,0)</f>
        <v>1</v>
      </c>
      <c r="J42" s="96" t="n">
        <f aca="false">IF((D42+E42)&lt;1,1,0)</f>
        <v>0</v>
      </c>
      <c r="K42" s="97"/>
    </row>
    <row r="43" customFormat="false" ht="12.75" hidden="false" customHeight="false" outlineLevel="0" collapsed="false">
      <c r="A43" s="98" t="n">
        <v>150</v>
      </c>
      <c r="B43" s="99" t="n">
        <v>80</v>
      </c>
      <c r="C43" s="99"/>
      <c r="D43" s="100" t="n">
        <f aca="false">IF(A43&gt;139,1,0)</f>
        <v>1</v>
      </c>
      <c r="E43" s="100" t="n">
        <f aca="false">IF(B43&gt;89,1,0)</f>
        <v>0</v>
      </c>
      <c r="F43" s="100" t="n">
        <f aca="false">IF((D43+E43+C43)&gt;0,1,0)</f>
        <v>1</v>
      </c>
      <c r="G43" s="100" t="n">
        <f aca="false">IF((F43-C43)&gt;0,1,0)</f>
        <v>1</v>
      </c>
      <c r="H43" s="100" t="n">
        <f aca="false">IF((F43+J43)&gt;1,1,0)</f>
        <v>0</v>
      </c>
      <c r="I43" s="101" t="n">
        <f aca="false">IF(D43-(C43+E43)&gt;0,1,0)</f>
        <v>1</v>
      </c>
      <c r="J43" s="96" t="n">
        <f aca="false">IF((D43+E43)&lt;1,1,0)</f>
        <v>0</v>
      </c>
      <c r="K43" s="97"/>
    </row>
    <row r="44" customFormat="false" ht="12.75" hidden="false" customHeight="false" outlineLevel="0" collapsed="false">
      <c r="A44" s="98" t="n">
        <v>130</v>
      </c>
      <c r="B44" s="99" t="n">
        <v>80</v>
      </c>
      <c r="C44" s="99"/>
      <c r="D44" s="100" t="n">
        <f aca="false">IF(A44&gt;139,1,0)</f>
        <v>0</v>
      </c>
      <c r="E44" s="100" t="n">
        <f aca="false">IF(B44&gt;89,1,0)</f>
        <v>0</v>
      </c>
      <c r="F44" s="100" t="n">
        <f aca="false">IF((D44+E44+C44)&gt;0,1,0)</f>
        <v>0</v>
      </c>
      <c r="G44" s="100" t="n">
        <f aca="false">IF((F44-C44)&gt;0,1,0)</f>
        <v>0</v>
      </c>
      <c r="H44" s="100" t="n">
        <f aca="false">IF((F44+J44)&gt;1,1,0)</f>
        <v>0</v>
      </c>
      <c r="I44" s="101" t="n">
        <f aca="false">IF(D44-(C44+E44)&gt;0,1,0)</f>
        <v>0</v>
      </c>
      <c r="J44" s="96" t="n">
        <f aca="false">IF((D44+E44)&lt;1,1,0)</f>
        <v>1</v>
      </c>
      <c r="K44" s="97"/>
    </row>
    <row r="45" customFormat="false" ht="12.75" hidden="false" customHeight="false" outlineLevel="0" collapsed="false">
      <c r="A45" s="98" t="n">
        <v>160</v>
      </c>
      <c r="B45" s="99" t="n">
        <v>80</v>
      </c>
      <c r="C45" s="99" t="n">
        <v>1</v>
      </c>
      <c r="D45" s="100" t="n">
        <f aca="false">IF(A45&gt;139,1,0)</f>
        <v>1</v>
      </c>
      <c r="E45" s="100" t="n">
        <f aca="false">IF(B45&gt;89,1,0)</f>
        <v>0</v>
      </c>
      <c r="F45" s="100" t="n">
        <f aca="false">IF((D45+E45+C45)&gt;0,1,0)</f>
        <v>1</v>
      </c>
      <c r="G45" s="100" t="n">
        <f aca="false">IF((F45-C45)&gt;0,1,0)</f>
        <v>0</v>
      </c>
      <c r="H45" s="100" t="n">
        <f aca="false">IF((F45+J45)&gt;1,1,0)</f>
        <v>0</v>
      </c>
      <c r="I45" s="101" t="n">
        <f aca="false">IF(D45-(C45+E45)&gt;0,1,0)</f>
        <v>0</v>
      </c>
      <c r="J45" s="96" t="n">
        <f aca="false">IF((D45+E45)&lt;1,1,0)</f>
        <v>0</v>
      </c>
      <c r="K45" s="97"/>
    </row>
    <row r="46" customFormat="false" ht="12.75" hidden="false" customHeight="false" outlineLevel="0" collapsed="false">
      <c r="A46" s="98" t="n">
        <v>150</v>
      </c>
      <c r="B46" s="99" t="n">
        <v>80</v>
      </c>
      <c r="C46" s="99"/>
      <c r="D46" s="100" t="n">
        <f aca="false">IF(A46&gt;139,1,0)</f>
        <v>1</v>
      </c>
      <c r="E46" s="100" t="n">
        <f aca="false">IF(B46&gt;89,1,0)</f>
        <v>0</v>
      </c>
      <c r="F46" s="100" t="n">
        <f aca="false">IF((D46+E46+C46)&gt;0,1,0)</f>
        <v>1</v>
      </c>
      <c r="G46" s="100" t="n">
        <f aca="false">IF((F46-C46)&gt;0,1,0)</f>
        <v>1</v>
      </c>
      <c r="H46" s="100" t="n">
        <f aca="false">IF((F46+J46)&gt;1,1,0)</f>
        <v>0</v>
      </c>
      <c r="I46" s="101" t="n">
        <f aca="false">IF(D46-(C46+E46)&gt;0,1,0)</f>
        <v>1</v>
      </c>
      <c r="J46" s="96" t="n">
        <f aca="false">IF((D46+E46)&lt;1,1,0)</f>
        <v>0</v>
      </c>
      <c r="K46" s="97"/>
    </row>
    <row r="47" customFormat="false" ht="12.75" hidden="false" customHeight="false" outlineLevel="0" collapsed="false">
      <c r="A47" s="98" t="n">
        <v>120</v>
      </c>
      <c r="B47" s="99" t="n">
        <v>80</v>
      </c>
      <c r="C47" s="99"/>
      <c r="D47" s="100" t="n">
        <f aca="false">IF(A47&gt;139,1,0)</f>
        <v>0</v>
      </c>
      <c r="E47" s="100" t="n">
        <f aca="false">IF(B47&gt;89,1,0)</f>
        <v>0</v>
      </c>
      <c r="F47" s="100" t="n">
        <f aca="false">IF((D47+E47+C47)&gt;0,1,0)</f>
        <v>0</v>
      </c>
      <c r="G47" s="100" t="n">
        <f aca="false">IF((F47-C47)&gt;0,1,0)</f>
        <v>0</v>
      </c>
      <c r="H47" s="100" t="n">
        <f aca="false">IF((F47+J47)&gt;1,1,0)</f>
        <v>0</v>
      </c>
      <c r="I47" s="101" t="n">
        <f aca="false">IF(D47-(C47+E47)&gt;0,1,0)</f>
        <v>0</v>
      </c>
      <c r="J47" s="96" t="n">
        <f aca="false">IF((D47+E47)&lt;1,1,0)</f>
        <v>1</v>
      </c>
      <c r="K47" s="97"/>
    </row>
    <row r="48" customFormat="false" ht="12.75" hidden="false" customHeight="false" outlineLevel="0" collapsed="false">
      <c r="A48" s="98" t="n">
        <v>140</v>
      </c>
      <c r="B48" s="99" t="n">
        <v>70</v>
      </c>
      <c r="C48" s="99" t="n">
        <v>1</v>
      </c>
      <c r="D48" s="100" t="n">
        <f aca="false">IF(A48&gt;139,1,0)</f>
        <v>1</v>
      </c>
      <c r="E48" s="100" t="n">
        <f aca="false">IF(B48&gt;89,1,0)</f>
        <v>0</v>
      </c>
      <c r="F48" s="100" t="n">
        <f aca="false">IF((D48+E48+C48)&gt;0,1,0)</f>
        <v>1</v>
      </c>
      <c r="G48" s="100" t="n">
        <f aca="false">IF((F48-C48)&gt;0,1,0)</f>
        <v>0</v>
      </c>
      <c r="H48" s="100" t="n">
        <f aca="false">IF((F48+J48)&gt;1,1,0)</f>
        <v>0</v>
      </c>
      <c r="I48" s="101" t="n">
        <f aca="false">IF(D48-(C48+E48)&gt;0,1,0)</f>
        <v>0</v>
      </c>
      <c r="J48" s="96" t="n">
        <f aca="false">IF((D48+E48)&lt;1,1,0)</f>
        <v>0</v>
      </c>
      <c r="K48" s="97"/>
    </row>
    <row r="49" customFormat="false" ht="12.75" hidden="false" customHeight="false" outlineLevel="0" collapsed="false">
      <c r="A49" s="98" t="n">
        <v>130</v>
      </c>
      <c r="B49" s="99" t="n">
        <v>90</v>
      </c>
      <c r="C49" s="99"/>
      <c r="D49" s="100" t="n">
        <f aca="false">IF(A49&gt;139,1,0)</f>
        <v>0</v>
      </c>
      <c r="E49" s="100" t="n">
        <f aca="false">IF(B49&gt;89,1,0)</f>
        <v>1</v>
      </c>
      <c r="F49" s="100" t="n">
        <f aca="false">IF((D49+E49+C49)&gt;0,1,0)</f>
        <v>1</v>
      </c>
      <c r="G49" s="100" t="n">
        <f aca="false">IF((F49-C49)&gt;0,1,0)</f>
        <v>1</v>
      </c>
      <c r="H49" s="100" t="n">
        <f aca="false">IF((F49+J49)&gt;1,1,0)</f>
        <v>0</v>
      </c>
      <c r="I49" s="101" t="n">
        <f aca="false">IF(D49-(C49+E49)&gt;0,1,0)</f>
        <v>0</v>
      </c>
      <c r="J49" s="96" t="n">
        <f aca="false">IF((D49+E49)&lt;1,1,0)</f>
        <v>0</v>
      </c>
      <c r="K49" s="97"/>
    </row>
    <row r="50" customFormat="false" ht="12.75" hidden="false" customHeight="false" outlineLevel="0" collapsed="false">
      <c r="A50" s="98" t="n">
        <v>140</v>
      </c>
      <c r="B50" s="99" t="n">
        <v>80</v>
      </c>
      <c r="C50" s="99"/>
      <c r="D50" s="100" t="n">
        <f aca="false">IF(A50&gt;139,1,0)</f>
        <v>1</v>
      </c>
      <c r="E50" s="100" t="n">
        <f aca="false">IF(B50&gt;89,1,0)</f>
        <v>0</v>
      </c>
      <c r="F50" s="100" t="n">
        <f aca="false">IF((D50+E50+C50)&gt;0,1,0)</f>
        <v>1</v>
      </c>
      <c r="G50" s="100" t="n">
        <f aca="false">IF((F50-C50)&gt;0,1,0)</f>
        <v>1</v>
      </c>
      <c r="H50" s="100" t="n">
        <f aca="false">IF((F50+J50)&gt;1,1,0)</f>
        <v>0</v>
      </c>
      <c r="I50" s="101" t="n">
        <f aca="false">IF(D50-(C50+E50)&gt;0,1,0)</f>
        <v>1</v>
      </c>
      <c r="J50" s="96" t="n">
        <f aca="false">IF((D50+E50)&lt;1,1,0)</f>
        <v>0</v>
      </c>
      <c r="K50" s="97"/>
    </row>
    <row r="51" customFormat="false" ht="12.75" hidden="false" customHeight="false" outlineLevel="0" collapsed="false">
      <c r="A51" s="98" t="n">
        <v>140</v>
      </c>
      <c r="B51" s="99" t="n">
        <v>70</v>
      </c>
      <c r="C51" s="99"/>
      <c r="D51" s="100" t="n">
        <f aca="false">IF(A51&gt;139,1,0)</f>
        <v>1</v>
      </c>
      <c r="E51" s="100" t="n">
        <f aca="false">IF(B51&gt;89,1,0)</f>
        <v>0</v>
      </c>
      <c r="F51" s="100" t="n">
        <f aca="false">IF((D51+E51+C51)&gt;0,1,0)</f>
        <v>1</v>
      </c>
      <c r="G51" s="100" t="n">
        <f aca="false">IF((F51-C51)&gt;0,1,0)</f>
        <v>1</v>
      </c>
      <c r="H51" s="100" t="n">
        <f aca="false">IF((F51+J51)&gt;1,1,0)</f>
        <v>0</v>
      </c>
      <c r="I51" s="101" t="n">
        <f aca="false">IF(D51-(C51+E51)&gt;0,1,0)</f>
        <v>1</v>
      </c>
      <c r="J51" s="96" t="n">
        <f aca="false">IF((D51+E51)&lt;1,1,0)</f>
        <v>0</v>
      </c>
      <c r="K51" s="97"/>
    </row>
    <row r="52" customFormat="false" ht="12.75" hidden="false" customHeight="false" outlineLevel="0" collapsed="false">
      <c r="A52" s="98" t="n">
        <v>130</v>
      </c>
      <c r="B52" s="99" t="n">
        <v>80</v>
      </c>
      <c r="C52" s="99"/>
      <c r="D52" s="100" t="n">
        <f aca="false">IF(A52&gt;139,1,0)</f>
        <v>0</v>
      </c>
      <c r="E52" s="100" t="n">
        <f aca="false">IF(B52&gt;89,1,0)</f>
        <v>0</v>
      </c>
      <c r="F52" s="100" t="n">
        <f aca="false">IF((D52+E52+C52)&gt;0,1,0)</f>
        <v>0</v>
      </c>
      <c r="G52" s="100" t="n">
        <f aca="false">IF((F52-C52)&gt;0,1,0)</f>
        <v>0</v>
      </c>
      <c r="H52" s="100" t="n">
        <f aca="false">IF((F52+J52)&gt;1,1,0)</f>
        <v>0</v>
      </c>
      <c r="I52" s="101" t="n">
        <f aca="false">IF(D52-(C52+E52)&gt;0,1,0)</f>
        <v>0</v>
      </c>
      <c r="J52" s="96" t="n">
        <f aca="false">IF((D52+E52)&lt;1,1,0)</f>
        <v>1</v>
      </c>
      <c r="K52" s="97"/>
    </row>
    <row r="53" customFormat="false" ht="12.75" hidden="false" customHeight="false" outlineLevel="0" collapsed="false">
      <c r="A53" s="98" t="n">
        <v>220</v>
      </c>
      <c r="B53" s="99" t="n">
        <v>110</v>
      </c>
      <c r="C53" s="99" t="n">
        <v>1</v>
      </c>
      <c r="D53" s="100" t="n">
        <f aca="false">IF(A53&gt;139,1,0)</f>
        <v>1</v>
      </c>
      <c r="E53" s="100" t="n">
        <f aca="false">IF(B53&gt;89,1,0)</f>
        <v>1</v>
      </c>
      <c r="F53" s="100" t="n">
        <f aca="false">IF((D53+E53+C53)&gt;0,1,0)</f>
        <v>1</v>
      </c>
      <c r="G53" s="100" t="n">
        <f aca="false">IF((F53-C53)&gt;0,1,0)</f>
        <v>0</v>
      </c>
      <c r="H53" s="100" t="n">
        <f aca="false">IF((F53+J53)&gt;1,1,0)</f>
        <v>0</v>
      </c>
      <c r="I53" s="101" t="n">
        <f aca="false">IF(D53-(C53+E53)&gt;0,1,0)</f>
        <v>0</v>
      </c>
      <c r="J53" s="96" t="n">
        <f aca="false">IF((D53+E53)&lt;1,1,0)</f>
        <v>0</v>
      </c>
      <c r="K53" s="97"/>
    </row>
    <row r="54" customFormat="false" ht="12.75" hidden="false" customHeight="false" outlineLevel="0" collapsed="false">
      <c r="A54" s="98" t="n">
        <v>130</v>
      </c>
      <c r="B54" s="99" t="n">
        <v>90</v>
      </c>
      <c r="C54" s="99"/>
      <c r="D54" s="100" t="n">
        <f aca="false">IF(A54&gt;139,1,0)</f>
        <v>0</v>
      </c>
      <c r="E54" s="100" t="n">
        <f aca="false">IF(B54&gt;89,1,0)</f>
        <v>1</v>
      </c>
      <c r="F54" s="100" t="n">
        <f aca="false">IF((D54+E54+C54)&gt;0,1,0)</f>
        <v>1</v>
      </c>
      <c r="G54" s="100" t="n">
        <f aca="false">IF((F54-C54)&gt;0,1,0)</f>
        <v>1</v>
      </c>
      <c r="H54" s="100" t="n">
        <f aca="false">IF((F54+J54)&gt;1,1,0)</f>
        <v>0</v>
      </c>
      <c r="I54" s="101" t="n">
        <f aca="false">IF(D54-(C54+E54)&gt;0,1,0)</f>
        <v>0</v>
      </c>
      <c r="J54" s="96" t="n">
        <f aca="false">IF((D54+E54)&lt;1,1,0)</f>
        <v>0</v>
      </c>
      <c r="K54" s="97"/>
    </row>
    <row r="55" customFormat="false" ht="12.75" hidden="false" customHeight="false" outlineLevel="0" collapsed="false">
      <c r="A55" s="98" t="n">
        <v>130</v>
      </c>
      <c r="B55" s="99" t="n">
        <v>90</v>
      </c>
      <c r="C55" s="99"/>
      <c r="D55" s="100" t="n">
        <f aca="false">IF(A55&gt;139,1,0)</f>
        <v>0</v>
      </c>
      <c r="E55" s="100" t="n">
        <f aca="false">IF(B55&gt;89,1,0)</f>
        <v>1</v>
      </c>
      <c r="F55" s="100" t="n">
        <f aca="false">IF((D55+E55+C55)&gt;0,1,0)</f>
        <v>1</v>
      </c>
      <c r="G55" s="100" t="n">
        <f aca="false">IF((F55-C55)&gt;0,1,0)</f>
        <v>1</v>
      </c>
      <c r="H55" s="100" t="n">
        <f aca="false">IF((F55+J55)&gt;1,1,0)</f>
        <v>0</v>
      </c>
      <c r="I55" s="101" t="n">
        <f aca="false">IF(D55-(C55+E55)&gt;0,1,0)</f>
        <v>0</v>
      </c>
      <c r="J55" s="96" t="n">
        <f aca="false">IF((D55+E55)&lt;1,1,0)</f>
        <v>0</v>
      </c>
      <c r="K55" s="97"/>
    </row>
    <row r="56" customFormat="false" ht="12.75" hidden="false" customHeight="false" outlineLevel="0" collapsed="false">
      <c r="A56" s="98" t="n">
        <v>180</v>
      </c>
      <c r="B56" s="99" t="n">
        <v>70</v>
      </c>
      <c r="C56" s="99"/>
      <c r="D56" s="100" t="n">
        <f aca="false">IF(A56&gt;139,1,0)</f>
        <v>1</v>
      </c>
      <c r="E56" s="100" t="n">
        <f aca="false">IF(B56&gt;89,1,0)</f>
        <v>0</v>
      </c>
      <c r="F56" s="100" t="n">
        <f aca="false">IF((D56+E56+C56)&gt;0,1,0)</f>
        <v>1</v>
      </c>
      <c r="G56" s="100" t="n">
        <f aca="false">IF((F56-C56)&gt;0,1,0)</f>
        <v>1</v>
      </c>
      <c r="H56" s="100" t="n">
        <f aca="false">IF((F56+J56)&gt;1,1,0)</f>
        <v>0</v>
      </c>
      <c r="I56" s="101" t="n">
        <f aca="false">IF(D56-(C56+E56)&gt;0,1,0)</f>
        <v>1</v>
      </c>
      <c r="J56" s="96" t="n">
        <f aca="false">IF((D56+E56)&lt;1,1,0)</f>
        <v>0</v>
      </c>
      <c r="K56" s="97"/>
    </row>
    <row r="57" customFormat="false" ht="12.75" hidden="false" customHeight="false" outlineLevel="0" collapsed="false">
      <c r="A57" s="98" t="n">
        <v>110</v>
      </c>
      <c r="B57" s="99" t="n">
        <v>80</v>
      </c>
      <c r="C57" s="99"/>
      <c r="D57" s="100" t="n">
        <f aca="false">IF(A57&gt;139,1,0)</f>
        <v>0</v>
      </c>
      <c r="E57" s="100" t="n">
        <f aca="false">IF(B57&gt;89,1,0)</f>
        <v>0</v>
      </c>
      <c r="F57" s="100" t="n">
        <f aca="false">IF((D57+E57+C57)&gt;0,1,0)</f>
        <v>0</v>
      </c>
      <c r="G57" s="100" t="n">
        <f aca="false">IF((F57-C57)&gt;0,1,0)</f>
        <v>0</v>
      </c>
      <c r="H57" s="100" t="n">
        <f aca="false">IF((F57+J57)&gt;1,1,0)</f>
        <v>0</v>
      </c>
      <c r="I57" s="101" t="n">
        <f aca="false">IF(D57-(C57+E57)&gt;0,1,0)</f>
        <v>0</v>
      </c>
      <c r="J57" s="96" t="n">
        <f aca="false">IF((D57+E57)&lt;1,1,0)</f>
        <v>1</v>
      </c>
      <c r="K57" s="97"/>
    </row>
    <row r="58" customFormat="false" ht="12.75" hidden="false" customHeight="false" outlineLevel="0" collapsed="false">
      <c r="A58" s="98" t="n">
        <v>120</v>
      </c>
      <c r="B58" s="99" t="n">
        <v>80</v>
      </c>
      <c r="C58" s="99"/>
      <c r="D58" s="100" t="n">
        <f aca="false">IF(A58&gt;139,1,0)</f>
        <v>0</v>
      </c>
      <c r="E58" s="100" t="n">
        <f aca="false">IF(B58&gt;89,1,0)</f>
        <v>0</v>
      </c>
      <c r="F58" s="100" t="n">
        <f aca="false">IF((D58+E58+C58)&gt;0,1,0)</f>
        <v>0</v>
      </c>
      <c r="G58" s="100" t="n">
        <f aca="false">IF((F58-C58)&gt;0,1,0)</f>
        <v>0</v>
      </c>
      <c r="H58" s="100" t="n">
        <f aca="false">IF((F58+J58)&gt;1,1,0)</f>
        <v>0</v>
      </c>
      <c r="I58" s="101" t="n">
        <f aca="false">IF(D58-(C58+E58)&gt;0,1,0)</f>
        <v>0</v>
      </c>
      <c r="J58" s="96" t="n">
        <f aca="false">IF((D58+E58)&lt;1,1,0)</f>
        <v>1</v>
      </c>
      <c r="K58" s="97"/>
    </row>
    <row r="59" customFormat="false" ht="12.75" hidden="false" customHeight="false" outlineLevel="0" collapsed="false">
      <c r="A59" s="98" t="n">
        <v>150</v>
      </c>
      <c r="B59" s="99" t="n">
        <v>70</v>
      </c>
      <c r="C59" s="99"/>
      <c r="D59" s="100" t="n">
        <f aca="false">IF(A59&gt;139,1,0)</f>
        <v>1</v>
      </c>
      <c r="E59" s="100" t="n">
        <f aca="false">IF(B59&gt;89,1,0)</f>
        <v>0</v>
      </c>
      <c r="F59" s="100" t="n">
        <f aca="false">IF((D59+E59+C59)&gt;0,1,0)</f>
        <v>1</v>
      </c>
      <c r="G59" s="100" t="n">
        <f aca="false">IF((F59-C59)&gt;0,1,0)</f>
        <v>1</v>
      </c>
      <c r="H59" s="100" t="n">
        <f aca="false">IF((F59+J59)&gt;1,1,0)</f>
        <v>0</v>
      </c>
      <c r="I59" s="101" t="n">
        <f aca="false">IF(D59-(C59+E59)&gt;0,1,0)</f>
        <v>1</v>
      </c>
      <c r="J59" s="96" t="n">
        <f aca="false">IF((D59+E59)&lt;1,1,0)</f>
        <v>0</v>
      </c>
      <c r="K59" s="97"/>
    </row>
    <row r="60" customFormat="false" ht="12.75" hidden="false" customHeight="false" outlineLevel="0" collapsed="false">
      <c r="A60" s="98" t="n">
        <v>140</v>
      </c>
      <c r="B60" s="99" t="n">
        <v>90</v>
      </c>
      <c r="C60" s="99"/>
      <c r="D60" s="100" t="n">
        <f aca="false">IF(A60&gt;139,1,0)</f>
        <v>1</v>
      </c>
      <c r="E60" s="100" t="n">
        <f aca="false">IF(B60&gt;89,1,0)</f>
        <v>1</v>
      </c>
      <c r="F60" s="100" t="n">
        <f aca="false">IF((D60+E60+C60)&gt;0,1,0)</f>
        <v>1</v>
      </c>
      <c r="G60" s="100" t="n">
        <f aca="false">IF((F60-C60)&gt;0,1,0)</f>
        <v>1</v>
      </c>
      <c r="H60" s="100" t="n">
        <f aca="false">IF((F60+J60)&gt;1,1,0)</f>
        <v>0</v>
      </c>
      <c r="I60" s="101" t="n">
        <f aca="false">IF(D60-(C60+E60)&gt;0,1,0)</f>
        <v>0</v>
      </c>
      <c r="J60" s="96" t="n">
        <f aca="false">IF((D60+E60)&lt;1,1,0)</f>
        <v>0</v>
      </c>
      <c r="K60" s="97"/>
    </row>
    <row r="61" customFormat="false" ht="12.75" hidden="false" customHeight="false" outlineLevel="0" collapsed="false">
      <c r="A61" s="98" t="n">
        <v>150</v>
      </c>
      <c r="B61" s="99" t="n">
        <v>70</v>
      </c>
      <c r="C61" s="99"/>
      <c r="D61" s="100" t="n">
        <f aca="false">IF(A61&gt;139,1,0)</f>
        <v>1</v>
      </c>
      <c r="E61" s="100" t="n">
        <f aca="false">IF(B61&gt;89,1,0)</f>
        <v>0</v>
      </c>
      <c r="F61" s="100" t="n">
        <f aca="false">IF((D61+E61+C61)&gt;0,1,0)</f>
        <v>1</v>
      </c>
      <c r="G61" s="100" t="n">
        <f aca="false">IF((F61-C61)&gt;0,1,0)</f>
        <v>1</v>
      </c>
      <c r="H61" s="100" t="n">
        <f aca="false">IF((F61+J61)&gt;1,1,0)</f>
        <v>0</v>
      </c>
      <c r="I61" s="101" t="n">
        <f aca="false">IF(D61-(C61+E61)&gt;0,1,0)</f>
        <v>1</v>
      </c>
      <c r="J61" s="96" t="n">
        <f aca="false">IF((D61+E61)&lt;1,1,0)</f>
        <v>0</v>
      </c>
      <c r="K61" s="97"/>
    </row>
    <row r="62" customFormat="false" ht="12.75" hidden="false" customHeight="false" outlineLevel="0" collapsed="false">
      <c r="A62" s="98" t="n">
        <v>130</v>
      </c>
      <c r="B62" s="99" t="n">
        <v>80</v>
      </c>
      <c r="C62" s="99"/>
      <c r="D62" s="100" t="n">
        <f aca="false">IF(A62&gt;139,1,0)</f>
        <v>0</v>
      </c>
      <c r="E62" s="100" t="n">
        <f aca="false">IF(B62&gt;89,1,0)</f>
        <v>0</v>
      </c>
      <c r="F62" s="100" t="n">
        <f aca="false">IF((D62+E62+C62)&gt;0,1,0)</f>
        <v>0</v>
      </c>
      <c r="G62" s="100" t="n">
        <f aca="false">IF((F62-C62)&gt;0,1,0)</f>
        <v>0</v>
      </c>
      <c r="H62" s="100" t="n">
        <f aca="false">IF((F62+J62)&gt;1,1,0)</f>
        <v>0</v>
      </c>
      <c r="I62" s="101" t="n">
        <f aca="false">IF(D62-(C62+E62)&gt;0,1,0)</f>
        <v>0</v>
      </c>
      <c r="J62" s="96" t="n">
        <f aca="false">IF((D62+E62)&lt;1,1,0)</f>
        <v>1</v>
      </c>
      <c r="K62" s="97"/>
    </row>
    <row r="63" customFormat="false" ht="12.75" hidden="false" customHeight="false" outlineLevel="0" collapsed="false">
      <c r="A63" s="98" t="n">
        <v>130</v>
      </c>
      <c r="B63" s="99" t="n">
        <v>90</v>
      </c>
      <c r="C63" s="99"/>
      <c r="D63" s="100" t="n">
        <f aca="false">IF(A63&gt;139,1,0)</f>
        <v>0</v>
      </c>
      <c r="E63" s="100" t="n">
        <f aca="false">IF(B63&gt;89,1,0)</f>
        <v>1</v>
      </c>
      <c r="F63" s="100" t="n">
        <f aca="false">IF((D63+E63+C63)&gt;0,1,0)</f>
        <v>1</v>
      </c>
      <c r="G63" s="100" t="n">
        <f aca="false">IF((F63-C63)&gt;0,1,0)</f>
        <v>1</v>
      </c>
      <c r="H63" s="100" t="n">
        <f aca="false">IF((F63+J63)&gt;1,1,0)</f>
        <v>0</v>
      </c>
      <c r="I63" s="101" t="n">
        <f aca="false">IF(D63-(C63+E63)&gt;0,1,0)</f>
        <v>0</v>
      </c>
      <c r="J63" s="96" t="n">
        <f aca="false">IF((D63+E63)&lt;1,1,0)</f>
        <v>0</v>
      </c>
      <c r="K63" s="97"/>
    </row>
    <row r="64" customFormat="false" ht="12.75" hidden="false" customHeight="false" outlineLevel="0" collapsed="false">
      <c r="A64" s="98" t="n">
        <v>140</v>
      </c>
      <c r="B64" s="99" t="n">
        <v>70</v>
      </c>
      <c r="C64" s="99"/>
      <c r="D64" s="100" t="n">
        <f aca="false">IF(A64&gt;139,1,0)</f>
        <v>1</v>
      </c>
      <c r="E64" s="100" t="n">
        <f aca="false">IF(B64&gt;89,1,0)</f>
        <v>0</v>
      </c>
      <c r="F64" s="100" t="n">
        <f aca="false">IF((D64+E64+C64)&gt;0,1,0)</f>
        <v>1</v>
      </c>
      <c r="G64" s="100" t="n">
        <f aca="false">IF((F64-C64)&gt;0,1,0)</f>
        <v>1</v>
      </c>
      <c r="H64" s="100" t="n">
        <f aca="false">IF((F64+J64)&gt;1,1,0)</f>
        <v>0</v>
      </c>
      <c r="I64" s="101" t="n">
        <f aca="false">IF(D64-(C64+E64)&gt;0,1,0)</f>
        <v>1</v>
      </c>
      <c r="J64" s="96" t="n">
        <f aca="false">IF((D64+E64)&lt;1,1,0)</f>
        <v>0</v>
      </c>
      <c r="K64" s="97"/>
    </row>
    <row r="65" customFormat="false" ht="12.75" hidden="false" customHeight="false" outlineLevel="0" collapsed="false">
      <c r="A65" s="98" t="n">
        <v>130</v>
      </c>
      <c r="B65" s="99" t="n">
        <v>80</v>
      </c>
      <c r="C65" s="99"/>
      <c r="D65" s="100" t="n">
        <f aca="false">IF(A65&gt;139,1,0)</f>
        <v>0</v>
      </c>
      <c r="E65" s="100" t="n">
        <f aca="false">IF(B65&gt;89,1,0)</f>
        <v>0</v>
      </c>
      <c r="F65" s="100" t="n">
        <f aca="false">IF((D65+E65+C65)&gt;0,1,0)</f>
        <v>0</v>
      </c>
      <c r="G65" s="100" t="n">
        <f aca="false">IF((F65-C65)&gt;0,1,0)</f>
        <v>0</v>
      </c>
      <c r="H65" s="100" t="n">
        <f aca="false">IF((F65+J65)&gt;1,1,0)</f>
        <v>0</v>
      </c>
      <c r="I65" s="101" t="n">
        <f aca="false">IF(D65-(C65+E65)&gt;0,1,0)</f>
        <v>0</v>
      </c>
      <c r="J65" s="96" t="n">
        <f aca="false">IF((D65+E65)&lt;1,1,0)</f>
        <v>1</v>
      </c>
      <c r="K65" s="97"/>
    </row>
    <row r="66" customFormat="false" ht="12.75" hidden="false" customHeight="false" outlineLevel="0" collapsed="false">
      <c r="A66" s="98" t="n">
        <v>140</v>
      </c>
      <c r="B66" s="99" t="n">
        <v>90</v>
      </c>
      <c r="C66" s="99"/>
      <c r="D66" s="100" t="n">
        <f aca="false">IF(A66&gt;139,1,0)</f>
        <v>1</v>
      </c>
      <c r="E66" s="100" t="n">
        <f aca="false">IF(B66&gt;89,1,0)</f>
        <v>1</v>
      </c>
      <c r="F66" s="100" t="n">
        <f aca="false">IF((D66+E66+C66)&gt;0,1,0)</f>
        <v>1</v>
      </c>
      <c r="G66" s="100" t="n">
        <f aca="false">IF((F66-C66)&gt;0,1,0)</f>
        <v>1</v>
      </c>
      <c r="H66" s="100" t="n">
        <f aca="false">IF((F66+J66)&gt;1,1,0)</f>
        <v>0</v>
      </c>
      <c r="I66" s="101" t="n">
        <f aca="false">IF(D66-(C66+E66)&gt;0,1,0)</f>
        <v>0</v>
      </c>
      <c r="J66" s="96" t="n">
        <f aca="false">IF((D66+E66)&lt;1,1,0)</f>
        <v>0</v>
      </c>
      <c r="K66" s="97"/>
    </row>
    <row r="67" customFormat="false" ht="12.75" hidden="false" customHeight="false" outlineLevel="0" collapsed="false">
      <c r="A67" s="98" t="n">
        <v>120</v>
      </c>
      <c r="B67" s="99" t="n">
        <v>60</v>
      </c>
      <c r="C67" s="99"/>
      <c r="D67" s="100" t="n">
        <f aca="false">IF(A67&gt;139,1,0)</f>
        <v>0</v>
      </c>
      <c r="E67" s="100" t="n">
        <f aca="false">IF(B67&gt;89,1,0)</f>
        <v>0</v>
      </c>
      <c r="F67" s="100" t="n">
        <f aca="false">IF((D67+E67+C67)&gt;0,1,0)</f>
        <v>0</v>
      </c>
      <c r="G67" s="100" t="n">
        <f aca="false">IF((F67-C67)&gt;0,1,0)</f>
        <v>0</v>
      </c>
      <c r="H67" s="100" t="n">
        <f aca="false">IF((F67+J67)&gt;1,1,0)</f>
        <v>0</v>
      </c>
      <c r="I67" s="101" t="n">
        <f aca="false">IF(D67-(C67+E67)&gt;0,1,0)</f>
        <v>0</v>
      </c>
      <c r="J67" s="96" t="n">
        <f aca="false">IF((D67+E67)&lt;1,1,0)</f>
        <v>1</v>
      </c>
      <c r="K67" s="97"/>
    </row>
    <row r="68" customFormat="false" ht="12.75" hidden="false" customHeight="false" outlineLevel="0" collapsed="false">
      <c r="A68" s="98" t="n">
        <v>130</v>
      </c>
      <c r="B68" s="99" t="n">
        <v>70</v>
      </c>
      <c r="C68" s="99"/>
      <c r="D68" s="100" t="n">
        <f aca="false">IF(A68&gt;139,1,0)</f>
        <v>0</v>
      </c>
      <c r="E68" s="100" t="n">
        <f aca="false">IF(B68&gt;89,1,0)</f>
        <v>0</v>
      </c>
      <c r="F68" s="100" t="n">
        <f aca="false">IF((D68+E68+C68)&gt;0,1,0)</f>
        <v>0</v>
      </c>
      <c r="G68" s="100" t="n">
        <f aca="false">IF((F68-C68)&gt;0,1,0)</f>
        <v>0</v>
      </c>
      <c r="H68" s="100" t="n">
        <f aca="false">IF((F68+J68)&gt;1,1,0)</f>
        <v>0</v>
      </c>
      <c r="I68" s="101" t="n">
        <f aca="false">IF(D68-(C68+E68)&gt;0,1,0)</f>
        <v>0</v>
      </c>
      <c r="J68" s="96" t="n">
        <f aca="false">IF((D68+E68)&lt;1,1,0)</f>
        <v>1</v>
      </c>
      <c r="K68" s="97"/>
    </row>
    <row r="69" customFormat="false" ht="12.75" hidden="false" customHeight="false" outlineLevel="0" collapsed="false">
      <c r="A69" s="98" t="n">
        <v>120</v>
      </c>
      <c r="B69" s="99" t="n">
        <v>70</v>
      </c>
      <c r="C69" s="99"/>
      <c r="D69" s="100" t="n">
        <f aca="false">IF(A69&gt;139,1,0)</f>
        <v>0</v>
      </c>
      <c r="E69" s="100" t="n">
        <f aca="false">IF(B69&gt;89,1,0)</f>
        <v>0</v>
      </c>
      <c r="F69" s="100" t="n">
        <f aca="false">IF((D69+E69+C69)&gt;0,1,0)</f>
        <v>0</v>
      </c>
      <c r="G69" s="100" t="n">
        <f aca="false">IF((F69-C69)&gt;0,1,0)</f>
        <v>0</v>
      </c>
      <c r="H69" s="100" t="n">
        <f aca="false">IF((F69+J69)&gt;1,1,0)</f>
        <v>0</v>
      </c>
      <c r="I69" s="101" t="n">
        <f aca="false">IF(D69-(C69+E69)&gt;0,1,0)</f>
        <v>0</v>
      </c>
      <c r="J69" s="96" t="n">
        <f aca="false">IF((D69+E69)&lt;1,1,0)</f>
        <v>1</v>
      </c>
      <c r="K69" s="97"/>
    </row>
    <row r="70" customFormat="false" ht="12.75" hidden="false" customHeight="false" outlineLevel="0" collapsed="false">
      <c r="A70" s="98" t="n">
        <v>100</v>
      </c>
      <c r="B70" s="99" t="n">
        <v>60</v>
      </c>
      <c r="C70" s="99"/>
      <c r="D70" s="100" t="n">
        <f aca="false">IF(A70&gt;139,1,0)</f>
        <v>0</v>
      </c>
      <c r="E70" s="100" t="n">
        <f aca="false">IF(B70&gt;89,1,0)</f>
        <v>0</v>
      </c>
      <c r="F70" s="100" t="n">
        <f aca="false">IF((D70+E70+C70)&gt;0,1,0)</f>
        <v>0</v>
      </c>
      <c r="G70" s="100" t="n">
        <f aca="false">IF((F70-C70)&gt;0,1,0)</f>
        <v>0</v>
      </c>
      <c r="H70" s="100" t="n">
        <f aca="false">IF((F70+J70)&gt;1,1,0)</f>
        <v>0</v>
      </c>
      <c r="I70" s="101" t="n">
        <f aca="false">IF(D70-(C70+E70)&gt;0,1,0)</f>
        <v>0</v>
      </c>
      <c r="J70" s="96" t="n">
        <f aca="false">IF((D70+E70)&lt;1,1,0)</f>
        <v>1</v>
      </c>
      <c r="K70" s="97"/>
    </row>
    <row r="71" customFormat="false" ht="12.75" hidden="false" customHeight="false" outlineLevel="0" collapsed="false">
      <c r="A71" s="98" t="n">
        <v>110</v>
      </c>
      <c r="B71" s="99" t="n">
        <v>70</v>
      </c>
      <c r="C71" s="99"/>
      <c r="D71" s="100" t="n">
        <f aca="false">IF(A71&gt;139,1,0)</f>
        <v>0</v>
      </c>
      <c r="E71" s="100" t="n">
        <f aca="false">IF(B71&gt;89,1,0)</f>
        <v>0</v>
      </c>
      <c r="F71" s="100" t="n">
        <f aca="false">IF((D71+E71+C71)&gt;0,1,0)</f>
        <v>0</v>
      </c>
      <c r="G71" s="100" t="n">
        <f aca="false">IF((F71-C71)&gt;0,1,0)</f>
        <v>0</v>
      </c>
      <c r="H71" s="100" t="n">
        <f aca="false">IF((F71+J71)&gt;1,1,0)</f>
        <v>0</v>
      </c>
      <c r="I71" s="101" t="n">
        <f aca="false">IF(D71-(C71+E71)&gt;0,1,0)</f>
        <v>0</v>
      </c>
      <c r="J71" s="96" t="n">
        <f aca="false">IF((D71+E71)&lt;1,1,0)</f>
        <v>1</v>
      </c>
      <c r="K71" s="97"/>
    </row>
    <row r="72" customFormat="false" ht="12.75" hidden="false" customHeight="false" outlineLevel="0" collapsed="false">
      <c r="A72" s="98" t="n">
        <v>120</v>
      </c>
      <c r="B72" s="99" t="n">
        <v>60</v>
      </c>
      <c r="C72" s="99"/>
      <c r="D72" s="100" t="n">
        <f aca="false">IF(A72&gt;139,1,0)</f>
        <v>0</v>
      </c>
      <c r="E72" s="100" t="n">
        <f aca="false">IF(B72&gt;89,1,0)</f>
        <v>0</v>
      </c>
      <c r="F72" s="100" t="n">
        <f aca="false">IF((D72+E72+C72)&gt;0,1,0)</f>
        <v>0</v>
      </c>
      <c r="G72" s="100" t="n">
        <f aca="false">IF((F72-C72)&gt;0,1,0)</f>
        <v>0</v>
      </c>
      <c r="H72" s="100" t="n">
        <f aca="false">IF((F72+J72)&gt;1,1,0)</f>
        <v>0</v>
      </c>
      <c r="I72" s="101" t="n">
        <f aca="false">IF(D72-(C72+E72)&gt;0,1,0)</f>
        <v>0</v>
      </c>
      <c r="J72" s="96" t="n">
        <f aca="false">IF((D72+E72)&lt;1,1,0)</f>
        <v>1</v>
      </c>
      <c r="K72" s="97"/>
    </row>
    <row r="73" customFormat="false" ht="12.75" hidden="false" customHeight="false" outlineLevel="0" collapsed="false">
      <c r="A73" s="98" t="n">
        <v>110</v>
      </c>
      <c r="B73" s="99" t="n">
        <v>60</v>
      </c>
      <c r="C73" s="99"/>
      <c r="D73" s="100" t="n">
        <f aca="false">IF(A73&gt;139,1,0)</f>
        <v>0</v>
      </c>
      <c r="E73" s="100" t="n">
        <f aca="false">IF(B73&gt;89,1,0)</f>
        <v>0</v>
      </c>
      <c r="F73" s="100" t="n">
        <f aca="false">IF((D73+E73+C73)&gt;0,1,0)</f>
        <v>0</v>
      </c>
      <c r="G73" s="100" t="n">
        <f aca="false">IF((F73-C73)&gt;0,1,0)</f>
        <v>0</v>
      </c>
      <c r="H73" s="100" t="n">
        <f aca="false">IF((F73+J73)&gt;1,1,0)</f>
        <v>0</v>
      </c>
      <c r="I73" s="101" t="n">
        <f aca="false">IF(D73-(C73+E73)&gt;0,1,0)</f>
        <v>0</v>
      </c>
      <c r="J73" s="96" t="n">
        <f aca="false">IF((D73+E73)&lt;1,1,0)</f>
        <v>1</v>
      </c>
      <c r="K73" s="97"/>
    </row>
    <row r="74" customFormat="false" ht="12.75" hidden="false" customHeight="false" outlineLevel="0" collapsed="false">
      <c r="A74" s="98" t="n">
        <v>130</v>
      </c>
      <c r="B74" s="99" t="n">
        <v>80</v>
      </c>
      <c r="C74" s="99"/>
      <c r="D74" s="100" t="n">
        <f aca="false">IF(A74&gt;139,1,0)</f>
        <v>0</v>
      </c>
      <c r="E74" s="100" t="n">
        <f aca="false">IF(B74&gt;89,1,0)</f>
        <v>0</v>
      </c>
      <c r="F74" s="100" t="n">
        <f aca="false">IF((D74+E74+C74)&gt;0,1,0)</f>
        <v>0</v>
      </c>
      <c r="G74" s="100" t="n">
        <f aca="false">IF((F74-C74)&gt;0,1,0)</f>
        <v>0</v>
      </c>
      <c r="H74" s="100" t="n">
        <f aca="false">IF((F74+J74)&gt;1,1,0)</f>
        <v>0</v>
      </c>
      <c r="I74" s="101" t="n">
        <f aca="false">IF(D74-(C74+E74)&gt;0,1,0)</f>
        <v>0</v>
      </c>
      <c r="J74" s="96" t="n">
        <f aca="false">IF((D74+E74)&lt;1,1,0)</f>
        <v>1</v>
      </c>
      <c r="K74" s="97"/>
    </row>
    <row r="75" customFormat="false" ht="12.75" hidden="false" customHeight="false" outlineLevel="0" collapsed="false">
      <c r="A75" s="98" t="n">
        <v>110</v>
      </c>
      <c r="B75" s="99" t="n">
        <v>70</v>
      </c>
      <c r="C75" s="99"/>
      <c r="D75" s="100" t="n">
        <f aca="false">IF(A75&gt;139,1,0)</f>
        <v>0</v>
      </c>
      <c r="E75" s="100" t="n">
        <f aca="false">IF(B75&gt;89,1,0)</f>
        <v>0</v>
      </c>
      <c r="F75" s="100" t="n">
        <f aca="false">IF((D75+E75+C75)&gt;0,1,0)</f>
        <v>0</v>
      </c>
      <c r="G75" s="100" t="n">
        <f aca="false">IF((F75-C75)&gt;0,1,0)</f>
        <v>0</v>
      </c>
      <c r="H75" s="100" t="n">
        <f aca="false">IF((F75+J75)&gt;1,1,0)</f>
        <v>0</v>
      </c>
      <c r="I75" s="101" t="n">
        <f aca="false">IF(D75-(C75+E75)&gt;0,1,0)</f>
        <v>0</v>
      </c>
      <c r="J75" s="96" t="n">
        <f aca="false">IF((D75+E75)&lt;1,1,0)</f>
        <v>1</v>
      </c>
      <c r="K75" s="97"/>
    </row>
    <row r="76" customFormat="false" ht="12.75" hidden="false" customHeight="false" outlineLevel="0" collapsed="false">
      <c r="A76" s="98" t="n">
        <v>120</v>
      </c>
      <c r="B76" s="99" t="n">
        <v>60</v>
      </c>
      <c r="C76" s="99"/>
      <c r="D76" s="100" t="n">
        <f aca="false">IF(A76&gt;139,1,0)</f>
        <v>0</v>
      </c>
      <c r="E76" s="100" t="n">
        <f aca="false">IF(B76&gt;89,1,0)</f>
        <v>0</v>
      </c>
      <c r="F76" s="100" t="n">
        <f aca="false">IF((D76+E76+C76)&gt;0,1,0)</f>
        <v>0</v>
      </c>
      <c r="G76" s="100" t="n">
        <f aca="false">IF((F76-C76)&gt;0,1,0)</f>
        <v>0</v>
      </c>
      <c r="H76" s="100" t="n">
        <f aca="false">IF((F76+J76)&gt;1,1,0)</f>
        <v>0</v>
      </c>
      <c r="I76" s="101" t="n">
        <f aca="false">IF(D76-(C76+E76)&gt;0,1,0)</f>
        <v>0</v>
      </c>
      <c r="J76" s="96" t="n">
        <f aca="false">IF((D76+E76)&lt;1,1,0)</f>
        <v>1</v>
      </c>
      <c r="K76" s="97"/>
    </row>
    <row r="77" customFormat="false" ht="12.75" hidden="false" customHeight="false" outlineLevel="0" collapsed="false">
      <c r="A77" s="98" t="n">
        <v>130</v>
      </c>
      <c r="B77" s="99" t="n">
        <v>70</v>
      </c>
      <c r="C77" s="99"/>
      <c r="D77" s="100" t="n">
        <f aca="false">IF(A77&gt;139,1,0)</f>
        <v>0</v>
      </c>
      <c r="E77" s="100" t="n">
        <f aca="false">IF(B77&gt;89,1,0)</f>
        <v>0</v>
      </c>
      <c r="F77" s="100" t="n">
        <f aca="false">IF((D77+E77+C77)&gt;0,1,0)</f>
        <v>0</v>
      </c>
      <c r="G77" s="100" t="n">
        <f aca="false">IF((F77-C77)&gt;0,1,0)</f>
        <v>0</v>
      </c>
      <c r="H77" s="100" t="n">
        <f aca="false">IF((F77+J77)&gt;1,1,0)</f>
        <v>0</v>
      </c>
      <c r="I77" s="101" t="n">
        <f aca="false">IF(D77-(C77+E77)&gt;0,1,0)</f>
        <v>0</v>
      </c>
      <c r="J77" s="96" t="n">
        <f aca="false">IF((D77+E77)&lt;1,1,0)</f>
        <v>1</v>
      </c>
      <c r="K77" s="97"/>
    </row>
    <row r="78" customFormat="false" ht="12.75" hidden="false" customHeight="false" outlineLevel="0" collapsed="false">
      <c r="A78" s="98" t="n">
        <v>140</v>
      </c>
      <c r="B78" s="99" t="n">
        <v>80</v>
      </c>
      <c r="C78" s="99" t="n">
        <v>1</v>
      </c>
      <c r="D78" s="100" t="n">
        <f aca="false">IF(A78&gt;139,1,0)</f>
        <v>1</v>
      </c>
      <c r="E78" s="100" t="n">
        <f aca="false">IF(B78&gt;89,1,0)</f>
        <v>0</v>
      </c>
      <c r="F78" s="100" t="n">
        <f aca="false">IF((D78+E78+C78)&gt;0,1,0)</f>
        <v>1</v>
      </c>
      <c r="G78" s="100" t="n">
        <f aca="false">IF((F78-C78)&gt;0,1,0)</f>
        <v>0</v>
      </c>
      <c r="H78" s="100" t="n">
        <f aca="false">IF((F78+J78)&gt;1,1,0)</f>
        <v>0</v>
      </c>
      <c r="I78" s="101" t="n">
        <f aca="false">IF(D78-(C78+E78)&gt;0,1,0)</f>
        <v>0</v>
      </c>
      <c r="J78" s="96" t="n">
        <f aca="false">IF((D78+E78)&lt;1,1,0)</f>
        <v>0</v>
      </c>
      <c r="K78" s="97"/>
    </row>
    <row r="79" customFormat="false" ht="12.75" hidden="false" customHeight="false" outlineLevel="0" collapsed="false">
      <c r="A79" s="98" t="n">
        <v>100</v>
      </c>
      <c r="B79" s="99" t="n">
        <v>60</v>
      </c>
      <c r="C79" s="99"/>
      <c r="D79" s="100" t="n">
        <f aca="false">IF(A79&gt;139,1,0)</f>
        <v>0</v>
      </c>
      <c r="E79" s="100" t="n">
        <f aca="false">IF(B79&gt;89,1,0)</f>
        <v>0</v>
      </c>
      <c r="F79" s="100" t="n">
        <f aca="false">IF((D79+E79+C79)&gt;0,1,0)</f>
        <v>0</v>
      </c>
      <c r="G79" s="100" t="n">
        <f aca="false">IF((F79-C79)&gt;0,1,0)</f>
        <v>0</v>
      </c>
      <c r="H79" s="100" t="n">
        <f aca="false">IF((F79+J79)&gt;1,1,0)</f>
        <v>0</v>
      </c>
      <c r="I79" s="101" t="n">
        <f aca="false">IF(D79-(C79+E79)&gt;0,1,0)</f>
        <v>0</v>
      </c>
      <c r="J79" s="96" t="n">
        <f aca="false">IF((D79+E79)&lt;1,1,0)</f>
        <v>1</v>
      </c>
      <c r="K79" s="97"/>
    </row>
    <row r="80" customFormat="false" ht="12.75" hidden="false" customHeight="false" outlineLevel="0" collapsed="false">
      <c r="A80" s="98" t="n">
        <v>130</v>
      </c>
      <c r="B80" s="99" t="n">
        <v>70</v>
      </c>
      <c r="C80" s="99"/>
      <c r="D80" s="100" t="n">
        <f aca="false">IF(A80&gt;139,1,0)</f>
        <v>0</v>
      </c>
      <c r="E80" s="100" t="n">
        <f aca="false">IF(B80&gt;89,1,0)</f>
        <v>0</v>
      </c>
      <c r="F80" s="100" t="n">
        <f aca="false">IF((D80+E80+C80)&gt;0,1,0)</f>
        <v>0</v>
      </c>
      <c r="G80" s="100" t="n">
        <f aca="false">IF((F80-C80)&gt;0,1,0)</f>
        <v>0</v>
      </c>
      <c r="H80" s="100" t="n">
        <f aca="false">IF((F80+J80)&gt;1,1,0)</f>
        <v>0</v>
      </c>
      <c r="I80" s="101" t="n">
        <f aca="false">IF(D80-(C80+E80)&gt;0,1,0)</f>
        <v>0</v>
      </c>
      <c r="J80" s="96" t="n">
        <f aca="false">IF((D80+E80)&lt;1,1,0)</f>
        <v>1</v>
      </c>
      <c r="K80" s="97"/>
    </row>
    <row r="81" customFormat="false" ht="12.75" hidden="false" customHeight="false" outlineLevel="0" collapsed="false">
      <c r="A81" s="98" t="n">
        <v>110</v>
      </c>
      <c r="B81" s="99" t="n">
        <v>70</v>
      </c>
      <c r="C81" s="99"/>
      <c r="D81" s="100" t="n">
        <f aca="false">IF(A81&gt;139,1,0)</f>
        <v>0</v>
      </c>
      <c r="E81" s="100" t="n">
        <f aca="false">IF(B81&gt;89,1,0)</f>
        <v>0</v>
      </c>
      <c r="F81" s="100" t="n">
        <f aca="false">IF((D81+E81+C81)&gt;0,1,0)</f>
        <v>0</v>
      </c>
      <c r="G81" s="100" t="n">
        <f aca="false">IF((F81-C81)&gt;0,1,0)</f>
        <v>0</v>
      </c>
      <c r="H81" s="100" t="n">
        <f aca="false">IF((F81+J81)&gt;1,1,0)</f>
        <v>0</v>
      </c>
      <c r="I81" s="101" t="n">
        <f aca="false">IF(D81-(C81+E81)&gt;0,1,0)</f>
        <v>0</v>
      </c>
      <c r="J81" s="96" t="n">
        <f aca="false">IF((D81+E81)&lt;1,1,0)</f>
        <v>1</v>
      </c>
      <c r="K81" s="97"/>
    </row>
    <row r="82" customFormat="false" ht="12.75" hidden="false" customHeight="false" outlineLevel="0" collapsed="false">
      <c r="A82" s="98" t="n">
        <v>110</v>
      </c>
      <c r="B82" s="99" t="n">
        <v>80</v>
      </c>
      <c r="C82" s="99"/>
      <c r="D82" s="100" t="n">
        <f aca="false">IF(A82&gt;139,1,0)</f>
        <v>0</v>
      </c>
      <c r="E82" s="100" t="n">
        <f aca="false">IF(B82&gt;89,1,0)</f>
        <v>0</v>
      </c>
      <c r="F82" s="100" t="n">
        <f aca="false">IF((D82+E82+C82)&gt;0,1,0)</f>
        <v>0</v>
      </c>
      <c r="G82" s="100" t="n">
        <f aca="false">IF((F82-C82)&gt;0,1,0)</f>
        <v>0</v>
      </c>
      <c r="H82" s="100" t="n">
        <f aca="false">IF((F82+J82)&gt;1,1,0)</f>
        <v>0</v>
      </c>
      <c r="I82" s="101" t="n">
        <f aca="false">IF(D82-(C82+E82)&gt;0,1,0)</f>
        <v>0</v>
      </c>
      <c r="J82" s="96" t="n">
        <f aca="false">IF((D82+E82)&lt;1,1,0)</f>
        <v>1</v>
      </c>
      <c r="K82" s="97"/>
    </row>
    <row r="83" customFormat="false" ht="12.75" hidden="false" customHeight="false" outlineLevel="0" collapsed="false">
      <c r="A83" s="98" t="n">
        <v>130</v>
      </c>
      <c r="B83" s="99" t="n">
        <v>80</v>
      </c>
      <c r="C83" s="99"/>
      <c r="D83" s="100" t="n">
        <f aca="false">IF(A83&gt;139,1,0)</f>
        <v>0</v>
      </c>
      <c r="E83" s="100" t="n">
        <f aca="false">IF(B83&gt;89,1,0)</f>
        <v>0</v>
      </c>
      <c r="F83" s="100" t="n">
        <f aca="false">IF((D83+E83+C83)&gt;0,1,0)</f>
        <v>0</v>
      </c>
      <c r="G83" s="100" t="n">
        <f aca="false">IF((F83-C83)&gt;0,1,0)</f>
        <v>0</v>
      </c>
      <c r="H83" s="100" t="n">
        <f aca="false">IF((F83+J83)&gt;1,1,0)</f>
        <v>0</v>
      </c>
      <c r="I83" s="101" t="n">
        <f aca="false">IF(D83-(C83+E83)&gt;0,1,0)</f>
        <v>0</v>
      </c>
      <c r="J83" s="96" t="n">
        <f aca="false">IF((D83+E83)&lt;1,1,0)</f>
        <v>1</v>
      </c>
      <c r="K83" s="97"/>
    </row>
    <row r="84" customFormat="false" ht="12.75" hidden="false" customHeight="false" outlineLevel="0" collapsed="false">
      <c r="A84" s="98" t="n">
        <v>140</v>
      </c>
      <c r="B84" s="99" t="n">
        <v>90</v>
      </c>
      <c r="C84" s="99" t="n">
        <v>1</v>
      </c>
      <c r="D84" s="100" t="n">
        <f aca="false">IF(A84&gt;139,1,0)</f>
        <v>1</v>
      </c>
      <c r="E84" s="100" t="n">
        <f aca="false">IF(B84&gt;89,1,0)</f>
        <v>1</v>
      </c>
      <c r="F84" s="100" t="n">
        <f aca="false">IF((D84+E84+C84)&gt;0,1,0)</f>
        <v>1</v>
      </c>
      <c r="G84" s="100" t="n">
        <f aca="false">IF((F84-C84)&gt;0,1,0)</f>
        <v>0</v>
      </c>
      <c r="H84" s="100" t="n">
        <f aca="false">IF((F84+J84)&gt;1,1,0)</f>
        <v>0</v>
      </c>
      <c r="I84" s="101" t="n">
        <f aca="false">IF(D84-(C84+E84)&gt;0,1,0)</f>
        <v>0</v>
      </c>
      <c r="J84" s="96" t="n">
        <f aca="false">IF((D84+E84)&lt;1,1,0)</f>
        <v>0</v>
      </c>
      <c r="K84" s="97"/>
    </row>
    <row r="85" customFormat="false" ht="12.75" hidden="false" customHeight="false" outlineLevel="0" collapsed="false">
      <c r="A85" s="98" t="n">
        <v>130</v>
      </c>
      <c r="B85" s="99" t="n">
        <v>70</v>
      </c>
      <c r="C85" s="99"/>
      <c r="D85" s="100" t="n">
        <f aca="false">IF(A85&gt;139,1,0)</f>
        <v>0</v>
      </c>
      <c r="E85" s="100" t="n">
        <f aca="false">IF(B85&gt;89,1,0)</f>
        <v>0</v>
      </c>
      <c r="F85" s="100" t="n">
        <f aca="false">IF((D85+E85+C85)&gt;0,1,0)</f>
        <v>0</v>
      </c>
      <c r="G85" s="100" t="n">
        <f aca="false">IF((F85-C85)&gt;0,1,0)</f>
        <v>0</v>
      </c>
      <c r="H85" s="100" t="n">
        <f aca="false">IF((F85+J85)&gt;1,1,0)</f>
        <v>0</v>
      </c>
      <c r="I85" s="101" t="n">
        <f aca="false">IF(D85-(C85+E85)&gt;0,1,0)</f>
        <v>0</v>
      </c>
      <c r="J85" s="96" t="n">
        <f aca="false">IF((D85+E85)&lt;1,1,0)</f>
        <v>1</v>
      </c>
      <c r="K85" s="97"/>
    </row>
    <row r="86" customFormat="false" ht="12.75" hidden="false" customHeight="false" outlineLevel="0" collapsed="false">
      <c r="A86" s="98" t="n">
        <v>120</v>
      </c>
      <c r="B86" s="99" t="n">
        <v>70</v>
      </c>
      <c r="C86" s="99"/>
      <c r="D86" s="100" t="n">
        <f aca="false">IF(A86&gt;139,1,0)</f>
        <v>0</v>
      </c>
      <c r="E86" s="100" t="n">
        <f aca="false">IF(B86&gt;89,1,0)</f>
        <v>0</v>
      </c>
      <c r="F86" s="100" t="n">
        <f aca="false">IF((D86+E86+C86)&gt;0,1,0)</f>
        <v>0</v>
      </c>
      <c r="G86" s="100" t="n">
        <f aca="false">IF((F86-C86)&gt;0,1,0)</f>
        <v>0</v>
      </c>
      <c r="H86" s="100" t="n">
        <f aca="false">IF((F86+J86)&gt;1,1,0)</f>
        <v>0</v>
      </c>
      <c r="I86" s="101" t="n">
        <f aca="false">IF(D86-(C86+E86)&gt;0,1,0)</f>
        <v>0</v>
      </c>
      <c r="J86" s="96" t="n">
        <f aca="false">IF((D86+E86)&lt;1,1,0)</f>
        <v>1</v>
      </c>
      <c r="K86" s="97"/>
    </row>
    <row r="87" customFormat="false" ht="12.75" hidden="false" customHeight="false" outlineLevel="0" collapsed="false">
      <c r="A87" s="98" t="n">
        <v>110</v>
      </c>
      <c r="B87" s="99" t="n">
        <v>60</v>
      </c>
      <c r="C87" s="99"/>
      <c r="D87" s="100" t="n">
        <f aca="false">IF(A87&gt;139,1,0)</f>
        <v>0</v>
      </c>
      <c r="E87" s="100" t="n">
        <f aca="false">IF(B87&gt;89,1,0)</f>
        <v>0</v>
      </c>
      <c r="F87" s="100" t="n">
        <f aca="false">IF((D87+E87+C87)&gt;0,1,0)</f>
        <v>0</v>
      </c>
      <c r="G87" s="100" t="n">
        <f aca="false">IF((F87-C87)&gt;0,1,0)</f>
        <v>0</v>
      </c>
      <c r="H87" s="100" t="n">
        <f aca="false">IF((F87+J87)&gt;1,1,0)</f>
        <v>0</v>
      </c>
      <c r="I87" s="101" t="n">
        <f aca="false">IF(D87-(C87+E87)&gt;0,1,0)</f>
        <v>0</v>
      </c>
      <c r="J87" s="96" t="n">
        <f aca="false">IF((D87+E87)&lt;1,1,0)</f>
        <v>1</v>
      </c>
      <c r="K87" s="97"/>
    </row>
    <row r="88" customFormat="false" ht="12.75" hidden="false" customHeight="false" outlineLevel="0" collapsed="false">
      <c r="A88" s="98" t="n">
        <v>120</v>
      </c>
      <c r="B88" s="99" t="n">
        <v>70</v>
      </c>
      <c r="C88" s="99"/>
      <c r="D88" s="100" t="n">
        <f aca="false">IF(A88&gt;139,1,0)</f>
        <v>0</v>
      </c>
      <c r="E88" s="100" t="n">
        <f aca="false">IF(B88&gt;89,1,0)</f>
        <v>0</v>
      </c>
      <c r="F88" s="100" t="n">
        <f aca="false">IF((D88+E88+C88)&gt;0,1,0)</f>
        <v>0</v>
      </c>
      <c r="G88" s="100" t="n">
        <f aca="false">IF((F88-C88)&gt;0,1,0)</f>
        <v>0</v>
      </c>
      <c r="H88" s="100" t="n">
        <f aca="false">IF((F88+J88)&gt;1,1,0)</f>
        <v>0</v>
      </c>
      <c r="I88" s="101" t="n">
        <f aca="false">IF(D88-(C88+E88)&gt;0,1,0)</f>
        <v>0</v>
      </c>
      <c r="J88" s="96" t="n">
        <f aca="false">IF((D88+E88)&lt;1,1,0)</f>
        <v>1</v>
      </c>
      <c r="K88" s="97"/>
    </row>
    <row r="89" customFormat="false" ht="12.75" hidden="false" customHeight="false" outlineLevel="0" collapsed="false">
      <c r="A89" s="98" t="n">
        <v>130</v>
      </c>
      <c r="B89" s="99" t="n">
        <v>60</v>
      </c>
      <c r="C89" s="99"/>
      <c r="D89" s="100" t="n">
        <f aca="false">IF(A89&gt;139,1,0)</f>
        <v>0</v>
      </c>
      <c r="E89" s="100" t="n">
        <f aca="false">IF(B89&gt;89,1,0)</f>
        <v>0</v>
      </c>
      <c r="F89" s="100" t="n">
        <f aca="false">IF((D89+E89+C89)&gt;0,1,0)</f>
        <v>0</v>
      </c>
      <c r="G89" s="100" t="n">
        <f aca="false">IF((F89-C89)&gt;0,1,0)</f>
        <v>0</v>
      </c>
      <c r="H89" s="100" t="n">
        <f aca="false">IF((F89+J89)&gt;1,1,0)</f>
        <v>0</v>
      </c>
      <c r="I89" s="101" t="n">
        <f aca="false">IF(D89-(C89+E89)&gt;0,1,0)</f>
        <v>0</v>
      </c>
      <c r="J89" s="96" t="n">
        <f aca="false">IF((D89+E89)&lt;1,1,0)</f>
        <v>1</v>
      </c>
      <c r="K89" s="97"/>
    </row>
    <row r="90" customFormat="false" ht="12.75" hidden="false" customHeight="false" outlineLevel="0" collapsed="false">
      <c r="A90" s="98" t="n">
        <v>100</v>
      </c>
      <c r="B90" s="99" t="n">
        <v>50</v>
      </c>
      <c r="C90" s="99"/>
      <c r="D90" s="100" t="n">
        <f aca="false">IF(A90&gt;139,1,0)</f>
        <v>0</v>
      </c>
      <c r="E90" s="100" t="n">
        <f aca="false">IF(B90&gt;89,1,0)</f>
        <v>0</v>
      </c>
      <c r="F90" s="100" t="n">
        <f aca="false">IF((D90+E90+C90)&gt;0,1,0)</f>
        <v>0</v>
      </c>
      <c r="G90" s="100" t="n">
        <f aca="false">IF((F90-C90)&gt;0,1,0)</f>
        <v>0</v>
      </c>
      <c r="H90" s="100" t="n">
        <f aca="false">IF((F90+J90)&gt;1,1,0)</f>
        <v>0</v>
      </c>
      <c r="I90" s="101" t="n">
        <f aca="false">IF(D90-(C90+E90)&gt;0,1,0)</f>
        <v>0</v>
      </c>
      <c r="J90" s="96" t="n">
        <f aca="false">IF((D90+E90)&lt;1,1,0)</f>
        <v>1</v>
      </c>
      <c r="K90" s="97"/>
    </row>
    <row r="91" customFormat="false" ht="12.75" hidden="false" customHeight="false" outlineLevel="0" collapsed="false">
      <c r="A91" s="98" t="n">
        <v>110</v>
      </c>
      <c r="B91" s="99" t="n">
        <v>70</v>
      </c>
      <c r="C91" s="99"/>
      <c r="D91" s="100" t="n">
        <f aca="false">IF(A91&gt;139,1,0)</f>
        <v>0</v>
      </c>
      <c r="E91" s="100" t="n">
        <f aca="false">IF(B91&gt;89,1,0)</f>
        <v>0</v>
      </c>
      <c r="F91" s="100" t="n">
        <f aca="false">IF((D91+E91+C91)&gt;0,1,0)</f>
        <v>0</v>
      </c>
      <c r="G91" s="100" t="n">
        <f aca="false">IF((F91-C91)&gt;0,1,0)</f>
        <v>0</v>
      </c>
      <c r="H91" s="100" t="n">
        <f aca="false">IF((F91+J91)&gt;1,1,0)</f>
        <v>0</v>
      </c>
      <c r="I91" s="101" t="n">
        <f aca="false">IF(D91-(C91+E91)&gt;0,1,0)</f>
        <v>0</v>
      </c>
      <c r="J91" s="96" t="n">
        <f aca="false">IF((D91+E91)&lt;1,1,0)</f>
        <v>1</v>
      </c>
      <c r="K91" s="97"/>
    </row>
    <row r="92" customFormat="false" ht="12.75" hidden="false" customHeight="false" outlineLevel="0" collapsed="false">
      <c r="A92" s="98" t="n">
        <v>120</v>
      </c>
      <c r="B92" s="99" t="n">
        <v>80</v>
      </c>
      <c r="C92" s="99"/>
      <c r="D92" s="100" t="n">
        <f aca="false">IF(A92&gt;139,1,0)</f>
        <v>0</v>
      </c>
      <c r="E92" s="100" t="n">
        <f aca="false">IF(B92&gt;89,1,0)</f>
        <v>0</v>
      </c>
      <c r="F92" s="100" t="n">
        <f aca="false">IF((D92+E92+C92)&gt;0,1,0)</f>
        <v>0</v>
      </c>
      <c r="G92" s="100" t="n">
        <f aca="false">IF((F92-C92)&gt;0,1,0)</f>
        <v>0</v>
      </c>
      <c r="H92" s="100" t="n">
        <f aca="false">IF((F92+J92)&gt;1,1,0)</f>
        <v>0</v>
      </c>
      <c r="I92" s="101" t="n">
        <f aca="false">IF(D92-(C92+E92)&gt;0,1,0)</f>
        <v>0</v>
      </c>
      <c r="J92" s="96" t="n">
        <f aca="false">IF((D92+E92)&lt;1,1,0)</f>
        <v>1</v>
      </c>
      <c r="K92" s="97"/>
    </row>
    <row r="93" customFormat="false" ht="12.75" hidden="false" customHeight="false" outlineLevel="0" collapsed="false">
      <c r="A93" s="98" t="n">
        <v>100</v>
      </c>
      <c r="B93" s="99" t="n">
        <v>70</v>
      </c>
      <c r="C93" s="99"/>
      <c r="D93" s="100" t="n">
        <f aca="false">IF(A93&gt;139,1,0)</f>
        <v>0</v>
      </c>
      <c r="E93" s="100" t="n">
        <f aca="false">IF(B93&gt;89,1,0)</f>
        <v>0</v>
      </c>
      <c r="F93" s="100" t="n">
        <f aca="false">IF((D93+E93+C93)&gt;0,1,0)</f>
        <v>0</v>
      </c>
      <c r="G93" s="100" t="n">
        <f aca="false">IF((F93-C93)&gt;0,1,0)</f>
        <v>0</v>
      </c>
      <c r="H93" s="100" t="n">
        <f aca="false">IF((F93+J93)&gt;1,1,0)</f>
        <v>0</v>
      </c>
      <c r="I93" s="101" t="n">
        <f aca="false">IF(D93-(C93+E93)&gt;0,1,0)</f>
        <v>0</v>
      </c>
      <c r="J93" s="96" t="n">
        <f aca="false">IF((D93+E93)&lt;1,1,0)</f>
        <v>1</v>
      </c>
      <c r="K93" s="97"/>
    </row>
    <row r="94" customFormat="false" ht="12.75" hidden="false" customHeight="false" outlineLevel="0" collapsed="false">
      <c r="A94" s="98" t="n">
        <v>100</v>
      </c>
      <c r="B94" s="99" t="n">
        <v>60</v>
      </c>
      <c r="C94" s="99"/>
      <c r="D94" s="100" t="n">
        <f aca="false">IF(A94&gt;139,1,0)</f>
        <v>0</v>
      </c>
      <c r="E94" s="100" t="n">
        <f aca="false">IF(B94&gt;89,1,0)</f>
        <v>0</v>
      </c>
      <c r="F94" s="100" t="n">
        <f aca="false">IF((D94+E94+C94)&gt;0,1,0)</f>
        <v>0</v>
      </c>
      <c r="G94" s="100" t="n">
        <f aca="false">IF((F94-C94)&gt;0,1,0)</f>
        <v>0</v>
      </c>
      <c r="H94" s="100" t="n">
        <f aca="false">IF((F94+J94)&gt;1,1,0)</f>
        <v>0</v>
      </c>
      <c r="I94" s="101" t="n">
        <f aca="false">IF(D94-(C94+E94)&gt;0,1,0)</f>
        <v>0</v>
      </c>
      <c r="J94" s="96" t="n">
        <f aca="false">IF((D94+E94)&lt;1,1,0)</f>
        <v>1</v>
      </c>
      <c r="K94" s="97"/>
    </row>
    <row r="95" customFormat="false" ht="12.75" hidden="false" customHeight="false" outlineLevel="0" collapsed="false">
      <c r="A95" s="98" t="n">
        <v>110</v>
      </c>
      <c r="B95" s="99" t="n">
        <v>70</v>
      </c>
      <c r="C95" s="99"/>
      <c r="D95" s="100" t="n">
        <f aca="false">IF(A95&gt;139,1,0)</f>
        <v>0</v>
      </c>
      <c r="E95" s="100" t="n">
        <f aca="false">IF(B95&gt;89,1,0)</f>
        <v>0</v>
      </c>
      <c r="F95" s="100" t="n">
        <f aca="false">IF((D95+E95+C95)&gt;0,1,0)</f>
        <v>0</v>
      </c>
      <c r="G95" s="100" t="n">
        <f aca="false">IF((F95-C95)&gt;0,1,0)</f>
        <v>0</v>
      </c>
      <c r="H95" s="100" t="n">
        <f aca="false">IF((F95+J95)&gt;1,1,0)</f>
        <v>0</v>
      </c>
      <c r="I95" s="101" t="n">
        <f aca="false">IF(D95-(C95+E95)&gt;0,1,0)</f>
        <v>0</v>
      </c>
      <c r="J95" s="96" t="n">
        <f aca="false">IF((D95+E95)&lt;1,1,0)</f>
        <v>1</v>
      </c>
      <c r="K95" s="97"/>
    </row>
    <row r="96" customFormat="false" ht="12.75" hidden="false" customHeight="false" outlineLevel="0" collapsed="false">
      <c r="A96" s="98" t="n">
        <v>130</v>
      </c>
      <c r="B96" s="99" t="n">
        <v>80</v>
      </c>
      <c r="C96" s="99"/>
      <c r="D96" s="100" t="n">
        <f aca="false">IF(A96&gt;139,1,0)</f>
        <v>0</v>
      </c>
      <c r="E96" s="100" t="n">
        <f aca="false">IF(B96&gt;89,1,0)</f>
        <v>0</v>
      </c>
      <c r="F96" s="100" t="n">
        <f aca="false">IF((D96+E96+C96)&gt;0,1,0)</f>
        <v>0</v>
      </c>
      <c r="G96" s="100" t="n">
        <f aca="false">IF((F96-C96)&gt;0,1,0)</f>
        <v>0</v>
      </c>
      <c r="H96" s="100" t="n">
        <f aca="false">IF((F96+J96)&gt;1,1,0)</f>
        <v>0</v>
      </c>
      <c r="I96" s="101" t="n">
        <f aca="false">IF(D96-(C96+E96)&gt;0,1,0)</f>
        <v>0</v>
      </c>
      <c r="J96" s="96" t="n">
        <f aca="false">IF((D96+E96)&lt;1,1,0)</f>
        <v>1</v>
      </c>
      <c r="K96" s="97"/>
    </row>
    <row r="97" customFormat="false" ht="12.75" hidden="false" customHeight="false" outlineLevel="0" collapsed="false">
      <c r="A97" s="98" t="n">
        <v>140</v>
      </c>
      <c r="B97" s="99" t="n">
        <v>90</v>
      </c>
      <c r="C97" s="99" t="n">
        <v>1</v>
      </c>
      <c r="D97" s="100" t="n">
        <f aca="false">IF(A97&gt;139,1,0)</f>
        <v>1</v>
      </c>
      <c r="E97" s="100" t="n">
        <f aca="false">IF(B97&gt;89,1,0)</f>
        <v>1</v>
      </c>
      <c r="F97" s="100" t="n">
        <f aca="false">IF((D97+E97+C97)&gt;0,1,0)</f>
        <v>1</v>
      </c>
      <c r="G97" s="100" t="n">
        <f aca="false">IF((F97-C97)&gt;0,1,0)</f>
        <v>0</v>
      </c>
      <c r="H97" s="100" t="n">
        <f aca="false">IF((F97+J97)&gt;1,1,0)</f>
        <v>0</v>
      </c>
      <c r="I97" s="101" t="n">
        <f aca="false">IF(D97-(C97+E97)&gt;0,1,0)</f>
        <v>0</v>
      </c>
      <c r="J97" s="96" t="n">
        <f aca="false">IF((D97+E97)&lt;1,1,0)</f>
        <v>0</v>
      </c>
      <c r="K97" s="97"/>
    </row>
    <row r="98" customFormat="false" ht="12.75" hidden="false" customHeight="false" outlineLevel="0" collapsed="false">
      <c r="A98" s="98" t="n">
        <v>130</v>
      </c>
      <c r="B98" s="99" t="n">
        <v>70</v>
      </c>
      <c r="C98" s="99"/>
      <c r="D98" s="100" t="n">
        <f aca="false">IF(A98&gt;139,1,0)</f>
        <v>0</v>
      </c>
      <c r="E98" s="100" t="n">
        <f aca="false">IF(B98&gt;89,1,0)</f>
        <v>0</v>
      </c>
      <c r="F98" s="100" t="n">
        <f aca="false">IF((D98+E98+C98)&gt;0,1,0)</f>
        <v>0</v>
      </c>
      <c r="G98" s="100" t="n">
        <f aca="false">IF((F98-C98)&gt;0,1,0)</f>
        <v>0</v>
      </c>
      <c r="H98" s="100" t="n">
        <f aca="false">IF((F98+J98)&gt;1,1,0)</f>
        <v>0</v>
      </c>
      <c r="I98" s="101" t="n">
        <f aca="false">IF(D98-(C98+E98)&gt;0,1,0)</f>
        <v>0</v>
      </c>
      <c r="J98" s="96" t="n">
        <f aca="false">IF((D98+E98)&lt;1,1,0)</f>
        <v>1</v>
      </c>
      <c r="K98" s="97"/>
    </row>
    <row r="99" customFormat="false" ht="12.75" hidden="false" customHeight="false" outlineLevel="0" collapsed="false">
      <c r="A99" s="98" t="n">
        <v>120</v>
      </c>
      <c r="B99" s="99" t="n">
        <v>60</v>
      </c>
      <c r="C99" s="99"/>
      <c r="D99" s="100" t="n">
        <f aca="false">IF(A99&gt;139,1,0)</f>
        <v>0</v>
      </c>
      <c r="E99" s="100" t="n">
        <f aca="false">IF(B99&gt;89,1,0)</f>
        <v>0</v>
      </c>
      <c r="F99" s="100" t="n">
        <f aca="false">IF((D99+E99+C99)&gt;0,1,0)</f>
        <v>0</v>
      </c>
      <c r="G99" s="100" t="n">
        <f aca="false">IF((F99-C99)&gt;0,1,0)</f>
        <v>0</v>
      </c>
      <c r="H99" s="100" t="n">
        <f aca="false">IF((F99+J99)&gt;1,1,0)</f>
        <v>0</v>
      </c>
      <c r="I99" s="101" t="n">
        <f aca="false">IF(D99-(C99+E99)&gt;0,1,0)</f>
        <v>0</v>
      </c>
      <c r="J99" s="96" t="n">
        <f aca="false">IF((D99+E99)&lt;1,1,0)</f>
        <v>1</v>
      </c>
      <c r="K99" s="97"/>
    </row>
    <row r="100" customFormat="false" ht="12.75" hidden="false" customHeight="false" outlineLevel="0" collapsed="false">
      <c r="A100" s="98" t="n">
        <v>110</v>
      </c>
      <c r="B100" s="99" t="n">
        <v>70</v>
      </c>
      <c r="C100" s="99"/>
      <c r="D100" s="100" t="n">
        <f aca="false">IF(A100&gt;139,1,0)</f>
        <v>0</v>
      </c>
      <c r="E100" s="100" t="n">
        <f aca="false">IF(B100&gt;89,1,0)</f>
        <v>0</v>
      </c>
      <c r="F100" s="100" t="n">
        <f aca="false">IF((D100+E100+C100)&gt;0,1,0)</f>
        <v>0</v>
      </c>
      <c r="G100" s="100" t="n">
        <f aca="false">IF((F100-C100)&gt;0,1,0)</f>
        <v>0</v>
      </c>
      <c r="H100" s="100" t="n">
        <f aca="false">IF((F100+J100)&gt;1,1,0)</f>
        <v>0</v>
      </c>
      <c r="I100" s="101" t="n">
        <f aca="false">IF(D100-(C100+E100)&gt;0,1,0)</f>
        <v>0</v>
      </c>
      <c r="J100" s="96" t="n">
        <f aca="false">IF((D100+E100)&lt;1,1,0)</f>
        <v>1</v>
      </c>
      <c r="K100" s="97"/>
    </row>
    <row r="101" customFormat="false" ht="12.75" hidden="false" customHeight="false" outlineLevel="0" collapsed="false">
      <c r="A101" s="98" t="n">
        <v>100</v>
      </c>
      <c r="B101" s="99" t="n">
        <v>60</v>
      </c>
      <c r="C101" s="99"/>
      <c r="D101" s="100" t="n">
        <f aca="false">IF(A101&gt;139,1,0)</f>
        <v>0</v>
      </c>
      <c r="E101" s="100" t="n">
        <f aca="false">IF(B101&gt;89,1,0)</f>
        <v>0</v>
      </c>
      <c r="F101" s="100" t="n">
        <f aca="false">IF((D101+E101+C101)&gt;0,1,0)</f>
        <v>0</v>
      </c>
      <c r="G101" s="100" t="n">
        <f aca="false">IF((F101-C101)&gt;0,1,0)</f>
        <v>0</v>
      </c>
      <c r="H101" s="100" t="n">
        <f aca="false">IF((F101+J101)&gt;1,1,0)</f>
        <v>0</v>
      </c>
      <c r="I101" s="101" t="n">
        <f aca="false">IF(D101-(C101+E101)&gt;0,1,0)</f>
        <v>0</v>
      </c>
      <c r="J101" s="96" t="n">
        <f aca="false">IF((D101+E101)&lt;1,1,0)</f>
        <v>1</v>
      </c>
      <c r="K101" s="97"/>
    </row>
    <row r="102" customFormat="false" ht="12.75" hidden="false" customHeight="false" outlineLevel="0" collapsed="false">
      <c r="A102" s="98" t="n">
        <v>120</v>
      </c>
      <c r="B102" s="99" t="n">
        <v>80</v>
      </c>
      <c r="C102" s="99"/>
      <c r="D102" s="100" t="n">
        <f aca="false">IF(A102&gt;139,1,0)</f>
        <v>0</v>
      </c>
      <c r="E102" s="100" t="n">
        <f aca="false">IF(B102&gt;89,1,0)</f>
        <v>0</v>
      </c>
      <c r="F102" s="100" t="n">
        <f aca="false">IF((D102+E102+C102)&gt;0,1,0)</f>
        <v>0</v>
      </c>
      <c r="G102" s="100" t="n">
        <f aca="false">IF((F102-C102)&gt;0,1,0)</f>
        <v>0</v>
      </c>
      <c r="H102" s="100" t="n">
        <f aca="false">IF((F102+J102)&gt;1,1,0)</f>
        <v>0</v>
      </c>
      <c r="I102" s="101" t="n">
        <f aca="false">IF(D102-(C102+E102)&gt;0,1,0)</f>
        <v>0</v>
      </c>
      <c r="J102" s="96" t="n">
        <f aca="false">IF((D102+E102)&lt;1,1,0)</f>
        <v>1</v>
      </c>
      <c r="K102" s="97"/>
    </row>
    <row r="103" customFormat="false" ht="12.75" hidden="false" customHeight="false" outlineLevel="0" collapsed="false">
      <c r="A103" s="98" t="n">
        <v>120</v>
      </c>
      <c r="B103" s="99" t="n">
        <v>70</v>
      </c>
      <c r="C103" s="99"/>
      <c r="D103" s="100" t="n">
        <f aca="false">IF(A103&gt;139,1,0)</f>
        <v>0</v>
      </c>
      <c r="E103" s="100" t="n">
        <f aca="false">IF(B103&gt;89,1,0)</f>
        <v>0</v>
      </c>
      <c r="F103" s="100" t="n">
        <f aca="false">IF((D103+E103+C103)&gt;0,1,0)</f>
        <v>0</v>
      </c>
      <c r="G103" s="100" t="n">
        <f aca="false">IF((F103-C103)&gt;0,1,0)</f>
        <v>0</v>
      </c>
      <c r="H103" s="100" t="n">
        <f aca="false">IF((F103+J103)&gt;1,1,0)</f>
        <v>0</v>
      </c>
      <c r="I103" s="101" t="n">
        <f aca="false">IF(D103-(C103+E103)&gt;0,1,0)</f>
        <v>0</v>
      </c>
      <c r="J103" s="96" t="n">
        <f aca="false">IF((D103+E103)&lt;1,1,0)</f>
        <v>1</v>
      </c>
      <c r="K103" s="97"/>
    </row>
    <row r="104" customFormat="false" ht="12.75" hidden="false" customHeight="false" outlineLevel="0" collapsed="false">
      <c r="A104" s="98" t="n">
        <v>130</v>
      </c>
      <c r="B104" s="99" t="n">
        <v>70</v>
      </c>
      <c r="C104" s="99"/>
      <c r="D104" s="100" t="n">
        <f aca="false">IF(A104&gt;139,1,0)</f>
        <v>0</v>
      </c>
      <c r="E104" s="100" t="n">
        <f aca="false">IF(B104&gt;89,1,0)</f>
        <v>0</v>
      </c>
      <c r="F104" s="100" t="n">
        <f aca="false">IF((D104+E104+C104)&gt;0,1,0)</f>
        <v>0</v>
      </c>
      <c r="G104" s="100" t="n">
        <f aca="false">IF((F104-C104)&gt;0,1,0)</f>
        <v>0</v>
      </c>
      <c r="H104" s="100" t="n">
        <f aca="false">IF((F104+J104)&gt;1,1,0)</f>
        <v>0</v>
      </c>
      <c r="I104" s="101" t="n">
        <f aca="false">IF(D104-(C104+E104)&gt;0,1,0)</f>
        <v>0</v>
      </c>
      <c r="J104" s="96" t="n">
        <f aca="false">IF((D104+E104)&lt;1,1,0)</f>
        <v>1</v>
      </c>
      <c r="K104" s="97"/>
    </row>
    <row r="105" customFormat="false" ht="12.75" hidden="false" customHeight="false" outlineLevel="0" collapsed="false">
      <c r="A105" s="98" t="n">
        <v>100</v>
      </c>
      <c r="B105" s="99" t="n">
        <v>60</v>
      </c>
      <c r="C105" s="99"/>
      <c r="D105" s="100" t="n">
        <f aca="false">IF(A105&gt;139,1,0)</f>
        <v>0</v>
      </c>
      <c r="E105" s="100" t="n">
        <f aca="false">IF(B105&gt;89,1,0)</f>
        <v>0</v>
      </c>
      <c r="F105" s="100" t="n">
        <f aca="false">IF((D105+E105+C105)&gt;0,1,0)</f>
        <v>0</v>
      </c>
      <c r="G105" s="100" t="n">
        <f aca="false">IF((F105-C105)&gt;0,1,0)</f>
        <v>0</v>
      </c>
      <c r="H105" s="100" t="n">
        <f aca="false">IF((F105+J105)&gt;1,1,0)</f>
        <v>0</v>
      </c>
      <c r="I105" s="101" t="n">
        <f aca="false">IF(D105-(C105+E105)&gt;0,1,0)</f>
        <v>0</v>
      </c>
      <c r="J105" s="96" t="n">
        <f aca="false">IF((D105+E105)&lt;1,1,0)</f>
        <v>1</v>
      </c>
      <c r="K105" s="97"/>
    </row>
    <row r="106" customFormat="false" ht="12.75" hidden="false" customHeight="false" outlineLevel="0" collapsed="false">
      <c r="A106" s="98" t="n">
        <v>120</v>
      </c>
      <c r="B106" s="99" t="n">
        <v>80</v>
      </c>
      <c r="C106" s="99"/>
      <c r="D106" s="100" t="n">
        <f aca="false">IF(A106&gt;139,1,0)</f>
        <v>0</v>
      </c>
      <c r="E106" s="100" t="n">
        <f aca="false">IF(B106&gt;89,1,0)</f>
        <v>0</v>
      </c>
      <c r="F106" s="100" t="n">
        <f aca="false">IF((D106+E106+C106)&gt;0,1,0)</f>
        <v>0</v>
      </c>
      <c r="G106" s="100" t="n">
        <f aca="false">IF((F106-C106)&gt;0,1,0)</f>
        <v>0</v>
      </c>
      <c r="H106" s="100" t="n">
        <f aca="false">IF((F106+J106)&gt;1,1,0)</f>
        <v>0</v>
      </c>
      <c r="I106" s="101" t="n">
        <f aca="false">IF(D106-(C106+E106)&gt;0,1,0)</f>
        <v>0</v>
      </c>
      <c r="J106" s="96" t="n">
        <f aca="false">IF((D106+E106)&lt;1,1,0)</f>
        <v>1</v>
      </c>
      <c r="K106" s="97"/>
    </row>
    <row r="107" customFormat="false" ht="12.75" hidden="false" customHeight="false" outlineLevel="0" collapsed="false">
      <c r="A107" s="98" t="n">
        <v>110</v>
      </c>
      <c r="B107" s="99" t="n">
        <v>70</v>
      </c>
      <c r="C107" s="99"/>
      <c r="D107" s="100" t="n">
        <f aca="false">IF(A107&gt;139,1,0)</f>
        <v>0</v>
      </c>
      <c r="E107" s="100" t="n">
        <f aca="false">IF(B107&gt;89,1,0)</f>
        <v>0</v>
      </c>
      <c r="F107" s="100" t="n">
        <f aca="false">IF((D107+E107+C107)&gt;0,1,0)</f>
        <v>0</v>
      </c>
      <c r="G107" s="100" t="n">
        <f aca="false">IF((F107-C107)&gt;0,1,0)</f>
        <v>0</v>
      </c>
      <c r="H107" s="100" t="n">
        <f aca="false">IF((F107+J107)&gt;1,1,0)</f>
        <v>0</v>
      </c>
      <c r="I107" s="101" t="n">
        <f aca="false">IF(D107-(C107+E107)&gt;0,1,0)</f>
        <v>0</v>
      </c>
      <c r="J107" s="96" t="n">
        <f aca="false">IF((D107+E107)&lt;1,1,0)</f>
        <v>1</v>
      </c>
      <c r="K107" s="97"/>
    </row>
    <row r="108" customFormat="false" ht="12.75" hidden="false" customHeight="false" outlineLevel="0" collapsed="false">
      <c r="A108" s="98" t="n">
        <v>120</v>
      </c>
      <c r="B108" s="99" t="n">
        <v>70</v>
      </c>
      <c r="C108" s="99"/>
      <c r="D108" s="100" t="n">
        <f aca="false">IF(A108&gt;139,1,0)</f>
        <v>0</v>
      </c>
      <c r="E108" s="100" t="n">
        <f aca="false">IF(B108&gt;89,1,0)</f>
        <v>0</v>
      </c>
      <c r="F108" s="100" t="n">
        <f aca="false">IF((D108+E108+C108)&gt;0,1,0)</f>
        <v>0</v>
      </c>
      <c r="G108" s="100" t="n">
        <f aca="false">IF((F108-C108)&gt;0,1,0)</f>
        <v>0</v>
      </c>
      <c r="H108" s="100" t="n">
        <f aca="false">IF((F108+J108)&gt;1,1,0)</f>
        <v>0</v>
      </c>
      <c r="I108" s="101" t="n">
        <f aca="false">IF(D108-(C108+E108)&gt;0,1,0)</f>
        <v>0</v>
      </c>
      <c r="J108" s="96" t="n">
        <f aca="false">IF((D108+E108)&lt;1,1,0)</f>
        <v>1</v>
      </c>
      <c r="K108" s="97"/>
    </row>
    <row r="109" customFormat="false" ht="12.75" hidden="false" customHeight="false" outlineLevel="0" collapsed="false">
      <c r="A109" s="98" t="n">
        <v>130</v>
      </c>
      <c r="B109" s="99" t="n">
        <v>80</v>
      </c>
      <c r="C109" s="99"/>
      <c r="D109" s="100" t="n">
        <f aca="false">IF(A109&gt;139,1,0)</f>
        <v>0</v>
      </c>
      <c r="E109" s="100" t="n">
        <f aca="false">IF(B109&gt;89,1,0)</f>
        <v>0</v>
      </c>
      <c r="F109" s="100" t="n">
        <f aca="false">IF((D109+E109+C109)&gt;0,1,0)</f>
        <v>0</v>
      </c>
      <c r="G109" s="100" t="n">
        <f aca="false">IF((F109-C109)&gt;0,1,0)</f>
        <v>0</v>
      </c>
      <c r="H109" s="100" t="n">
        <f aca="false">IF((F109+J109)&gt;1,1,0)</f>
        <v>0</v>
      </c>
      <c r="I109" s="101" t="n">
        <f aca="false">IF(D109-(C109+E109)&gt;0,1,0)</f>
        <v>0</v>
      </c>
      <c r="J109" s="96" t="n">
        <f aca="false">IF((D109+E109)&lt;1,1,0)</f>
        <v>1</v>
      </c>
      <c r="K109" s="97"/>
    </row>
    <row r="110" customFormat="false" ht="12.75" hidden="false" customHeight="false" outlineLevel="0" collapsed="false">
      <c r="A110" s="98" t="n">
        <v>110</v>
      </c>
      <c r="B110" s="99" t="n">
        <v>70</v>
      </c>
      <c r="C110" s="99"/>
      <c r="D110" s="100" t="n">
        <f aca="false">IF(A110&gt;139,1,0)</f>
        <v>0</v>
      </c>
      <c r="E110" s="100" t="n">
        <f aca="false">IF(B110&gt;89,1,0)</f>
        <v>0</v>
      </c>
      <c r="F110" s="100" t="n">
        <f aca="false">IF((D110+E110+C110)&gt;0,1,0)</f>
        <v>0</v>
      </c>
      <c r="G110" s="100" t="n">
        <f aca="false">IF((F110-C110)&gt;0,1,0)</f>
        <v>0</v>
      </c>
      <c r="H110" s="100" t="n">
        <f aca="false">IF((F110+J110)&gt;1,1,0)</f>
        <v>0</v>
      </c>
      <c r="I110" s="101" t="n">
        <f aca="false">IF(D110-(C110+E110)&gt;0,1,0)</f>
        <v>0</v>
      </c>
      <c r="J110" s="96" t="n">
        <f aca="false">IF((D110+E110)&lt;1,1,0)</f>
        <v>1</v>
      </c>
      <c r="K110" s="97"/>
    </row>
    <row r="111" customFormat="false" ht="12.75" hidden="false" customHeight="false" outlineLevel="0" collapsed="false">
      <c r="A111" s="98" t="n">
        <v>130</v>
      </c>
      <c r="B111" s="99" t="n">
        <v>80</v>
      </c>
      <c r="C111" s="99"/>
      <c r="D111" s="100" t="n">
        <f aca="false">IF(A111&gt;139,1,0)</f>
        <v>0</v>
      </c>
      <c r="E111" s="100" t="n">
        <f aca="false">IF(B111&gt;89,1,0)</f>
        <v>0</v>
      </c>
      <c r="F111" s="100" t="n">
        <f aca="false">IF((D111+E111+C111)&gt;0,1,0)</f>
        <v>0</v>
      </c>
      <c r="G111" s="100" t="n">
        <f aca="false">IF((F111-C111)&gt;0,1,0)</f>
        <v>0</v>
      </c>
      <c r="H111" s="100" t="n">
        <f aca="false">IF((F111+J111)&gt;1,1,0)</f>
        <v>0</v>
      </c>
      <c r="I111" s="101" t="n">
        <f aca="false">IF(D111-(C111+E111)&gt;0,1,0)</f>
        <v>0</v>
      </c>
      <c r="J111" s="96" t="n">
        <f aca="false">IF((D111+E111)&lt;1,1,0)</f>
        <v>1</v>
      </c>
      <c r="K111" s="97"/>
    </row>
    <row r="112" customFormat="false" ht="12.75" hidden="false" customHeight="false" outlineLevel="0" collapsed="false">
      <c r="A112" s="98" t="n">
        <v>120</v>
      </c>
      <c r="B112" s="99" t="n">
        <v>80</v>
      </c>
      <c r="C112" s="99"/>
      <c r="D112" s="100" t="n">
        <f aca="false">IF(A112&gt;139,1,0)</f>
        <v>0</v>
      </c>
      <c r="E112" s="100" t="n">
        <f aca="false">IF(B112&gt;89,1,0)</f>
        <v>0</v>
      </c>
      <c r="F112" s="100" t="n">
        <f aca="false">IF((D112+E112+C112)&gt;0,1,0)</f>
        <v>0</v>
      </c>
      <c r="G112" s="100" t="n">
        <f aca="false">IF((F112-C112)&gt;0,1,0)</f>
        <v>0</v>
      </c>
      <c r="H112" s="100" t="n">
        <f aca="false">IF((F112+J112)&gt;1,1,0)</f>
        <v>0</v>
      </c>
      <c r="I112" s="101" t="n">
        <f aca="false">IF(D112-(C112+E112)&gt;0,1,0)</f>
        <v>0</v>
      </c>
      <c r="J112" s="96" t="n">
        <f aca="false">IF((D112+E112)&lt;1,1,0)</f>
        <v>1</v>
      </c>
      <c r="K112" s="97"/>
    </row>
    <row r="113" customFormat="false" ht="12.75" hidden="false" customHeight="false" outlineLevel="0" collapsed="false">
      <c r="A113" s="98" t="n">
        <v>110</v>
      </c>
      <c r="B113" s="99" t="n">
        <v>70</v>
      </c>
      <c r="C113" s="99"/>
      <c r="D113" s="100" t="n">
        <f aca="false">IF(A113&gt;139,1,0)</f>
        <v>0</v>
      </c>
      <c r="E113" s="100" t="n">
        <f aca="false">IF(B113&gt;89,1,0)</f>
        <v>0</v>
      </c>
      <c r="F113" s="100" t="n">
        <f aca="false">IF((D113+E113+C113)&gt;0,1,0)</f>
        <v>0</v>
      </c>
      <c r="G113" s="100" t="n">
        <f aca="false">IF((F113-C113)&gt;0,1,0)</f>
        <v>0</v>
      </c>
      <c r="H113" s="100" t="n">
        <f aca="false">IF((F113+J113)&gt;1,1,0)</f>
        <v>0</v>
      </c>
      <c r="I113" s="101" t="n">
        <f aca="false">IF(D113-(C113+E113)&gt;0,1,0)</f>
        <v>0</v>
      </c>
      <c r="J113" s="96" t="n">
        <f aca="false">IF((D113+E113)&lt;1,1,0)</f>
        <v>1</v>
      </c>
      <c r="K113" s="97"/>
    </row>
    <row r="114" customFormat="false" ht="12.75" hidden="false" customHeight="false" outlineLevel="0" collapsed="false">
      <c r="A114" s="98" t="n">
        <v>130</v>
      </c>
      <c r="B114" s="99" t="n">
        <v>80</v>
      </c>
      <c r="C114" s="99"/>
      <c r="D114" s="100" t="n">
        <f aca="false">IF(A114&gt;139,1,0)</f>
        <v>0</v>
      </c>
      <c r="E114" s="100" t="n">
        <f aca="false">IF(B114&gt;89,1,0)</f>
        <v>0</v>
      </c>
      <c r="F114" s="100" t="n">
        <f aca="false">IF((D114+E114+C114)&gt;0,1,0)</f>
        <v>0</v>
      </c>
      <c r="G114" s="100" t="n">
        <f aca="false">IF((F114-C114)&gt;0,1,0)</f>
        <v>0</v>
      </c>
      <c r="H114" s="100" t="n">
        <f aca="false">IF((F114+J114)&gt;1,1,0)</f>
        <v>0</v>
      </c>
      <c r="I114" s="101" t="n">
        <f aca="false">IF(D114-(C114+E114)&gt;0,1,0)</f>
        <v>0</v>
      </c>
      <c r="J114" s="96" t="n">
        <f aca="false">IF((D114+E114)&lt;1,1,0)</f>
        <v>1</v>
      </c>
      <c r="K114" s="97"/>
    </row>
    <row r="115" customFormat="false" ht="12.75" hidden="false" customHeight="false" outlineLevel="0" collapsed="false">
      <c r="A115" s="98" t="n">
        <v>120</v>
      </c>
      <c r="B115" s="99" t="n">
        <v>70</v>
      </c>
      <c r="C115" s="99"/>
      <c r="D115" s="100" t="n">
        <f aca="false">IF(A115&gt;139,1,0)</f>
        <v>0</v>
      </c>
      <c r="E115" s="100" t="n">
        <f aca="false">IF(B115&gt;89,1,0)</f>
        <v>0</v>
      </c>
      <c r="F115" s="100" t="n">
        <f aca="false">IF((D115+E115+C115)&gt;0,1,0)</f>
        <v>0</v>
      </c>
      <c r="G115" s="100" t="n">
        <f aca="false">IF((F115-C115)&gt;0,1,0)</f>
        <v>0</v>
      </c>
      <c r="H115" s="100" t="n">
        <f aca="false">IF((F115+J115)&gt;1,1,0)</f>
        <v>0</v>
      </c>
      <c r="I115" s="101" t="n">
        <f aca="false">IF(D115-(C115+E115)&gt;0,1,0)</f>
        <v>0</v>
      </c>
      <c r="J115" s="96" t="n">
        <f aca="false">IF((D115+E115)&lt;1,1,0)</f>
        <v>1</v>
      </c>
      <c r="K115" s="97"/>
    </row>
    <row r="116" customFormat="false" ht="12.75" hidden="false" customHeight="false" outlineLevel="0" collapsed="false">
      <c r="A116" s="98" t="n">
        <v>140</v>
      </c>
      <c r="B116" s="99" t="n">
        <v>90</v>
      </c>
      <c r="C116" s="99" t="n">
        <v>1</v>
      </c>
      <c r="D116" s="100" t="n">
        <f aca="false">IF(A116&gt;139,1,0)</f>
        <v>1</v>
      </c>
      <c r="E116" s="100" t="n">
        <f aca="false">IF(B116&gt;89,1,0)</f>
        <v>1</v>
      </c>
      <c r="F116" s="100" t="n">
        <f aca="false">IF((D116+E116+C116)&gt;0,1,0)</f>
        <v>1</v>
      </c>
      <c r="G116" s="100" t="n">
        <f aca="false">IF((F116-C116)&gt;0,1,0)</f>
        <v>0</v>
      </c>
      <c r="H116" s="100" t="n">
        <f aca="false">IF((F116+J116)&gt;1,1,0)</f>
        <v>0</v>
      </c>
      <c r="I116" s="101" t="n">
        <f aca="false">IF(D116-(C116+E116)&gt;0,1,0)</f>
        <v>0</v>
      </c>
      <c r="J116" s="96" t="n">
        <f aca="false">IF((D116+E116)&lt;1,1,0)</f>
        <v>0</v>
      </c>
      <c r="K116" s="97"/>
    </row>
    <row r="117" customFormat="false" ht="12.75" hidden="false" customHeight="false" outlineLevel="0" collapsed="false">
      <c r="A117" s="98" t="n">
        <v>150</v>
      </c>
      <c r="B117" s="99" t="n">
        <v>100</v>
      </c>
      <c r="C117" s="99" t="n">
        <v>1</v>
      </c>
      <c r="D117" s="100" t="n">
        <f aca="false">IF(A117&gt;139,1,0)</f>
        <v>1</v>
      </c>
      <c r="E117" s="100" t="n">
        <f aca="false">IF(B117&gt;89,1,0)</f>
        <v>1</v>
      </c>
      <c r="F117" s="100" t="n">
        <f aca="false">IF((D117+E117+C117)&gt;0,1,0)</f>
        <v>1</v>
      </c>
      <c r="G117" s="100" t="n">
        <f aca="false">IF((F117-C117)&gt;0,1,0)</f>
        <v>0</v>
      </c>
      <c r="H117" s="100" t="n">
        <f aca="false">IF((F117+J117)&gt;1,1,0)</f>
        <v>0</v>
      </c>
      <c r="I117" s="101" t="n">
        <f aca="false">IF(D117-(C117+E117)&gt;0,1,0)</f>
        <v>0</v>
      </c>
      <c r="J117" s="96" t="n">
        <f aca="false">IF((D117+E117)&lt;1,1,0)</f>
        <v>0</v>
      </c>
      <c r="K117" s="97"/>
    </row>
    <row r="118" customFormat="false" ht="12.75" hidden="false" customHeight="false" outlineLevel="0" collapsed="false">
      <c r="A118" s="98" t="n">
        <v>110</v>
      </c>
      <c r="B118" s="99" t="n">
        <v>80</v>
      </c>
      <c r="C118" s="99"/>
      <c r="D118" s="100" t="n">
        <f aca="false">IF(A118&gt;139,1,0)</f>
        <v>0</v>
      </c>
      <c r="E118" s="100" t="n">
        <f aca="false">IF(B118&gt;89,1,0)</f>
        <v>0</v>
      </c>
      <c r="F118" s="100" t="n">
        <f aca="false">IF((D118+E118+C118)&gt;0,1,0)</f>
        <v>0</v>
      </c>
      <c r="G118" s="100" t="n">
        <f aca="false">IF((F118-C118)&gt;0,1,0)</f>
        <v>0</v>
      </c>
      <c r="H118" s="100" t="n">
        <f aca="false">IF((F118+J118)&gt;1,1,0)</f>
        <v>0</v>
      </c>
      <c r="I118" s="101" t="n">
        <f aca="false">IF(D118-(C118+E118)&gt;0,1,0)</f>
        <v>0</v>
      </c>
      <c r="J118" s="96" t="n">
        <f aca="false">IF((D118+E118)&lt;1,1,0)</f>
        <v>1</v>
      </c>
      <c r="K118" s="97"/>
    </row>
    <row r="119" customFormat="false" ht="12.75" hidden="false" customHeight="false" outlineLevel="0" collapsed="false">
      <c r="A119" s="98" t="n">
        <v>120</v>
      </c>
      <c r="B119" s="99" t="n">
        <v>70</v>
      </c>
      <c r="C119" s="99"/>
      <c r="D119" s="100" t="n">
        <f aca="false">IF(A119&gt;139,1,0)</f>
        <v>0</v>
      </c>
      <c r="E119" s="100" t="n">
        <f aca="false">IF(B119&gt;89,1,0)</f>
        <v>0</v>
      </c>
      <c r="F119" s="100" t="n">
        <f aca="false">IF((D119+E119+C119)&gt;0,1,0)</f>
        <v>0</v>
      </c>
      <c r="G119" s="100" t="n">
        <f aca="false">IF((F119-C119)&gt;0,1,0)</f>
        <v>0</v>
      </c>
      <c r="H119" s="100" t="n">
        <f aca="false">IF((F119+J119)&gt;1,1,0)</f>
        <v>0</v>
      </c>
      <c r="I119" s="101" t="n">
        <f aca="false">IF(D119-(C119+E119)&gt;0,1,0)</f>
        <v>0</v>
      </c>
      <c r="J119" s="25" t="n">
        <f aca="false">IF((D119+E119)&lt;1,1,0)</f>
        <v>1</v>
      </c>
    </row>
    <row r="120" customFormat="false" ht="12.75" hidden="false" customHeight="false" outlineLevel="0" collapsed="false">
      <c r="A120" s="98" t="n">
        <v>130</v>
      </c>
      <c r="B120" s="99" t="n">
        <v>80</v>
      </c>
      <c r="C120" s="99"/>
      <c r="D120" s="100" t="n">
        <f aca="false">IF(A120&gt;139,1,0)</f>
        <v>0</v>
      </c>
      <c r="E120" s="100" t="n">
        <f aca="false">IF(B120&gt;89,1,0)</f>
        <v>0</v>
      </c>
      <c r="F120" s="100" t="n">
        <f aca="false">IF((D120+E120+C120)&gt;0,1,0)</f>
        <v>0</v>
      </c>
      <c r="G120" s="100" t="n">
        <f aca="false">IF((F120-C120)&gt;0,1,0)</f>
        <v>0</v>
      </c>
      <c r="H120" s="100" t="n">
        <f aca="false">IF((F120+J120)&gt;1,1,0)</f>
        <v>0</v>
      </c>
      <c r="I120" s="101" t="n">
        <f aca="false">IF(D120-(C120+E120)&gt;0,1,0)</f>
        <v>0</v>
      </c>
      <c r="J120" s="25" t="n">
        <f aca="false">IF((D120+E120)&lt;1,1,0)</f>
        <v>1</v>
      </c>
    </row>
    <row r="121" customFormat="false" ht="12.75" hidden="false" customHeight="false" outlineLevel="0" collapsed="false">
      <c r="A121" s="98" t="n">
        <v>120</v>
      </c>
      <c r="B121" s="99" t="n">
        <v>80</v>
      </c>
      <c r="C121" s="99"/>
      <c r="D121" s="100" t="n">
        <f aca="false">IF(A121&gt;139,1,0)</f>
        <v>0</v>
      </c>
      <c r="E121" s="100" t="n">
        <f aca="false">IF(B121&gt;89,1,0)</f>
        <v>0</v>
      </c>
      <c r="F121" s="100" t="n">
        <f aca="false">IF((D121+E121+C121)&gt;0,1,0)</f>
        <v>0</v>
      </c>
      <c r="G121" s="100" t="n">
        <f aca="false">IF((F121-C121)&gt;0,1,0)</f>
        <v>0</v>
      </c>
      <c r="H121" s="100" t="n">
        <f aca="false">IF((F121+J121)&gt;1,1,0)</f>
        <v>0</v>
      </c>
      <c r="I121" s="101" t="n">
        <f aca="false">IF(D121-(C121+E121)&gt;0,1,0)</f>
        <v>0</v>
      </c>
      <c r="J121" s="25" t="n">
        <f aca="false">IF((D121+E121)&lt;1,1,0)</f>
        <v>1</v>
      </c>
    </row>
    <row r="122" customFormat="false" ht="12.75" hidden="false" customHeight="false" outlineLevel="0" collapsed="false">
      <c r="A122" s="98" t="n">
        <v>110</v>
      </c>
      <c r="B122" s="99" t="n">
        <v>70</v>
      </c>
      <c r="C122" s="99"/>
      <c r="D122" s="100" t="n">
        <f aca="false">IF(A122&gt;139,1,0)</f>
        <v>0</v>
      </c>
      <c r="E122" s="100" t="n">
        <f aca="false">IF(B122&gt;89,1,0)</f>
        <v>0</v>
      </c>
      <c r="F122" s="100" t="n">
        <f aca="false">IF((D122+E122+C122)&gt;0,1,0)</f>
        <v>0</v>
      </c>
      <c r="G122" s="100" t="n">
        <f aca="false">IF((F122-C122)&gt;0,1,0)</f>
        <v>0</v>
      </c>
      <c r="H122" s="100" t="n">
        <f aca="false">IF((F122+J122)&gt;1,1,0)</f>
        <v>0</v>
      </c>
      <c r="I122" s="101" t="n">
        <f aca="false">IF(D122-(C122+E122)&gt;0,1,0)</f>
        <v>0</v>
      </c>
      <c r="J122" s="25" t="n">
        <f aca="false">IF((D122+E122)&lt;1,1,0)</f>
        <v>1</v>
      </c>
    </row>
    <row r="123" customFormat="false" ht="12.75" hidden="false" customHeight="false" outlineLevel="0" collapsed="false">
      <c r="A123" s="98" t="n">
        <v>160</v>
      </c>
      <c r="B123" s="99" t="n">
        <v>90</v>
      </c>
      <c r="C123" s="99" t="n">
        <v>1</v>
      </c>
      <c r="D123" s="100" t="n">
        <f aca="false">IF(A123&gt;139,1,0)</f>
        <v>1</v>
      </c>
      <c r="E123" s="100" t="n">
        <f aca="false">IF(B123&gt;89,1,0)</f>
        <v>1</v>
      </c>
      <c r="F123" s="100" t="n">
        <f aca="false">IF((D123+E123+C123)&gt;0,1,0)</f>
        <v>1</v>
      </c>
      <c r="G123" s="100" t="n">
        <f aca="false">IF((F123-C123)&gt;0,1,0)</f>
        <v>0</v>
      </c>
      <c r="H123" s="100" t="n">
        <f aca="false">IF((F123+J123)&gt;1,1,0)</f>
        <v>0</v>
      </c>
      <c r="I123" s="101" t="n">
        <f aca="false">IF(D123-(C123+E123)&gt;0,1,0)</f>
        <v>0</v>
      </c>
      <c r="J123" s="25" t="n">
        <f aca="false">IF((D123+E123)&lt;1,1,0)</f>
        <v>0</v>
      </c>
    </row>
    <row r="124" customFormat="false" ht="12.75" hidden="false" customHeight="false" outlineLevel="0" collapsed="false">
      <c r="A124" s="98" t="n">
        <v>120</v>
      </c>
      <c r="B124" s="99" t="n">
        <v>70</v>
      </c>
      <c r="C124" s="99"/>
      <c r="D124" s="100" t="n">
        <f aca="false">IF(A124&gt;139,1,0)</f>
        <v>0</v>
      </c>
      <c r="E124" s="100" t="n">
        <f aca="false">IF(B124&gt;89,1,0)</f>
        <v>0</v>
      </c>
      <c r="F124" s="100" t="n">
        <f aca="false">IF((D124+E124+C124)&gt;0,1,0)</f>
        <v>0</v>
      </c>
      <c r="G124" s="100" t="n">
        <f aca="false">IF((F124-C124)&gt;0,1,0)</f>
        <v>0</v>
      </c>
      <c r="H124" s="100" t="n">
        <f aca="false">IF((F124+J124)&gt;1,1,0)</f>
        <v>0</v>
      </c>
      <c r="I124" s="101" t="n">
        <f aca="false">IF(D124-(C124+E124)&gt;0,1,0)</f>
        <v>0</v>
      </c>
      <c r="J124" s="25" t="n">
        <f aca="false">IF((D124+E124)&lt;1,1,0)</f>
        <v>1</v>
      </c>
    </row>
    <row r="125" customFormat="false" ht="12.75" hidden="false" customHeight="false" outlineLevel="0" collapsed="false">
      <c r="A125" s="98" t="n">
        <v>110</v>
      </c>
      <c r="B125" s="99" t="n">
        <v>60</v>
      </c>
      <c r="C125" s="99"/>
      <c r="D125" s="100" t="n">
        <f aca="false">IF(A125&gt;139,1,0)</f>
        <v>0</v>
      </c>
      <c r="E125" s="100" t="n">
        <f aca="false">IF(B125&gt;89,1,0)</f>
        <v>0</v>
      </c>
      <c r="F125" s="100" t="n">
        <f aca="false">IF((D125+E125+C125)&gt;0,1,0)</f>
        <v>0</v>
      </c>
      <c r="G125" s="100" t="n">
        <f aca="false">IF((F125-C125)&gt;0,1,0)</f>
        <v>0</v>
      </c>
      <c r="H125" s="100" t="n">
        <f aca="false">IF((F125+J125)&gt;1,1,0)</f>
        <v>0</v>
      </c>
      <c r="I125" s="101" t="n">
        <f aca="false">IF(D125-(C125+E125)&gt;0,1,0)</f>
        <v>0</v>
      </c>
      <c r="J125" s="25" t="n">
        <f aca="false">IF((D125+E125)&lt;1,1,0)</f>
        <v>1</v>
      </c>
    </row>
    <row r="126" customFormat="false" ht="12.75" hidden="false" customHeight="false" outlineLevel="0" collapsed="false">
      <c r="A126" s="98" t="n">
        <v>130</v>
      </c>
      <c r="B126" s="99" t="n">
        <v>80</v>
      </c>
      <c r="C126" s="99"/>
      <c r="D126" s="100" t="n">
        <f aca="false">IF(A126&gt;139,1,0)</f>
        <v>0</v>
      </c>
      <c r="E126" s="100" t="n">
        <f aca="false">IF(B126&gt;89,1,0)</f>
        <v>0</v>
      </c>
      <c r="F126" s="100" t="n">
        <f aca="false">IF((D126+E126+C126)&gt;0,1,0)</f>
        <v>0</v>
      </c>
      <c r="G126" s="100" t="n">
        <f aca="false">IF((F126-C126)&gt;0,1,0)</f>
        <v>0</v>
      </c>
      <c r="H126" s="100" t="n">
        <f aca="false">IF((F126+J126)&gt;1,1,0)</f>
        <v>0</v>
      </c>
      <c r="I126" s="101" t="n">
        <f aca="false">IF(D126-(C126+E126)&gt;0,1,0)</f>
        <v>0</v>
      </c>
      <c r="J126" s="25" t="n">
        <f aca="false">IF((D126+E126)&lt;1,1,0)</f>
        <v>1</v>
      </c>
    </row>
    <row r="127" customFormat="false" ht="12.75" hidden="false" customHeight="false" outlineLevel="0" collapsed="false">
      <c r="A127" s="98" t="n">
        <v>120</v>
      </c>
      <c r="B127" s="99" t="n">
        <v>70</v>
      </c>
      <c r="C127" s="99"/>
      <c r="D127" s="100" t="n">
        <f aca="false">IF(A127&gt;139,1,0)</f>
        <v>0</v>
      </c>
      <c r="E127" s="100" t="n">
        <f aca="false">IF(B127&gt;89,1,0)</f>
        <v>0</v>
      </c>
      <c r="F127" s="100" t="n">
        <f aca="false">IF((D127+E127+C127)&gt;0,1,0)</f>
        <v>0</v>
      </c>
      <c r="G127" s="100" t="n">
        <f aca="false">IF((F127-C127)&gt;0,1,0)</f>
        <v>0</v>
      </c>
      <c r="H127" s="100" t="n">
        <f aca="false">IF((F127+J127)&gt;1,1,0)</f>
        <v>0</v>
      </c>
      <c r="I127" s="101" t="n">
        <f aca="false">IF(D127-(C127+E127)&gt;0,1,0)</f>
        <v>0</v>
      </c>
      <c r="J127" s="25" t="n">
        <f aca="false">IF((D127+E127)&lt;1,1,0)</f>
        <v>1</v>
      </c>
    </row>
    <row r="128" customFormat="false" ht="12.75" hidden="false" customHeight="false" outlineLevel="0" collapsed="false">
      <c r="A128" s="98" t="n">
        <v>110</v>
      </c>
      <c r="B128" s="99" t="n">
        <v>60</v>
      </c>
      <c r="C128" s="99"/>
      <c r="D128" s="100" t="n">
        <f aca="false">IF(A128&gt;139,1,0)</f>
        <v>0</v>
      </c>
      <c r="E128" s="100" t="n">
        <f aca="false">IF(B128&gt;89,1,0)</f>
        <v>0</v>
      </c>
      <c r="F128" s="100" t="n">
        <f aca="false">IF((D128+E128+C128)&gt;0,1,0)</f>
        <v>0</v>
      </c>
      <c r="G128" s="100" t="n">
        <f aca="false">IF((F128-C128)&gt;0,1,0)</f>
        <v>0</v>
      </c>
      <c r="H128" s="100" t="n">
        <f aca="false">IF((F128+J128)&gt;1,1,0)</f>
        <v>0</v>
      </c>
      <c r="I128" s="101" t="n">
        <f aca="false">IF(D128-(C128+E128)&gt;0,1,0)</f>
        <v>0</v>
      </c>
      <c r="J128" s="25" t="n">
        <f aca="false">IF((D128+E128)&lt;1,1,0)</f>
        <v>1</v>
      </c>
    </row>
    <row r="129" customFormat="false" ht="12.75" hidden="false" customHeight="false" outlineLevel="0" collapsed="false">
      <c r="A129" s="98" t="n">
        <v>130</v>
      </c>
      <c r="B129" s="99" t="n">
        <v>80</v>
      </c>
      <c r="C129" s="99"/>
      <c r="D129" s="100" t="n">
        <f aca="false">IF(A129&gt;139,1,0)</f>
        <v>0</v>
      </c>
      <c r="E129" s="100" t="n">
        <f aca="false">IF(B129&gt;89,1,0)</f>
        <v>0</v>
      </c>
      <c r="F129" s="100" t="n">
        <f aca="false">IF((D129+E129+C129)&gt;0,1,0)</f>
        <v>0</v>
      </c>
      <c r="G129" s="100" t="n">
        <f aca="false">IF((F129-C129)&gt;0,1,0)</f>
        <v>0</v>
      </c>
      <c r="H129" s="100" t="n">
        <f aca="false">IF((F129+J129)&gt;1,1,0)</f>
        <v>0</v>
      </c>
      <c r="I129" s="101" t="n">
        <f aca="false">IF(D129-(C129+E129)&gt;0,1,0)</f>
        <v>0</v>
      </c>
      <c r="J129" s="25" t="n">
        <f aca="false">IF((D129+E129)&lt;1,1,0)</f>
        <v>1</v>
      </c>
    </row>
    <row r="130" customFormat="false" ht="12.75" hidden="false" customHeight="false" outlineLevel="0" collapsed="false">
      <c r="A130" s="98" t="n">
        <v>120</v>
      </c>
      <c r="B130" s="99" t="n">
        <v>60</v>
      </c>
      <c r="C130" s="99"/>
      <c r="D130" s="100" t="n">
        <f aca="false">IF(A130&gt;139,1,0)</f>
        <v>0</v>
      </c>
      <c r="E130" s="100" t="n">
        <f aca="false">IF(B130&gt;89,1,0)</f>
        <v>0</v>
      </c>
      <c r="F130" s="100" t="n">
        <f aca="false">IF((D130+E130+C130)&gt;0,1,0)</f>
        <v>0</v>
      </c>
      <c r="G130" s="100" t="n">
        <f aca="false">IF((F130-C130)&gt;0,1,0)</f>
        <v>0</v>
      </c>
      <c r="H130" s="100" t="n">
        <f aca="false">IF((F130+J130)&gt;1,1,0)</f>
        <v>0</v>
      </c>
      <c r="I130" s="101" t="n">
        <f aca="false">IF(D130-(C130+E130)&gt;0,1,0)</f>
        <v>0</v>
      </c>
      <c r="J130" s="25" t="n">
        <f aca="false">IF((D130+E130)&lt;1,1,0)</f>
        <v>1</v>
      </c>
    </row>
    <row r="131" customFormat="false" ht="12.75" hidden="false" customHeight="false" outlineLevel="0" collapsed="false">
      <c r="A131" s="98" t="n">
        <v>100</v>
      </c>
      <c r="B131" s="99" t="n">
        <v>60</v>
      </c>
      <c r="C131" s="99"/>
      <c r="D131" s="100" t="n">
        <f aca="false">IF(A131&gt;139,1,0)</f>
        <v>0</v>
      </c>
      <c r="E131" s="100" t="n">
        <f aca="false">IF(B131&gt;89,1,0)</f>
        <v>0</v>
      </c>
      <c r="F131" s="100" t="n">
        <f aca="false">IF((D131+E131+C131)&gt;0,1,0)</f>
        <v>0</v>
      </c>
      <c r="G131" s="100" t="n">
        <f aca="false">IF((F131-C131)&gt;0,1,0)</f>
        <v>0</v>
      </c>
      <c r="H131" s="100" t="n">
        <f aca="false">IF((F131+J131)&gt;1,1,0)</f>
        <v>0</v>
      </c>
      <c r="I131" s="101" t="n">
        <f aca="false">IF(D131-(C131+E131)&gt;0,1,0)</f>
        <v>0</v>
      </c>
      <c r="J131" s="25" t="n">
        <f aca="false">IF((D131+E131)&lt;1,1,0)</f>
        <v>1</v>
      </c>
    </row>
    <row r="132" customFormat="false" ht="12.75" hidden="false" customHeight="false" outlineLevel="0" collapsed="false">
      <c r="A132" s="98" t="n">
        <v>120</v>
      </c>
      <c r="B132" s="99" t="n">
        <v>70</v>
      </c>
      <c r="C132" s="99"/>
      <c r="D132" s="100" t="n">
        <f aca="false">IF(A132&gt;139,1,0)</f>
        <v>0</v>
      </c>
      <c r="E132" s="100" t="n">
        <f aca="false">IF(B132&gt;89,1,0)</f>
        <v>0</v>
      </c>
      <c r="F132" s="100" t="n">
        <f aca="false">IF((D132+E132+C132)&gt;0,1,0)</f>
        <v>0</v>
      </c>
      <c r="G132" s="100" t="n">
        <f aca="false">IF((F132-C132)&gt;0,1,0)</f>
        <v>0</v>
      </c>
      <c r="H132" s="100" t="n">
        <f aca="false">IF((F132+J132)&gt;1,1,0)</f>
        <v>0</v>
      </c>
      <c r="I132" s="101" t="n">
        <f aca="false">IF(D132-(C132+E132)&gt;0,1,0)</f>
        <v>0</v>
      </c>
      <c r="J132" s="25" t="n">
        <f aca="false">IF((D132+E132)&lt;1,1,0)</f>
        <v>1</v>
      </c>
    </row>
    <row r="133" customFormat="false" ht="12.75" hidden="false" customHeight="false" outlineLevel="0" collapsed="false">
      <c r="A133" s="98" t="n">
        <v>130</v>
      </c>
      <c r="B133" s="99" t="n">
        <v>60</v>
      </c>
      <c r="C133" s="99"/>
      <c r="D133" s="100" t="n">
        <f aca="false">IF(A133&gt;139,1,0)</f>
        <v>0</v>
      </c>
      <c r="E133" s="100" t="n">
        <f aca="false">IF(B133&gt;89,1,0)</f>
        <v>0</v>
      </c>
      <c r="F133" s="100" t="n">
        <f aca="false">IF((D133+E133+C133)&gt;0,1,0)</f>
        <v>0</v>
      </c>
      <c r="G133" s="100" t="n">
        <f aca="false">IF((F133-C133)&gt;0,1,0)</f>
        <v>0</v>
      </c>
      <c r="H133" s="100" t="n">
        <f aca="false">IF((F133+J133)&gt;1,1,0)</f>
        <v>0</v>
      </c>
      <c r="I133" s="101" t="n">
        <f aca="false">IF(D133-(C133+E133)&gt;0,1,0)</f>
        <v>0</v>
      </c>
      <c r="J133" s="25" t="n">
        <f aca="false">IF((D133+E133)&lt;1,1,0)</f>
        <v>1</v>
      </c>
    </row>
    <row r="134" customFormat="false" ht="12.75" hidden="false" customHeight="false" outlineLevel="0" collapsed="false">
      <c r="A134" s="98" t="n">
        <v>120</v>
      </c>
      <c r="B134" s="99" t="n">
        <v>70</v>
      </c>
      <c r="C134" s="99"/>
      <c r="D134" s="100" t="n">
        <f aca="false">IF(A134&gt;139,1,0)</f>
        <v>0</v>
      </c>
      <c r="E134" s="100" t="n">
        <f aca="false">IF(B134&gt;89,1,0)</f>
        <v>0</v>
      </c>
      <c r="F134" s="100" t="n">
        <f aca="false">IF((D134+E134+C134)&gt;0,1,0)</f>
        <v>0</v>
      </c>
      <c r="G134" s="100" t="n">
        <f aca="false">IF((F134-C134)&gt;0,1,0)</f>
        <v>0</v>
      </c>
      <c r="H134" s="100" t="n">
        <f aca="false">IF((F134+J134)&gt;1,1,0)</f>
        <v>0</v>
      </c>
      <c r="I134" s="101" t="n">
        <f aca="false">IF(D134-(C134+E134)&gt;0,1,0)</f>
        <v>0</v>
      </c>
      <c r="J134" s="25" t="n">
        <f aca="false">IF((D134+E134)&lt;1,1,0)</f>
        <v>1</v>
      </c>
    </row>
    <row r="135" customFormat="false" ht="12.75" hidden="false" customHeight="false" outlineLevel="0" collapsed="false">
      <c r="A135" s="98" t="n">
        <v>140</v>
      </c>
      <c r="B135" s="99" t="n">
        <v>80</v>
      </c>
      <c r="C135" s="99" t="n">
        <v>1</v>
      </c>
      <c r="D135" s="100" t="n">
        <f aca="false">IF(A135&gt;139,1,0)</f>
        <v>1</v>
      </c>
      <c r="E135" s="100" t="n">
        <f aca="false">IF(B135&gt;89,1,0)</f>
        <v>0</v>
      </c>
      <c r="F135" s="100" t="n">
        <f aca="false">IF((D135+E135+C135)&gt;0,1,0)</f>
        <v>1</v>
      </c>
      <c r="G135" s="100" t="n">
        <f aca="false">IF((F135-C135)&gt;0,1,0)</f>
        <v>0</v>
      </c>
      <c r="H135" s="100" t="n">
        <f aca="false">IF((F135+J135)&gt;1,1,0)</f>
        <v>0</v>
      </c>
      <c r="I135" s="101" t="n">
        <f aca="false">IF(D135-(C135+E135)&gt;0,1,0)</f>
        <v>0</v>
      </c>
      <c r="J135" s="25" t="n">
        <f aca="false">IF((D135+E135)&lt;1,1,0)</f>
        <v>0</v>
      </c>
    </row>
    <row r="136" customFormat="false" ht="12.75" hidden="false" customHeight="false" outlineLevel="0" collapsed="false">
      <c r="A136" s="98" t="n">
        <v>170</v>
      </c>
      <c r="B136" s="99" t="n">
        <v>90</v>
      </c>
      <c r="C136" s="99"/>
      <c r="D136" s="100" t="n">
        <f aca="false">IF(A136&gt;139,1,0)</f>
        <v>1</v>
      </c>
      <c r="E136" s="100" t="n">
        <f aca="false">IF(B136&gt;89,1,0)</f>
        <v>1</v>
      </c>
      <c r="F136" s="100" t="n">
        <f aca="false">IF((D136+E136+C136)&gt;0,1,0)</f>
        <v>1</v>
      </c>
      <c r="G136" s="100" t="n">
        <f aca="false">IF((F136-C136)&gt;0,1,0)</f>
        <v>1</v>
      </c>
      <c r="H136" s="100" t="n">
        <f aca="false">IF((F136+J136)&gt;1,1,0)</f>
        <v>0</v>
      </c>
      <c r="I136" s="101" t="n">
        <f aca="false">IF(D136-(C136+E136)&gt;0,1,0)</f>
        <v>0</v>
      </c>
      <c r="J136" s="25" t="n">
        <f aca="false">IF((D136+E136)&lt;1,1,0)</f>
        <v>0</v>
      </c>
    </row>
    <row r="137" customFormat="false" ht="12.75" hidden="false" customHeight="false" outlineLevel="0" collapsed="false">
      <c r="A137" s="98" t="n">
        <v>120</v>
      </c>
      <c r="B137" s="99" t="n">
        <v>70</v>
      </c>
      <c r="C137" s="99"/>
      <c r="D137" s="100" t="n">
        <f aca="false">IF(A137&gt;139,1,0)</f>
        <v>0</v>
      </c>
      <c r="E137" s="100" t="n">
        <f aca="false">IF(B137&gt;89,1,0)</f>
        <v>0</v>
      </c>
      <c r="F137" s="100" t="n">
        <f aca="false">IF((D137+E137+C137)&gt;0,1,0)</f>
        <v>0</v>
      </c>
      <c r="G137" s="100" t="n">
        <f aca="false">IF((F137-C137)&gt;0,1,0)</f>
        <v>0</v>
      </c>
      <c r="H137" s="100" t="n">
        <f aca="false">IF((F137+J137)&gt;1,1,0)</f>
        <v>0</v>
      </c>
      <c r="I137" s="101" t="n">
        <f aca="false">IF(D137-(C137+E137)&gt;0,1,0)</f>
        <v>0</v>
      </c>
      <c r="J137" s="25" t="n">
        <f aca="false">IF((D137+E137)&lt;1,1,0)</f>
        <v>1</v>
      </c>
    </row>
    <row r="138" customFormat="false" ht="12.75" hidden="false" customHeight="false" outlineLevel="0" collapsed="false">
      <c r="A138" s="98" t="n">
        <v>100</v>
      </c>
      <c r="B138" s="99" t="n">
        <v>60</v>
      </c>
      <c r="C138" s="99"/>
      <c r="D138" s="100" t="n">
        <f aca="false">IF(A138&gt;139,1,0)</f>
        <v>0</v>
      </c>
      <c r="E138" s="100" t="n">
        <f aca="false">IF(B138&gt;89,1,0)</f>
        <v>0</v>
      </c>
      <c r="F138" s="100" t="n">
        <f aca="false">IF((D138+E138+C138)&gt;0,1,0)</f>
        <v>0</v>
      </c>
      <c r="G138" s="100" t="n">
        <f aca="false">IF((F138-C138)&gt;0,1,0)</f>
        <v>0</v>
      </c>
      <c r="H138" s="100" t="n">
        <f aca="false">IF((F138+J138)&gt;1,1,0)</f>
        <v>0</v>
      </c>
      <c r="I138" s="101" t="n">
        <f aca="false">IF(D138-(C138+E138)&gt;0,1,0)</f>
        <v>0</v>
      </c>
      <c r="J138" s="25" t="n">
        <f aca="false">IF((D138+E138)&lt;1,1,0)</f>
        <v>1</v>
      </c>
    </row>
    <row r="139" customFormat="false" ht="12.75" hidden="false" customHeight="false" outlineLevel="0" collapsed="false">
      <c r="A139" s="98" t="n">
        <v>120</v>
      </c>
      <c r="B139" s="99" t="n">
        <v>80</v>
      </c>
      <c r="C139" s="99"/>
      <c r="D139" s="100" t="n">
        <f aca="false">IF(A139&gt;139,1,0)</f>
        <v>0</v>
      </c>
      <c r="E139" s="100" t="n">
        <f aca="false">IF(B139&gt;89,1,0)</f>
        <v>0</v>
      </c>
      <c r="F139" s="100" t="n">
        <f aca="false">IF((D139+E139+C139)&gt;0,1,0)</f>
        <v>0</v>
      </c>
      <c r="G139" s="100" t="n">
        <f aca="false">IF((F139-C139)&gt;0,1,0)</f>
        <v>0</v>
      </c>
      <c r="H139" s="100" t="n">
        <f aca="false">IF((F139+J139)&gt;1,1,0)</f>
        <v>0</v>
      </c>
      <c r="I139" s="101" t="n">
        <f aca="false">IF(D139-(C139+E139)&gt;0,1,0)</f>
        <v>0</v>
      </c>
      <c r="J139" s="25" t="n">
        <f aca="false">IF((D139+E139)&lt;1,1,0)</f>
        <v>1</v>
      </c>
    </row>
    <row r="140" customFormat="false" ht="12.75" hidden="false" customHeight="false" outlineLevel="0" collapsed="false">
      <c r="A140" s="98" t="n">
        <v>110</v>
      </c>
      <c r="B140" s="99" t="n">
        <v>70</v>
      </c>
      <c r="C140" s="99"/>
      <c r="D140" s="100" t="n">
        <f aca="false">IF(A140&gt;139,1,0)</f>
        <v>0</v>
      </c>
      <c r="E140" s="100" t="n">
        <f aca="false">IF(B140&gt;89,1,0)</f>
        <v>0</v>
      </c>
      <c r="F140" s="100" t="n">
        <f aca="false">IF((D140+E140+C140)&gt;0,1,0)</f>
        <v>0</v>
      </c>
      <c r="G140" s="100" t="n">
        <f aca="false">IF((F140-C140)&gt;0,1,0)</f>
        <v>0</v>
      </c>
      <c r="H140" s="100" t="n">
        <f aca="false">IF((F140+J140)&gt;1,1,0)</f>
        <v>0</v>
      </c>
      <c r="I140" s="101" t="n">
        <f aca="false">IF(D140-(C140+E140)&gt;0,1,0)</f>
        <v>0</v>
      </c>
      <c r="J140" s="25" t="n">
        <f aca="false">IF((D140+E140)&lt;1,1,0)</f>
        <v>1</v>
      </c>
    </row>
    <row r="141" customFormat="false" ht="12.75" hidden="false" customHeight="false" outlineLevel="0" collapsed="false">
      <c r="A141" s="98" t="n">
        <v>120</v>
      </c>
      <c r="B141" s="99" t="n">
        <v>60</v>
      </c>
      <c r="C141" s="99"/>
      <c r="D141" s="100" t="n">
        <f aca="false">IF(A141&gt;139,1,0)</f>
        <v>0</v>
      </c>
      <c r="E141" s="100" t="n">
        <f aca="false">IF(B141&gt;89,1,0)</f>
        <v>0</v>
      </c>
      <c r="F141" s="100" t="n">
        <f aca="false">IF((D141+E141+C141)&gt;0,1,0)</f>
        <v>0</v>
      </c>
      <c r="G141" s="100" t="n">
        <f aca="false">IF((F141-C141)&gt;0,1,0)</f>
        <v>0</v>
      </c>
      <c r="H141" s="100" t="n">
        <f aca="false">IF((F141+J141)&gt;1,1,0)</f>
        <v>0</v>
      </c>
      <c r="I141" s="101" t="n">
        <f aca="false">IF(D141-(C141+E141)&gt;0,1,0)</f>
        <v>0</v>
      </c>
      <c r="J141" s="25" t="n">
        <f aca="false">IF((D141+E141)&lt;1,1,0)</f>
        <v>1</v>
      </c>
    </row>
    <row r="142" customFormat="false" ht="12.75" hidden="false" customHeight="false" outlineLevel="0" collapsed="false">
      <c r="A142" s="98" t="n">
        <v>120</v>
      </c>
      <c r="B142" s="99" t="n">
        <v>80</v>
      </c>
      <c r="C142" s="99"/>
      <c r="D142" s="100" t="n">
        <f aca="false">IF(A142&gt;139,1,0)</f>
        <v>0</v>
      </c>
      <c r="E142" s="100" t="n">
        <f aca="false">IF(B142&gt;89,1,0)</f>
        <v>0</v>
      </c>
      <c r="F142" s="100" t="n">
        <f aca="false">IF((D142+E142+C142)&gt;0,1,0)</f>
        <v>0</v>
      </c>
      <c r="G142" s="100" t="n">
        <f aca="false">IF((F142-C142)&gt;0,1,0)</f>
        <v>0</v>
      </c>
      <c r="H142" s="100" t="n">
        <f aca="false">IF((F142+J142)&gt;1,1,0)</f>
        <v>0</v>
      </c>
      <c r="I142" s="101" t="n">
        <f aca="false">IF(D142-(C142+E142)&gt;0,1,0)</f>
        <v>0</v>
      </c>
      <c r="J142" s="25" t="n">
        <f aca="false">IF((D142+E142)&lt;1,1,0)</f>
        <v>1</v>
      </c>
    </row>
    <row r="143" customFormat="false" ht="12.75" hidden="false" customHeight="false" outlineLevel="0" collapsed="false">
      <c r="A143" s="98" t="n">
        <v>100</v>
      </c>
      <c r="B143" s="99" t="n">
        <v>70</v>
      </c>
      <c r="C143" s="99"/>
      <c r="D143" s="100" t="n">
        <f aca="false">IF(A143&gt;139,1,0)</f>
        <v>0</v>
      </c>
      <c r="E143" s="100" t="n">
        <f aca="false">IF(B143&gt;89,1,0)</f>
        <v>0</v>
      </c>
      <c r="F143" s="100" t="n">
        <f aca="false">IF((D143+E143+C143)&gt;0,1,0)</f>
        <v>0</v>
      </c>
      <c r="G143" s="100" t="n">
        <f aca="false">IF((F143-C143)&gt;0,1,0)</f>
        <v>0</v>
      </c>
      <c r="H143" s="100" t="n">
        <f aca="false">IF((F143+J143)&gt;1,1,0)</f>
        <v>0</v>
      </c>
      <c r="I143" s="101" t="n">
        <f aca="false">IF(D143-(C143+E143)&gt;0,1,0)</f>
        <v>0</v>
      </c>
      <c r="J143" s="25" t="n">
        <f aca="false">IF((D143+E143)&lt;1,1,0)</f>
        <v>1</v>
      </c>
    </row>
    <row r="144" customFormat="false" ht="12.75" hidden="false" customHeight="false" outlineLevel="0" collapsed="false">
      <c r="A144" s="98" t="n">
        <v>130</v>
      </c>
      <c r="B144" s="99" t="n">
        <v>80</v>
      </c>
      <c r="C144" s="99"/>
      <c r="D144" s="100" t="n">
        <f aca="false">IF(A144&gt;139,1,0)</f>
        <v>0</v>
      </c>
      <c r="E144" s="100" t="n">
        <f aca="false">IF(B144&gt;89,1,0)</f>
        <v>0</v>
      </c>
      <c r="F144" s="100" t="n">
        <f aca="false">IF((D144+E144+C144)&gt;0,1,0)</f>
        <v>0</v>
      </c>
      <c r="G144" s="100" t="n">
        <f aca="false">IF((F144-C144)&gt;0,1,0)</f>
        <v>0</v>
      </c>
      <c r="H144" s="100" t="n">
        <f aca="false">IF((F144+J144)&gt;1,1,0)</f>
        <v>0</v>
      </c>
      <c r="I144" s="101" t="n">
        <f aca="false">IF(D144-(C144+E144)&gt;0,1,0)</f>
        <v>0</v>
      </c>
      <c r="J144" s="25" t="n">
        <f aca="false">IF((D144+E144)&lt;1,1,0)</f>
        <v>1</v>
      </c>
    </row>
    <row r="145" customFormat="false" ht="12.75" hidden="false" customHeight="false" outlineLevel="0" collapsed="false">
      <c r="A145" s="98" t="n">
        <v>140</v>
      </c>
      <c r="B145" s="99" t="n">
        <v>90</v>
      </c>
      <c r="C145" s="99" t="n">
        <v>1</v>
      </c>
      <c r="D145" s="100" t="n">
        <f aca="false">IF(A145&gt;139,1,0)</f>
        <v>1</v>
      </c>
      <c r="E145" s="100" t="n">
        <f aca="false">IF(B145&gt;89,1,0)</f>
        <v>1</v>
      </c>
      <c r="F145" s="100" t="n">
        <f aca="false">IF((D145+E145+C145)&gt;0,1,0)</f>
        <v>1</v>
      </c>
      <c r="G145" s="100" t="n">
        <f aca="false">IF((F145-C145)&gt;0,1,0)</f>
        <v>0</v>
      </c>
      <c r="H145" s="100" t="n">
        <f aca="false">IF((F145+J145)&gt;1,1,0)</f>
        <v>0</v>
      </c>
      <c r="I145" s="101" t="n">
        <f aca="false">IF(D145-(C145+E145)&gt;0,1,0)</f>
        <v>0</v>
      </c>
      <c r="J145" s="25" t="n">
        <f aca="false">IF((D145+E145)&lt;1,1,0)</f>
        <v>0</v>
      </c>
    </row>
    <row r="146" customFormat="false" ht="12.75" hidden="false" customHeight="false" outlineLevel="0" collapsed="false">
      <c r="A146" s="98" t="n">
        <v>130</v>
      </c>
      <c r="B146" s="99" t="n">
        <v>70</v>
      </c>
      <c r="C146" s="99"/>
      <c r="D146" s="100" t="n">
        <f aca="false">IF(A146&gt;139,1,0)</f>
        <v>0</v>
      </c>
      <c r="E146" s="100" t="n">
        <f aca="false">IF(B146&gt;89,1,0)</f>
        <v>0</v>
      </c>
      <c r="F146" s="100" t="n">
        <f aca="false">IF((D146+E146+C146)&gt;0,1,0)</f>
        <v>0</v>
      </c>
      <c r="G146" s="100" t="n">
        <f aca="false">IF((F146-C146)&gt;0,1,0)</f>
        <v>0</v>
      </c>
      <c r="H146" s="100" t="n">
        <f aca="false">IF((F146+J146)&gt;1,1,0)</f>
        <v>0</v>
      </c>
      <c r="I146" s="101" t="n">
        <f aca="false">IF(D146-(C146+E146)&gt;0,1,0)</f>
        <v>0</v>
      </c>
      <c r="J146" s="25" t="n">
        <f aca="false">IF((D146+E146)&lt;1,1,0)</f>
        <v>1</v>
      </c>
    </row>
    <row r="147" customFormat="false" ht="12.75" hidden="false" customHeight="false" outlineLevel="0" collapsed="false">
      <c r="A147" s="98" t="n">
        <v>120</v>
      </c>
      <c r="B147" s="99" t="n">
        <v>70</v>
      </c>
      <c r="C147" s="99"/>
      <c r="D147" s="100" t="n">
        <f aca="false">IF(A147&gt;139,1,0)</f>
        <v>0</v>
      </c>
      <c r="E147" s="100" t="n">
        <f aca="false">IF(B147&gt;89,1,0)</f>
        <v>0</v>
      </c>
      <c r="F147" s="100" t="n">
        <f aca="false">IF((D147+E147+C147)&gt;0,1,0)</f>
        <v>0</v>
      </c>
      <c r="G147" s="100" t="n">
        <f aca="false">IF((F147-C147)&gt;0,1,0)</f>
        <v>0</v>
      </c>
      <c r="H147" s="100" t="n">
        <f aca="false">IF((F147+J147)&gt;1,1,0)</f>
        <v>0</v>
      </c>
      <c r="I147" s="101" t="n">
        <f aca="false">IF(D147-(C147+E147)&gt;0,1,0)</f>
        <v>0</v>
      </c>
      <c r="J147" s="25" t="n">
        <f aca="false">IF((D147+E147)&lt;1,1,0)</f>
        <v>1</v>
      </c>
    </row>
    <row r="148" customFormat="false" ht="12.75" hidden="false" customHeight="false" outlineLevel="0" collapsed="false">
      <c r="A148" s="98" t="n">
        <v>120</v>
      </c>
      <c r="B148" s="99" t="n">
        <v>80</v>
      </c>
      <c r="C148" s="99"/>
      <c r="D148" s="100" t="n">
        <f aca="false">IF(A148&gt;139,1,0)</f>
        <v>0</v>
      </c>
      <c r="E148" s="100" t="n">
        <f aca="false">IF(B148&gt;89,1,0)</f>
        <v>0</v>
      </c>
      <c r="F148" s="100" t="n">
        <f aca="false">IF((D148+E148+C148)&gt;0,1,0)</f>
        <v>0</v>
      </c>
      <c r="G148" s="100" t="n">
        <f aca="false">IF((F148-C148)&gt;0,1,0)</f>
        <v>0</v>
      </c>
      <c r="H148" s="100" t="n">
        <f aca="false">IF((F148+J148)&gt;1,1,0)</f>
        <v>0</v>
      </c>
      <c r="I148" s="101" t="n">
        <f aca="false">IF(D148-(C148+E148)&gt;0,1,0)</f>
        <v>0</v>
      </c>
      <c r="J148" s="25" t="n">
        <f aca="false">IF((D148+E148)&lt;1,1,0)</f>
        <v>1</v>
      </c>
    </row>
    <row r="149" customFormat="false" ht="12.75" hidden="false" customHeight="false" outlineLevel="0" collapsed="false">
      <c r="A149" s="98" t="n">
        <v>90</v>
      </c>
      <c r="B149" s="99" t="n">
        <v>60</v>
      </c>
      <c r="C149" s="99"/>
      <c r="D149" s="100" t="n">
        <f aca="false">IF(A149&gt;139,1,0)</f>
        <v>0</v>
      </c>
      <c r="E149" s="100" t="n">
        <f aca="false">IF(B149&gt;89,1,0)</f>
        <v>0</v>
      </c>
      <c r="F149" s="100" t="n">
        <f aca="false">IF((D149+E149+C149)&gt;0,1,0)</f>
        <v>0</v>
      </c>
      <c r="G149" s="100" t="n">
        <f aca="false">IF((F149-C149)&gt;0,1,0)</f>
        <v>0</v>
      </c>
      <c r="H149" s="100" t="n">
        <f aca="false">IF((F149+J149)&gt;1,1,0)</f>
        <v>0</v>
      </c>
      <c r="I149" s="101" t="n">
        <f aca="false">IF(D149-(C149+E149)&gt;0,1,0)</f>
        <v>0</v>
      </c>
      <c r="J149" s="25" t="n">
        <f aca="false">IF((D149+E149)&lt;1,1,0)</f>
        <v>1</v>
      </c>
    </row>
    <row r="150" customFormat="false" ht="12.75" hidden="false" customHeight="false" outlineLevel="0" collapsed="false">
      <c r="A150" s="98" t="n">
        <v>120</v>
      </c>
      <c r="B150" s="99" t="n">
        <v>80</v>
      </c>
      <c r="C150" s="99"/>
      <c r="D150" s="100" t="n">
        <f aca="false">IF(A150&gt;139,1,0)</f>
        <v>0</v>
      </c>
      <c r="E150" s="100" t="n">
        <f aca="false">IF(B150&gt;89,1,0)</f>
        <v>0</v>
      </c>
      <c r="F150" s="100" t="n">
        <f aca="false">IF((D150+E150+C150)&gt;0,1,0)</f>
        <v>0</v>
      </c>
      <c r="G150" s="100" t="n">
        <f aca="false">IF((F150-C150)&gt;0,1,0)</f>
        <v>0</v>
      </c>
      <c r="H150" s="100" t="n">
        <f aca="false">IF((F150+J150)&gt;1,1,0)</f>
        <v>0</v>
      </c>
      <c r="I150" s="101" t="n">
        <f aca="false">IF(D150-(C150+E150)&gt;0,1,0)</f>
        <v>0</v>
      </c>
      <c r="J150" s="25" t="n">
        <f aca="false">IF((D150+E150)&lt;1,1,0)</f>
        <v>1</v>
      </c>
    </row>
    <row r="151" customFormat="false" ht="12.75" hidden="false" customHeight="false" outlineLevel="0" collapsed="false">
      <c r="A151" s="98" t="n">
        <v>110</v>
      </c>
      <c r="B151" s="99" t="n">
        <v>60</v>
      </c>
      <c r="C151" s="99"/>
      <c r="D151" s="100" t="n">
        <f aca="false">IF(A151&gt;139,1,0)</f>
        <v>0</v>
      </c>
      <c r="E151" s="100" t="n">
        <f aca="false">IF(B151&gt;89,1,0)</f>
        <v>0</v>
      </c>
      <c r="F151" s="100" t="n">
        <f aca="false">IF((D151+E151+C151)&gt;0,1,0)</f>
        <v>0</v>
      </c>
      <c r="G151" s="100" t="n">
        <f aca="false">IF((F151-C151)&gt;0,1,0)</f>
        <v>0</v>
      </c>
      <c r="H151" s="100" t="n">
        <f aca="false">IF((F151+J151)&gt;1,1,0)</f>
        <v>0</v>
      </c>
      <c r="I151" s="101" t="n">
        <f aca="false">IF(D151-(C151+E151)&gt;0,1,0)</f>
        <v>0</v>
      </c>
      <c r="J151" s="25" t="n">
        <f aca="false">IF((D151+E151)&lt;1,1,0)</f>
        <v>1</v>
      </c>
    </row>
    <row r="152" customFormat="false" ht="12.75" hidden="false" customHeight="false" outlineLevel="0" collapsed="false">
      <c r="A152" s="98" t="n">
        <v>130</v>
      </c>
      <c r="B152" s="99" t="n">
        <v>80</v>
      </c>
      <c r="C152" s="99"/>
      <c r="D152" s="100" t="n">
        <f aca="false">IF(A152&gt;139,1,0)</f>
        <v>0</v>
      </c>
      <c r="E152" s="100" t="n">
        <f aca="false">IF(B152&gt;89,1,0)</f>
        <v>0</v>
      </c>
      <c r="F152" s="100" t="n">
        <f aca="false">IF((D152+E152+C152)&gt;0,1,0)</f>
        <v>0</v>
      </c>
      <c r="G152" s="100" t="n">
        <f aca="false">IF((F152-C152)&gt;0,1,0)</f>
        <v>0</v>
      </c>
      <c r="H152" s="100" t="n">
        <f aca="false">IF((F152+J152)&gt;1,1,0)</f>
        <v>0</v>
      </c>
      <c r="I152" s="101" t="n">
        <f aca="false">IF(D152-(C152+E152)&gt;0,1,0)</f>
        <v>0</v>
      </c>
      <c r="J152" s="25" t="n">
        <f aca="false">IF((D152+E152)&lt;1,1,0)</f>
        <v>1</v>
      </c>
    </row>
    <row r="153" customFormat="false" ht="12.75" hidden="false" customHeight="false" outlineLevel="0" collapsed="false">
      <c r="A153" s="98" t="n">
        <v>120</v>
      </c>
      <c r="B153" s="99" t="n">
        <v>70</v>
      </c>
      <c r="C153" s="99"/>
      <c r="D153" s="100" t="n">
        <f aca="false">IF(A153&gt;139,1,0)</f>
        <v>0</v>
      </c>
      <c r="E153" s="100" t="n">
        <f aca="false">IF(B153&gt;89,1,0)</f>
        <v>0</v>
      </c>
      <c r="F153" s="100" t="n">
        <f aca="false">IF((D153+E153+C153)&gt;0,1,0)</f>
        <v>0</v>
      </c>
      <c r="G153" s="100" t="n">
        <f aca="false">IF((F153-C153)&gt;0,1,0)</f>
        <v>0</v>
      </c>
      <c r="H153" s="100" t="n">
        <f aca="false">IF((F153+J153)&gt;1,1,0)</f>
        <v>0</v>
      </c>
      <c r="I153" s="101" t="n">
        <f aca="false">IF(D153-(C153+E153)&gt;0,1,0)</f>
        <v>0</v>
      </c>
      <c r="J153" s="25" t="n">
        <f aca="false">IF((D153+E153)&lt;1,1,0)</f>
        <v>1</v>
      </c>
    </row>
    <row r="154" customFormat="false" ht="12.75" hidden="false" customHeight="false" outlineLevel="0" collapsed="false">
      <c r="A154" s="98" t="n">
        <v>120</v>
      </c>
      <c r="B154" s="99" t="n">
        <v>70</v>
      </c>
      <c r="C154" s="99"/>
      <c r="D154" s="100" t="n">
        <f aca="false">IF(A154&gt;139,1,0)</f>
        <v>0</v>
      </c>
      <c r="E154" s="100" t="n">
        <f aca="false">IF(B154&gt;89,1,0)</f>
        <v>0</v>
      </c>
      <c r="F154" s="100" t="n">
        <f aca="false">IF((D154+E154+C154)&gt;0,1,0)</f>
        <v>0</v>
      </c>
      <c r="G154" s="100" t="n">
        <f aca="false">IF((F154-C154)&gt;0,1,0)</f>
        <v>0</v>
      </c>
      <c r="H154" s="100" t="n">
        <f aca="false">IF((F154+J154)&gt;1,1,0)</f>
        <v>0</v>
      </c>
      <c r="I154" s="101" t="n">
        <f aca="false">IF(D154-(C154+E154)&gt;0,1,0)</f>
        <v>0</v>
      </c>
      <c r="J154" s="25" t="n">
        <f aca="false">IF((D154+E154)&lt;1,1,0)</f>
        <v>1</v>
      </c>
    </row>
    <row r="155" customFormat="false" ht="12.75" hidden="false" customHeight="false" outlineLevel="0" collapsed="false">
      <c r="A155" s="98" t="n">
        <v>110</v>
      </c>
      <c r="B155" s="99" t="n">
        <v>60</v>
      </c>
      <c r="C155" s="99"/>
      <c r="D155" s="100" t="n">
        <f aca="false">IF(A155&gt;139,1,0)</f>
        <v>0</v>
      </c>
      <c r="E155" s="100" t="n">
        <f aca="false">IF(B155&gt;89,1,0)</f>
        <v>0</v>
      </c>
      <c r="F155" s="100" t="n">
        <f aca="false">IF((D155+E155+C155)&gt;0,1,0)</f>
        <v>0</v>
      </c>
      <c r="G155" s="100" t="n">
        <f aca="false">IF((F155-C155)&gt;0,1,0)</f>
        <v>0</v>
      </c>
      <c r="H155" s="100" t="n">
        <f aca="false">IF((F155+J155)&gt;1,1,0)</f>
        <v>0</v>
      </c>
      <c r="I155" s="101" t="n">
        <f aca="false">IF(D155-(C155+E155)&gt;0,1,0)</f>
        <v>0</v>
      </c>
      <c r="J155" s="25" t="n">
        <f aca="false">IF((D155+E155)&lt;1,1,0)</f>
        <v>1</v>
      </c>
    </row>
    <row r="156" customFormat="false" ht="12.75" hidden="false" customHeight="false" outlineLevel="0" collapsed="false">
      <c r="A156" s="98" t="n">
        <v>130</v>
      </c>
      <c r="B156" s="99" t="n">
        <v>70</v>
      </c>
      <c r="C156" s="99"/>
      <c r="D156" s="100" t="n">
        <f aca="false">IF(A156&gt;139,1,0)</f>
        <v>0</v>
      </c>
      <c r="E156" s="100" t="n">
        <f aca="false">IF(B156&gt;89,1,0)</f>
        <v>0</v>
      </c>
      <c r="F156" s="100" t="n">
        <f aca="false">IF((D156+E156+C156)&gt;0,1,0)</f>
        <v>0</v>
      </c>
      <c r="G156" s="100" t="n">
        <f aca="false">IF((F156-C156)&gt;0,1,0)</f>
        <v>0</v>
      </c>
      <c r="H156" s="100" t="n">
        <f aca="false">IF((F156+J156)&gt;1,1,0)</f>
        <v>0</v>
      </c>
      <c r="I156" s="101" t="n">
        <f aca="false">IF(D156-(C156+E156)&gt;0,1,0)</f>
        <v>0</v>
      </c>
      <c r="J156" s="25" t="n">
        <f aca="false">IF((D156+E156)&lt;1,1,0)</f>
        <v>1</v>
      </c>
    </row>
    <row r="157" customFormat="false" ht="12.75" hidden="false" customHeight="false" outlineLevel="0" collapsed="false">
      <c r="A157" s="98" t="n">
        <v>120</v>
      </c>
      <c r="B157" s="99" t="n">
        <v>60</v>
      </c>
      <c r="C157" s="99"/>
      <c r="D157" s="100" t="n">
        <f aca="false">IF(A157&gt;139,1,0)</f>
        <v>0</v>
      </c>
      <c r="E157" s="100" t="n">
        <f aca="false">IF(B157&gt;89,1,0)</f>
        <v>0</v>
      </c>
      <c r="F157" s="100" t="n">
        <f aca="false">IF((D157+E157+C157)&gt;0,1,0)</f>
        <v>0</v>
      </c>
      <c r="G157" s="100" t="n">
        <f aca="false">IF((F157-C157)&gt;0,1,0)</f>
        <v>0</v>
      </c>
      <c r="H157" s="100" t="n">
        <f aca="false">IF((F157+J157)&gt;1,1,0)</f>
        <v>0</v>
      </c>
      <c r="I157" s="101" t="n">
        <f aca="false">IF(D157-(C157+E157)&gt;0,1,0)</f>
        <v>0</v>
      </c>
      <c r="J157" s="25" t="n">
        <f aca="false">IF((D157+E157)&lt;1,1,0)</f>
        <v>1</v>
      </c>
    </row>
    <row r="158" customFormat="false" ht="12.75" hidden="false" customHeight="false" outlineLevel="0" collapsed="false">
      <c r="A158" s="98" t="n">
        <v>130</v>
      </c>
      <c r="B158" s="99" t="n">
        <v>80</v>
      </c>
      <c r="C158" s="99"/>
      <c r="D158" s="100" t="n">
        <f aca="false">IF(A158&gt;139,1,0)</f>
        <v>0</v>
      </c>
      <c r="E158" s="100" t="n">
        <f aca="false">IF(B158&gt;89,1,0)</f>
        <v>0</v>
      </c>
      <c r="F158" s="100" t="n">
        <f aca="false">IF((D158+E158+C158)&gt;0,1,0)</f>
        <v>0</v>
      </c>
      <c r="G158" s="100" t="n">
        <f aca="false">IF((F158-C158)&gt;0,1,0)</f>
        <v>0</v>
      </c>
      <c r="H158" s="100" t="n">
        <f aca="false">IF((F158+J158)&gt;1,1,0)</f>
        <v>0</v>
      </c>
      <c r="I158" s="101" t="n">
        <f aca="false">IF(D158-(C158+E158)&gt;0,1,0)</f>
        <v>0</v>
      </c>
      <c r="J158" s="25" t="n">
        <f aca="false">IF((D158+E158)&lt;1,1,0)</f>
        <v>1</v>
      </c>
    </row>
    <row r="159" customFormat="false" ht="12.75" hidden="false" customHeight="false" outlineLevel="0" collapsed="false">
      <c r="A159" s="98" t="n">
        <v>120</v>
      </c>
      <c r="B159" s="99" t="n">
        <v>70</v>
      </c>
      <c r="C159" s="99"/>
      <c r="D159" s="100" t="n">
        <f aca="false">IF(A159&gt;139,1,0)</f>
        <v>0</v>
      </c>
      <c r="E159" s="100" t="n">
        <f aca="false">IF(B159&gt;89,1,0)</f>
        <v>0</v>
      </c>
      <c r="F159" s="100" t="n">
        <f aca="false">IF((D159+E159+C159)&gt;0,1,0)</f>
        <v>0</v>
      </c>
      <c r="G159" s="100" t="n">
        <f aca="false">IF((F159-C159)&gt;0,1,0)</f>
        <v>0</v>
      </c>
      <c r="H159" s="100" t="n">
        <f aca="false">IF((F159+J159)&gt;1,1,0)</f>
        <v>0</v>
      </c>
      <c r="I159" s="101" t="n">
        <f aca="false">IF(D159-(C159+E159)&gt;0,1,0)</f>
        <v>0</v>
      </c>
      <c r="J159" s="25" t="n">
        <f aca="false">IF((D159+E159)&lt;1,1,0)</f>
        <v>1</v>
      </c>
    </row>
    <row r="160" customFormat="false" ht="12.75" hidden="false" customHeight="false" outlineLevel="0" collapsed="false">
      <c r="A160" s="98" t="n">
        <v>120</v>
      </c>
      <c r="B160" s="99" t="n">
        <v>80</v>
      </c>
      <c r="C160" s="99"/>
      <c r="D160" s="100" t="n">
        <f aca="false">IF(A160&gt;139,1,0)</f>
        <v>0</v>
      </c>
      <c r="E160" s="100" t="n">
        <f aca="false">IF(B160&gt;89,1,0)</f>
        <v>0</v>
      </c>
      <c r="F160" s="100" t="n">
        <f aca="false">IF((D160+E160+C160)&gt;0,1,0)</f>
        <v>0</v>
      </c>
      <c r="G160" s="100" t="n">
        <f aca="false">IF((F160-C160)&gt;0,1,0)</f>
        <v>0</v>
      </c>
      <c r="H160" s="100" t="n">
        <f aca="false">IF((F160+J160)&gt;1,1,0)</f>
        <v>0</v>
      </c>
      <c r="I160" s="101" t="n">
        <f aca="false">IF(D160-(C160+E160)&gt;0,1,0)</f>
        <v>0</v>
      </c>
      <c r="J160" s="25" t="n">
        <f aca="false">IF((D160+E160)&lt;1,1,0)</f>
        <v>1</v>
      </c>
    </row>
    <row r="161" customFormat="false" ht="12.75" hidden="false" customHeight="false" outlineLevel="0" collapsed="false">
      <c r="A161" s="98" t="n">
        <v>100</v>
      </c>
      <c r="B161" s="99" t="n">
        <v>60</v>
      </c>
      <c r="C161" s="99"/>
      <c r="D161" s="100" t="n">
        <f aca="false">IF(A161&gt;139,1,0)</f>
        <v>0</v>
      </c>
      <c r="E161" s="100" t="n">
        <f aca="false">IF(B161&gt;89,1,0)</f>
        <v>0</v>
      </c>
      <c r="F161" s="100" t="n">
        <f aca="false">IF((D161+E161+C161)&gt;0,1,0)</f>
        <v>0</v>
      </c>
      <c r="G161" s="100" t="n">
        <f aca="false">IF((F161-C161)&gt;0,1,0)</f>
        <v>0</v>
      </c>
      <c r="H161" s="100" t="n">
        <f aca="false">IF((F161+J161)&gt;1,1,0)</f>
        <v>0</v>
      </c>
      <c r="I161" s="101" t="n">
        <f aca="false">IF(D161-(C161+E161)&gt;0,1,0)</f>
        <v>0</v>
      </c>
      <c r="J161" s="25" t="n">
        <f aca="false">IF((D161+E161)&lt;1,1,0)</f>
        <v>1</v>
      </c>
    </row>
    <row r="162" customFormat="false" ht="12.75" hidden="false" customHeight="false" outlineLevel="0" collapsed="false">
      <c r="A162" s="98" t="n">
        <v>120</v>
      </c>
      <c r="B162" s="99" t="n">
        <v>80</v>
      </c>
      <c r="C162" s="99"/>
      <c r="D162" s="100" t="n">
        <f aca="false">IF(A162&gt;139,1,0)</f>
        <v>0</v>
      </c>
      <c r="E162" s="100" t="n">
        <f aca="false">IF(B162&gt;89,1,0)</f>
        <v>0</v>
      </c>
      <c r="F162" s="100" t="n">
        <f aca="false">IF((D162+E162+C162)&gt;0,1,0)</f>
        <v>0</v>
      </c>
      <c r="G162" s="100" t="n">
        <f aca="false">IF((F162-C162)&gt;0,1,0)</f>
        <v>0</v>
      </c>
      <c r="H162" s="100" t="n">
        <f aca="false">IF((F162+J162)&gt;1,1,0)</f>
        <v>0</v>
      </c>
      <c r="I162" s="101" t="n">
        <f aca="false">IF(D162-(C162+E162)&gt;0,1,0)</f>
        <v>0</v>
      </c>
      <c r="J162" s="25" t="n">
        <f aca="false">IF((D162+E162)&lt;1,1,0)</f>
        <v>1</v>
      </c>
    </row>
    <row r="163" customFormat="false" ht="12.75" hidden="false" customHeight="false" outlineLevel="0" collapsed="false">
      <c r="A163" s="98" t="n">
        <v>100</v>
      </c>
      <c r="B163" s="99" t="n">
        <v>70</v>
      </c>
      <c r="C163" s="99"/>
      <c r="D163" s="100" t="n">
        <f aca="false">IF(A163&gt;139,1,0)</f>
        <v>0</v>
      </c>
      <c r="E163" s="100" t="n">
        <f aca="false">IF(B163&gt;89,1,0)</f>
        <v>0</v>
      </c>
      <c r="F163" s="100" t="n">
        <f aca="false">IF((D163+E163+C163)&gt;0,1,0)</f>
        <v>0</v>
      </c>
      <c r="G163" s="100" t="n">
        <f aca="false">IF((F163-C163)&gt;0,1,0)</f>
        <v>0</v>
      </c>
      <c r="H163" s="100" t="n">
        <f aca="false">IF((F163+J163)&gt;1,1,0)</f>
        <v>0</v>
      </c>
      <c r="I163" s="101" t="n">
        <f aca="false">IF(D163-(C163+E163)&gt;0,1,0)</f>
        <v>0</v>
      </c>
      <c r="J163" s="25" t="n">
        <f aca="false">IF((D163+E163)&lt;1,1,0)</f>
        <v>1</v>
      </c>
    </row>
    <row r="164" customFormat="false" ht="12.75" hidden="false" customHeight="false" outlineLevel="0" collapsed="false">
      <c r="A164" s="98" t="n">
        <v>130</v>
      </c>
      <c r="B164" s="99" t="n">
        <v>70</v>
      </c>
      <c r="C164" s="99"/>
      <c r="D164" s="100" t="n">
        <f aca="false">IF(A164&gt;139,1,0)</f>
        <v>0</v>
      </c>
      <c r="E164" s="100" t="n">
        <f aca="false">IF(B164&gt;89,1,0)</f>
        <v>0</v>
      </c>
      <c r="F164" s="100" t="n">
        <f aca="false">IF((D164+E164+C164)&gt;0,1,0)</f>
        <v>0</v>
      </c>
      <c r="G164" s="100" t="n">
        <f aca="false">IF((F164-C164)&gt;0,1,0)</f>
        <v>0</v>
      </c>
      <c r="H164" s="100" t="n">
        <f aca="false">IF((F164+J164)&gt;1,1,0)</f>
        <v>0</v>
      </c>
      <c r="I164" s="101" t="n">
        <f aca="false">IF(D164-(C164+E164)&gt;0,1,0)</f>
        <v>0</v>
      </c>
      <c r="J164" s="25" t="n">
        <f aca="false">IF((D164+E164)&lt;1,1,0)</f>
        <v>1</v>
      </c>
    </row>
    <row r="165" customFormat="false" ht="12.75" hidden="false" customHeight="false" outlineLevel="0" collapsed="false">
      <c r="A165" s="98" t="n">
        <v>110</v>
      </c>
      <c r="B165" s="99" t="n">
        <v>80</v>
      </c>
      <c r="C165" s="99"/>
      <c r="D165" s="100" t="n">
        <f aca="false">IF(A165&gt;139,1,0)</f>
        <v>0</v>
      </c>
      <c r="E165" s="100" t="n">
        <f aca="false">IF(B165&gt;89,1,0)</f>
        <v>0</v>
      </c>
      <c r="F165" s="100" t="n">
        <f aca="false">IF((D165+E165+C165)&gt;0,1,0)</f>
        <v>0</v>
      </c>
      <c r="G165" s="100" t="n">
        <f aca="false">IF((F165-C165)&gt;0,1,0)</f>
        <v>0</v>
      </c>
      <c r="H165" s="100" t="n">
        <f aca="false">IF((F165+J165)&gt;1,1,0)</f>
        <v>0</v>
      </c>
      <c r="I165" s="101" t="n">
        <f aca="false">IF(D165-(C165+E165)&gt;0,1,0)</f>
        <v>0</v>
      </c>
      <c r="J165" s="25" t="n">
        <f aca="false">IF((D165+E165)&lt;1,1,0)</f>
        <v>1</v>
      </c>
    </row>
    <row r="166" customFormat="false" ht="12.75" hidden="false" customHeight="false" outlineLevel="0" collapsed="false">
      <c r="A166" s="98" t="n">
        <v>100</v>
      </c>
      <c r="B166" s="99" t="n">
        <v>70</v>
      </c>
      <c r="C166" s="99"/>
      <c r="D166" s="100" t="n">
        <f aca="false">IF(A166&gt;139,1,0)</f>
        <v>0</v>
      </c>
      <c r="E166" s="100" t="n">
        <f aca="false">IF(B166&gt;89,1,0)</f>
        <v>0</v>
      </c>
      <c r="F166" s="100" t="n">
        <f aca="false">IF((D166+E166+C166)&gt;0,1,0)</f>
        <v>0</v>
      </c>
      <c r="G166" s="100" t="n">
        <f aca="false">IF((F166-C166)&gt;0,1,0)</f>
        <v>0</v>
      </c>
      <c r="H166" s="100" t="n">
        <f aca="false">IF((F166+J166)&gt;1,1,0)</f>
        <v>0</v>
      </c>
      <c r="I166" s="101" t="n">
        <f aca="false">IF(D166-(C166+E166)&gt;0,1,0)</f>
        <v>0</v>
      </c>
      <c r="J166" s="25" t="n">
        <f aca="false">IF((D166+E166)&lt;1,1,0)</f>
        <v>1</v>
      </c>
    </row>
    <row r="167" customFormat="false" ht="12.75" hidden="false" customHeight="false" outlineLevel="0" collapsed="false">
      <c r="A167" s="98" t="n">
        <v>140</v>
      </c>
      <c r="B167" s="99" t="n">
        <v>90</v>
      </c>
      <c r="C167" s="99" t="n">
        <v>1</v>
      </c>
      <c r="D167" s="100" t="n">
        <f aca="false">IF(A167&gt;139,1,0)</f>
        <v>1</v>
      </c>
      <c r="E167" s="100" t="n">
        <f aca="false">IF(B167&gt;89,1,0)</f>
        <v>1</v>
      </c>
      <c r="F167" s="100" t="n">
        <f aca="false">IF((D167+E167+C167)&gt;0,1,0)</f>
        <v>1</v>
      </c>
      <c r="G167" s="100" t="n">
        <f aca="false">IF((F167-C167)&gt;0,1,0)</f>
        <v>0</v>
      </c>
      <c r="H167" s="100" t="n">
        <f aca="false">IF((F167+J167)&gt;1,1,0)</f>
        <v>0</v>
      </c>
      <c r="I167" s="101" t="n">
        <f aca="false">IF(D167-(C167+E167)&gt;0,1,0)</f>
        <v>0</v>
      </c>
      <c r="J167" s="25" t="n">
        <f aca="false">IF((D167+E167)&lt;1,1,0)</f>
        <v>0</v>
      </c>
    </row>
    <row r="168" customFormat="false" ht="12.75" hidden="false" customHeight="false" outlineLevel="0" collapsed="false">
      <c r="A168" s="98" t="n">
        <v>120</v>
      </c>
      <c r="B168" s="99" t="n">
        <v>80</v>
      </c>
      <c r="C168" s="99"/>
      <c r="D168" s="100" t="n">
        <f aca="false">IF(A168&gt;139,1,0)</f>
        <v>0</v>
      </c>
      <c r="E168" s="100" t="n">
        <f aca="false">IF(B168&gt;89,1,0)</f>
        <v>0</v>
      </c>
      <c r="F168" s="100" t="n">
        <f aca="false">IF((D168+E168+C168)&gt;0,1,0)</f>
        <v>0</v>
      </c>
      <c r="G168" s="100" t="n">
        <f aca="false">IF((F168-C168)&gt;0,1,0)</f>
        <v>0</v>
      </c>
      <c r="H168" s="100" t="n">
        <f aca="false">IF((F168+J168)&gt;1,1,0)</f>
        <v>0</v>
      </c>
      <c r="I168" s="101" t="n">
        <f aca="false">IF(D168-(C168+E168)&gt;0,1,0)</f>
        <v>0</v>
      </c>
      <c r="J168" s="25" t="n">
        <f aca="false">IF((D168+E168)&lt;1,1,0)</f>
        <v>1</v>
      </c>
    </row>
    <row r="169" customFormat="false" ht="12.75" hidden="false" customHeight="false" outlineLevel="0" collapsed="false">
      <c r="A169" s="98" t="n">
        <v>150</v>
      </c>
      <c r="B169" s="99" t="n">
        <v>100</v>
      </c>
      <c r="C169" s="99" t="n">
        <v>1</v>
      </c>
      <c r="D169" s="100" t="n">
        <f aca="false">IF(A169&gt;139,1,0)</f>
        <v>1</v>
      </c>
      <c r="E169" s="100" t="n">
        <f aca="false">IF(B169&gt;89,1,0)</f>
        <v>1</v>
      </c>
      <c r="F169" s="100" t="n">
        <f aca="false">IF((D169+E169+C169)&gt;0,1,0)</f>
        <v>1</v>
      </c>
      <c r="G169" s="100" t="n">
        <f aca="false">IF((F169-C169)&gt;0,1,0)</f>
        <v>0</v>
      </c>
      <c r="H169" s="100" t="n">
        <f aca="false">IF((F169+J169)&gt;1,1,0)</f>
        <v>0</v>
      </c>
      <c r="I169" s="101" t="n">
        <f aca="false">IF(D169-(C169+E169)&gt;0,1,0)</f>
        <v>0</v>
      </c>
      <c r="J169" s="25" t="n">
        <f aca="false">IF((D169+E169)&lt;1,1,0)</f>
        <v>0</v>
      </c>
    </row>
    <row r="170" customFormat="false" ht="12.75" hidden="false" customHeight="false" outlineLevel="0" collapsed="false">
      <c r="A170" s="98" t="n">
        <v>120</v>
      </c>
      <c r="B170" s="99" t="n">
        <v>70</v>
      </c>
      <c r="C170" s="99"/>
      <c r="D170" s="100" t="n">
        <f aca="false">IF(A170&gt;139,1,0)</f>
        <v>0</v>
      </c>
      <c r="E170" s="100" t="n">
        <f aca="false">IF(B170&gt;89,1,0)</f>
        <v>0</v>
      </c>
      <c r="F170" s="100" t="n">
        <f aca="false">IF((D170+E170+C170)&gt;0,1,0)</f>
        <v>0</v>
      </c>
      <c r="G170" s="100" t="n">
        <f aca="false">IF((F170-C170)&gt;0,1,0)</f>
        <v>0</v>
      </c>
      <c r="H170" s="100" t="n">
        <f aca="false">IF((F170+J170)&gt;1,1,0)</f>
        <v>0</v>
      </c>
      <c r="I170" s="101" t="n">
        <f aca="false">IF(D170-(C170+E170)&gt;0,1,0)</f>
        <v>0</v>
      </c>
      <c r="J170" s="25" t="n">
        <f aca="false">IF((D170+E170)&lt;1,1,0)</f>
        <v>1</v>
      </c>
    </row>
    <row r="171" customFormat="false" ht="12.75" hidden="false" customHeight="false" outlineLevel="0" collapsed="false">
      <c r="A171" s="98" t="n">
        <v>130</v>
      </c>
      <c r="B171" s="99" t="n">
        <v>70</v>
      </c>
      <c r="C171" s="99"/>
      <c r="D171" s="100" t="n">
        <f aca="false">IF(A171&gt;139,1,0)</f>
        <v>0</v>
      </c>
      <c r="E171" s="100" t="n">
        <f aca="false">IF(B171&gt;89,1,0)</f>
        <v>0</v>
      </c>
      <c r="F171" s="100" t="n">
        <f aca="false">IF((D171+E171+C171)&gt;0,1,0)</f>
        <v>0</v>
      </c>
      <c r="G171" s="100" t="n">
        <f aca="false">IF((F171-C171)&gt;0,1,0)</f>
        <v>0</v>
      </c>
      <c r="H171" s="100" t="n">
        <f aca="false">IF((F171+J171)&gt;1,1,0)</f>
        <v>0</v>
      </c>
      <c r="I171" s="101" t="n">
        <f aca="false">IF(D171-(C171+E171)&gt;0,1,0)</f>
        <v>0</v>
      </c>
      <c r="J171" s="25" t="n">
        <f aca="false">IF((D171+E171)&lt;1,1,0)</f>
        <v>1</v>
      </c>
    </row>
    <row r="172" customFormat="false" ht="12.75" hidden="false" customHeight="false" outlineLevel="0" collapsed="false">
      <c r="A172" s="98" t="n">
        <v>100</v>
      </c>
      <c r="B172" s="99" t="n">
        <v>60</v>
      </c>
      <c r="C172" s="99"/>
      <c r="D172" s="100" t="n">
        <f aca="false">IF(A172&gt;139,1,0)</f>
        <v>0</v>
      </c>
      <c r="E172" s="100" t="n">
        <f aca="false">IF(B172&gt;89,1,0)</f>
        <v>0</v>
      </c>
      <c r="F172" s="100" t="n">
        <f aca="false">IF((D172+E172+C172)&gt;0,1,0)</f>
        <v>0</v>
      </c>
      <c r="G172" s="100" t="n">
        <f aca="false">IF((F172-C172)&gt;0,1,0)</f>
        <v>0</v>
      </c>
      <c r="H172" s="100" t="n">
        <f aca="false">IF((F172+J172)&gt;1,1,0)</f>
        <v>0</v>
      </c>
      <c r="I172" s="101" t="n">
        <f aca="false">IF(D172-(C172+E172)&gt;0,1,0)</f>
        <v>0</v>
      </c>
      <c r="J172" s="25" t="n">
        <f aca="false">IF((D172+E172)&lt;1,1,0)</f>
        <v>1</v>
      </c>
    </row>
    <row r="173" customFormat="false" ht="12.75" hidden="false" customHeight="false" outlineLevel="0" collapsed="false">
      <c r="A173" s="98" t="n">
        <v>130</v>
      </c>
      <c r="B173" s="99" t="n">
        <v>70</v>
      </c>
      <c r="C173" s="99"/>
      <c r="D173" s="100" t="n">
        <f aca="false">IF(A173&gt;139,1,0)</f>
        <v>0</v>
      </c>
      <c r="E173" s="100" t="n">
        <f aca="false">IF(B173&gt;89,1,0)</f>
        <v>0</v>
      </c>
      <c r="F173" s="100" t="n">
        <f aca="false">IF((D173+E173+C173)&gt;0,1,0)</f>
        <v>0</v>
      </c>
      <c r="G173" s="100" t="n">
        <f aca="false">IF((F173-C173)&gt;0,1,0)</f>
        <v>0</v>
      </c>
      <c r="H173" s="100" t="n">
        <f aca="false">IF((F173+J173)&gt;1,1,0)</f>
        <v>0</v>
      </c>
      <c r="I173" s="101" t="n">
        <f aca="false">IF(D173-(C173+E173)&gt;0,1,0)</f>
        <v>0</v>
      </c>
      <c r="J173" s="25" t="n">
        <f aca="false">IF((D173+E173)&lt;1,1,0)</f>
        <v>1</v>
      </c>
    </row>
    <row r="174" customFormat="false" ht="12.75" hidden="false" customHeight="false" outlineLevel="0" collapsed="false">
      <c r="A174" s="98" t="n">
        <v>120</v>
      </c>
      <c r="B174" s="99" t="n">
        <v>80</v>
      </c>
      <c r="C174" s="99"/>
      <c r="D174" s="100" t="n">
        <f aca="false">IF(A174&gt;139,1,0)</f>
        <v>0</v>
      </c>
      <c r="E174" s="100" t="n">
        <f aca="false">IF(B174&gt;89,1,0)</f>
        <v>0</v>
      </c>
      <c r="F174" s="100" t="n">
        <f aca="false">IF((D174+E174+C174)&gt;0,1,0)</f>
        <v>0</v>
      </c>
      <c r="G174" s="100" t="n">
        <f aca="false">IF((F174-C174)&gt;0,1,0)</f>
        <v>0</v>
      </c>
      <c r="H174" s="100" t="n">
        <f aca="false">IF((F174+J174)&gt;1,1,0)</f>
        <v>0</v>
      </c>
      <c r="I174" s="101" t="n">
        <f aca="false">IF(D174-(C174+E174)&gt;0,1,0)</f>
        <v>0</v>
      </c>
      <c r="J174" s="25" t="n">
        <f aca="false">IF((D174+E174)&lt;1,1,0)</f>
        <v>1</v>
      </c>
    </row>
    <row r="175" customFormat="false" ht="12.75" hidden="false" customHeight="false" outlineLevel="0" collapsed="false">
      <c r="A175" s="98" t="n">
        <v>120</v>
      </c>
      <c r="B175" s="99" t="n">
        <v>80</v>
      </c>
      <c r="C175" s="99"/>
      <c r="D175" s="100" t="n">
        <f aca="false">IF(A175&gt;139,1,0)</f>
        <v>0</v>
      </c>
      <c r="E175" s="100" t="n">
        <f aca="false">IF(B175&gt;89,1,0)</f>
        <v>0</v>
      </c>
      <c r="F175" s="100" t="n">
        <f aca="false">IF((D175+E175+C175)&gt;0,1,0)</f>
        <v>0</v>
      </c>
      <c r="G175" s="100" t="n">
        <f aca="false">IF((F175-C175)&gt;0,1,0)</f>
        <v>0</v>
      </c>
      <c r="H175" s="100" t="n">
        <f aca="false">IF((F175+J175)&gt;1,1,0)</f>
        <v>0</v>
      </c>
      <c r="I175" s="101" t="n">
        <f aca="false">IF(D175-(C175+E175)&gt;0,1,0)</f>
        <v>0</v>
      </c>
      <c r="J175" s="25" t="n">
        <f aca="false">IF((D175+E175)&lt;1,1,0)</f>
        <v>1</v>
      </c>
    </row>
    <row r="176" customFormat="false" ht="12.75" hidden="false" customHeight="false" outlineLevel="0" collapsed="false">
      <c r="A176" s="98" t="n">
        <v>130</v>
      </c>
      <c r="B176" s="99" t="n">
        <v>80</v>
      </c>
      <c r="C176" s="99"/>
      <c r="D176" s="100" t="n">
        <f aca="false">IF(A176&gt;139,1,0)</f>
        <v>0</v>
      </c>
      <c r="E176" s="100" t="n">
        <f aca="false">IF(B176&gt;89,1,0)</f>
        <v>0</v>
      </c>
      <c r="F176" s="100" t="n">
        <f aca="false">IF((D176+E176+C176)&gt;0,1,0)</f>
        <v>0</v>
      </c>
      <c r="G176" s="100" t="n">
        <f aca="false">IF((F176-C176)&gt;0,1,0)</f>
        <v>0</v>
      </c>
      <c r="H176" s="100" t="n">
        <f aca="false">IF((F176+J176)&gt;1,1,0)</f>
        <v>0</v>
      </c>
      <c r="I176" s="101" t="n">
        <f aca="false">IF(D176-(C176+E176)&gt;0,1,0)</f>
        <v>0</v>
      </c>
      <c r="J176" s="25" t="n">
        <f aca="false">IF((D176+E176)&lt;1,1,0)</f>
        <v>1</v>
      </c>
    </row>
    <row r="177" customFormat="false" ht="12.75" hidden="false" customHeight="false" outlineLevel="0" collapsed="false">
      <c r="A177" s="98" t="n">
        <v>110</v>
      </c>
      <c r="B177" s="99" t="n">
        <v>70</v>
      </c>
      <c r="C177" s="99"/>
      <c r="D177" s="100" t="n">
        <f aca="false">IF(A177&gt;139,1,0)</f>
        <v>0</v>
      </c>
      <c r="E177" s="100" t="n">
        <f aca="false">IF(B177&gt;89,1,0)</f>
        <v>0</v>
      </c>
      <c r="F177" s="100" t="n">
        <f aca="false">IF((D177+E177+C177)&gt;0,1,0)</f>
        <v>0</v>
      </c>
      <c r="G177" s="100" t="n">
        <f aca="false">IF((F177-C177)&gt;0,1,0)</f>
        <v>0</v>
      </c>
      <c r="H177" s="100" t="n">
        <f aca="false">IF((F177+J177)&gt;1,1,0)</f>
        <v>0</v>
      </c>
      <c r="I177" s="101" t="n">
        <f aca="false">IF(D177-(C177+E177)&gt;0,1,0)</f>
        <v>0</v>
      </c>
      <c r="J177" s="25" t="n">
        <f aca="false">IF((D177+E177)&lt;1,1,0)</f>
        <v>1</v>
      </c>
    </row>
    <row r="178" customFormat="false" ht="12.75" hidden="false" customHeight="false" outlineLevel="0" collapsed="false">
      <c r="A178" s="98" t="n">
        <v>110</v>
      </c>
      <c r="B178" s="99" t="n">
        <v>80</v>
      </c>
      <c r="C178" s="99"/>
      <c r="D178" s="100" t="n">
        <f aca="false">IF(A178&gt;139,1,0)</f>
        <v>0</v>
      </c>
      <c r="E178" s="100" t="n">
        <f aca="false">IF(B178&gt;89,1,0)</f>
        <v>0</v>
      </c>
      <c r="F178" s="100" t="n">
        <f aca="false">IF((D178+E178+C178)&gt;0,1,0)</f>
        <v>0</v>
      </c>
      <c r="G178" s="100" t="n">
        <f aca="false">IF((F178-C178)&gt;0,1,0)</f>
        <v>0</v>
      </c>
      <c r="H178" s="100" t="n">
        <f aca="false">IF((F178+J178)&gt;1,1,0)</f>
        <v>0</v>
      </c>
      <c r="I178" s="101" t="n">
        <f aca="false">IF(D178-(C178+E178)&gt;0,1,0)</f>
        <v>0</v>
      </c>
      <c r="J178" s="25" t="n">
        <f aca="false">IF((D178+E178)&lt;1,1,0)</f>
        <v>1</v>
      </c>
    </row>
    <row r="179" customFormat="false" ht="12.75" hidden="false" customHeight="false" outlineLevel="0" collapsed="false">
      <c r="A179" s="98" t="n">
        <v>100</v>
      </c>
      <c r="B179" s="99" t="n">
        <v>70</v>
      </c>
      <c r="C179" s="99"/>
      <c r="D179" s="100" t="n">
        <f aca="false">IF(A179&gt;139,1,0)</f>
        <v>0</v>
      </c>
      <c r="E179" s="100" t="n">
        <f aca="false">IF(B179&gt;89,1,0)</f>
        <v>0</v>
      </c>
      <c r="F179" s="100" t="n">
        <f aca="false">IF((D179+E179+C179)&gt;0,1,0)</f>
        <v>0</v>
      </c>
      <c r="G179" s="100" t="n">
        <f aca="false">IF((F179-C179)&gt;0,1,0)</f>
        <v>0</v>
      </c>
      <c r="H179" s="100" t="n">
        <f aca="false">IF((F179+J179)&gt;1,1,0)</f>
        <v>0</v>
      </c>
      <c r="I179" s="101" t="n">
        <f aca="false">IF(D179-(C179+E179)&gt;0,1,0)</f>
        <v>0</v>
      </c>
      <c r="J179" s="25" t="n">
        <f aca="false">IF((D179+E179)&lt;1,1,0)</f>
        <v>1</v>
      </c>
    </row>
    <row r="180" customFormat="false" ht="12.75" hidden="false" customHeight="false" outlineLevel="0" collapsed="false">
      <c r="A180" s="98" t="n">
        <v>130</v>
      </c>
      <c r="B180" s="99" t="n">
        <v>80</v>
      </c>
      <c r="C180" s="99"/>
      <c r="D180" s="100" t="n">
        <f aca="false">IF(A180&gt;139,1,0)</f>
        <v>0</v>
      </c>
      <c r="E180" s="100" t="n">
        <f aca="false">IF(B180&gt;89,1,0)</f>
        <v>0</v>
      </c>
      <c r="F180" s="100" t="n">
        <f aca="false">IF((D180+E180+C180)&gt;0,1,0)</f>
        <v>0</v>
      </c>
      <c r="G180" s="100" t="n">
        <f aca="false">IF((F180-C180)&gt;0,1,0)</f>
        <v>0</v>
      </c>
      <c r="H180" s="100" t="n">
        <f aca="false">IF((F180+J180)&gt;1,1,0)</f>
        <v>0</v>
      </c>
      <c r="I180" s="101" t="n">
        <f aca="false">IF(D180-(C180+E180)&gt;0,1,0)</f>
        <v>0</v>
      </c>
      <c r="J180" s="25" t="n">
        <f aca="false">IF((D180+E180)&lt;1,1,0)</f>
        <v>1</v>
      </c>
    </row>
    <row r="181" customFormat="false" ht="12.75" hidden="false" customHeight="false" outlineLevel="0" collapsed="false">
      <c r="A181" s="98" t="n">
        <v>120</v>
      </c>
      <c r="B181" s="99" t="n">
        <v>80</v>
      </c>
      <c r="C181" s="99"/>
      <c r="D181" s="100" t="n">
        <f aca="false">IF(A181&gt;139,1,0)</f>
        <v>0</v>
      </c>
      <c r="E181" s="100" t="n">
        <f aca="false">IF(B181&gt;89,1,0)</f>
        <v>0</v>
      </c>
      <c r="F181" s="100" t="n">
        <f aca="false">IF((D181+E181+C181)&gt;0,1,0)</f>
        <v>0</v>
      </c>
      <c r="G181" s="100" t="n">
        <f aca="false">IF((F181-C181)&gt;0,1,0)</f>
        <v>0</v>
      </c>
      <c r="H181" s="100" t="n">
        <f aca="false">IF((F181+J181)&gt;1,1,0)</f>
        <v>0</v>
      </c>
      <c r="I181" s="101" t="n">
        <f aca="false">IF(D181-(C181+E181)&gt;0,1,0)</f>
        <v>0</v>
      </c>
      <c r="J181" s="25" t="n">
        <f aca="false">IF((D181+E181)&lt;1,1,0)</f>
        <v>1</v>
      </c>
    </row>
    <row r="182" customFormat="false" ht="12.75" hidden="false" customHeight="false" outlineLevel="0" collapsed="false">
      <c r="A182" s="98" t="n">
        <v>110</v>
      </c>
      <c r="B182" s="99" t="n">
        <v>70</v>
      </c>
      <c r="C182" s="99"/>
      <c r="D182" s="100" t="n">
        <f aca="false">IF(A182&gt;139,1,0)</f>
        <v>0</v>
      </c>
      <c r="E182" s="100" t="n">
        <f aca="false">IF(B182&gt;89,1,0)</f>
        <v>0</v>
      </c>
      <c r="F182" s="100" t="n">
        <f aca="false">IF((D182+E182+C182)&gt;0,1,0)</f>
        <v>0</v>
      </c>
      <c r="G182" s="100" t="n">
        <f aca="false">IF((F182-C182)&gt;0,1,0)</f>
        <v>0</v>
      </c>
      <c r="H182" s="100" t="n">
        <f aca="false">IF((F182+J182)&gt;1,1,0)</f>
        <v>0</v>
      </c>
      <c r="I182" s="101" t="n">
        <f aca="false">IF(D182-(C182+E182)&gt;0,1,0)</f>
        <v>0</v>
      </c>
      <c r="J182" s="25" t="n">
        <f aca="false">IF((D182+E182)&lt;1,1,0)</f>
        <v>1</v>
      </c>
    </row>
    <row r="183" customFormat="false" ht="12.75" hidden="false" customHeight="false" outlineLevel="0" collapsed="false">
      <c r="A183" s="98" t="n">
        <v>100</v>
      </c>
      <c r="B183" s="99" t="n">
        <v>80</v>
      </c>
      <c r="C183" s="99"/>
      <c r="D183" s="100" t="n">
        <f aca="false">IF(A183&gt;139,1,0)</f>
        <v>0</v>
      </c>
      <c r="E183" s="100" t="n">
        <f aca="false">IF(B183&gt;89,1,0)</f>
        <v>0</v>
      </c>
      <c r="F183" s="100" t="n">
        <f aca="false">IF((D183+E183+C183)&gt;0,1,0)</f>
        <v>0</v>
      </c>
      <c r="G183" s="100" t="n">
        <f aca="false">IF((F183-C183)&gt;0,1,0)</f>
        <v>0</v>
      </c>
      <c r="H183" s="100" t="n">
        <f aca="false">IF((F183+J183)&gt;1,1,0)</f>
        <v>0</v>
      </c>
      <c r="I183" s="101" t="n">
        <f aca="false">IF(D183-(C183+E183)&gt;0,1,0)</f>
        <v>0</v>
      </c>
      <c r="J183" s="25" t="n">
        <f aca="false">IF((D183+E183)&lt;1,1,0)</f>
        <v>1</v>
      </c>
    </row>
    <row r="184" customFormat="false" ht="12.75" hidden="false" customHeight="false" outlineLevel="0" collapsed="false">
      <c r="A184" s="98" t="n">
        <v>120</v>
      </c>
      <c r="B184" s="99" t="n">
        <v>70</v>
      </c>
      <c r="C184" s="99"/>
      <c r="D184" s="100" t="n">
        <f aca="false">IF(A184&gt;139,1,0)</f>
        <v>0</v>
      </c>
      <c r="E184" s="100" t="n">
        <f aca="false">IF(B184&gt;89,1,0)</f>
        <v>0</v>
      </c>
      <c r="F184" s="100" t="n">
        <f aca="false">IF((D184+E184+C184)&gt;0,1,0)</f>
        <v>0</v>
      </c>
      <c r="G184" s="100" t="n">
        <f aca="false">IF((F184-C184)&gt;0,1,0)</f>
        <v>0</v>
      </c>
      <c r="H184" s="100" t="n">
        <f aca="false">IF((F184+J184)&gt;1,1,0)</f>
        <v>0</v>
      </c>
      <c r="I184" s="101" t="n">
        <f aca="false">IF(D184-(C184+E184)&gt;0,1,0)</f>
        <v>0</v>
      </c>
      <c r="J184" s="25" t="n">
        <f aca="false">IF((D184+E184)&lt;1,1,0)</f>
        <v>1</v>
      </c>
    </row>
    <row r="185" customFormat="false" ht="12.75" hidden="false" customHeight="false" outlineLevel="0" collapsed="false">
      <c r="A185" s="98" t="n">
        <v>150</v>
      </c>
      <c r="B185" s="99" t="n">
        <v>100</v>
      </c>
      <c r="C185" s="99" t="n">
        <v>1</v>
      </c>
      <c r="D185" s="100" t="n">
        <f aca="false">IF(A185&gt;139,1,0)</f>
        <v>1</v>
      </c>
      <c r="E185" s="100" t="n">
        <f aca="false">IF(B185&gt;89,1,0)</f>
        <v>1</v>
      </c>
      <c r="F185" s="100" t="n">
        <f aca="false">IF((D185+E185+C185)&gt;0,1,0)</f>
        <v>1</v>
      </c>
      <c r="G185" s="100" t="n">
        <f aca="false">IF((F185-C185)&gt;0,1,0)</f>
        <v>0</v>
      </c>
      <c r="H185" s="100" t="n">
        <f aca="false">IF((F185+J185)&gt;1,1,0)</f>
        <v>0</v>
      </c>
      <c r="I185" s="101" t="n">
        <f aca="false">IF(D185-(C185+E185)&gt;0,1,0)</f>
        <v>0</v>
      </c>
      <c r="J185" s="25" t="n">
        <f aca="false">IF((D185+E185)&lt;1,1,0)</f>
        <v>0</v>
      </c>
    </row>
    <row r="186" customFormat="false" ht="12.75" hidden="false" customHeight="false" outlineLevel="0" collapsed="false">
      <c r="A186" s="98" t="n">
        <v>140</v>
      </c>
      <c r="B186" s="99" t="n">
        <v>80</v>
      </c>
      <c r="C186" s="99" t="n">
        <v>1</v>
      </c>
      <c r="D186" s="100" t="n">
        <f aca="false">IF(A186&gt;139,1,0)</f>
        <v>1</v>
      </c>
      <c r="E186" s="100" t="n">
        <f aca="false">IF(B186&gt;89,1,0)</f>
        <v>0</v>
      </c>
      <c r="F186" s="100" t="n">
        <f aca="false">IF((D186+E186+C186)&gt;0,1,0)</f>
        <v>1</v>
      </c>
      <c r="G186" s="100" t="n">
        <f aca="false">IF((F186-C186)&gt;0,1,0)</f>
        <v>0</v>
      </c>
      <c r="H186" s="100" t="n">
        <f aca="false">IF((F186+J186)&gt;1,1,0)</f>
        <v>0</v>
      </c>
      <c r="I186" s="101" t="n">
        <f aca="false">IF(D186-(C186+E186)&gt;0,1,0)</f>
        <v>0</v>
      </c>
      <c r="J186" s="25" t="n">
        <f aca="false">IF((D186+E186)&lt;1,1,0)</f>
        <v>0</v>
      </c>
    </row>
    <row r="187" customFormat="false" ht="12.75" hidden="false" customHeight="false" outlineLevel="0" collapsed="false">
      <c r="A187" s="98" t="n">
        <v>110</v>
      </c>
      <c r="B187" s="99" t="n">
        <v>80</v>
      </c>
      <c r="C187" s="99"/>
      <c r="D187" s="100" t="n">
        <f aca="false">IF(A187&gt;139,1,0)</f>
        <v>0</v>
      </c>
      <c r="E187" s="100" t="n">
        <f aca="false">IF(B187&gt;89,1,0)</f>
        <v>0</v>
      </c>
      <c r="F187" s="100" t="n">
        <f aca="false">IF((D187+E187+C187)&gt;0,1,0)</f>
        <v>0</v>
      </c>
      <c r="G187" s="100" t="n">
        <f aca="false">IF((F187-C187)&gt;0,1,0)</f>
        <v>0</v>
      </c>
      <c r="H187" s="100" t="n">
        <f aca="false">IF((F187+J187)&gt;1,1,0)</f>
        <v>0</v>
      </c>
      <c r="I187" s="101" t="n">
        <f aca="false">IF(D187-(C187+E187)&gt;0,1,0)</f>
        <v>0</v>
      </c>
      <c r="J187" s="25" t="n">
        <f aca="false">IF((D187+E187)&lt;1,1,0)</f>
        <v>1</v>
      </c>
    </row>
    <row r="188" customFormat="false" ht="12.75" hidden="false" customHeight="false" outlineLevel="0" collapsed="false">
      <c r="A188" s="98" t="n">
        <v>130</v>
      </c>
      <c r="B188" s="99" t="n">
        <v>80</v>
      </c>
      <c r="C188" s="99"/>
      <c r="D188" s="100" t="n">
        <f aca="false">IF(A188&gt;139,1,0)</f>
        <v>0</v>
      </c>
      <c r="E188" s="100" t="n">
        <f aca="false">IF(B188&gt;89,1,0)</f>
        <v>0</v>
      </c>
      <c r="F188" s="100" t="n">
        <f aca="false">IF((D188+E188+C188)&gt;0,1,0)</f>
        <v>0</v>
      </c>
      <c r="G188" s="100" t="n">
        <f aca="false">IF((F188-C188)&gt;0,1,0)</f>
        <v>0</v>
      </c>
      <c r="H188" s="100" t="n">
        <f aca="false">IF((F188+J188)&gt;1,1,0)</f>
        <v>0</v>
      </c>
      <c r="I188" s="101" t="n">
        <f aca="false">IF(D188-(C188+E188)&gt;0,1,0)</f>
        <v>0</v>
      </c>
      <c r="J188" s="25" t="n">
        <f aca="false">IF((D188+E188)&lt;1,1,0)</f>
        <v>1</v>
      </c>
    </row>
    <row r="189" customFormat="false" ht="12.75" hidden="false" customHeight="false" outlineLevel="0" collapsed="false">
      <c r="A189" s="98" t="n">
        <v>110</v>
      </c>
      <c r="B189" s="99" t="n">
        <v>70</v>
      </c>
      <c r="C189" s="99"/>
      <c r="D189" s="100" t="n">
        <f aca="false">IF(A189&gt;139,1,0)</f>
        <v>0</v>
      </c>
      <c r="E189" s="100" t="n">
        <f aca="false">IF(B189&gt;89,1,0)</f>
        <v>0</v>
      </c>
      <c r="F189" s="100" t="n">
        <f aca="false">IF((D189+E189+C189)&gt;0,1,0)</f>
        <v>0</v>
      </c>
      <c r="G189" s="100" t="n">
        <f aca="false">IF((F189-C189)&gt;0,1,0)</f>
        <v>0</v>
      </c>
      <c r="H189" s="100" t="n">
        <f aca="false">IF((F189+J189)&gt;1,1,0)</f>
        <v>0</v>
      </c>
      <c r="I189" s="101" t="n">
        <f aca="false">IF(D189-(C189+E189)&gt;0,1,0)</f>
        <v>0</v>
      </c>
      <c r="J189" s="25" t="n">
        <f aca="false">IF((D189+E189)&lt;1,1,0)</f>
        <v>1</v>
      </c>
    </row>
    <row r="190" customFormat="false" ht="12.75" hidden="false" customHeight="false" outlineLevel="0" collapsed="false">
      <c r="A190" s="98" t="n">
        <v>120</v>
      </c>
      <c r="B190" s="99" t="n">
        <v>80</v>
      </c>
      <c r="C190" s="99"/>
      <c r="D190" s="100" t="n">
        <f aca="false">IF(A190&gt;139,1,0)</f>
        <v>0</v>
      </c>
      <c r="E190" s="100" t="n">
        <f aca="false">IF(B190&gt;89,1,0)</f>
        <v>0</v>
      </c>
      <c r="F190" s="100" t="n">
        <f aca="false">IF((D190+E190+C190)&gt;0,1,0)</f>
        <v>0</v>
      </c>
      <c r="G190" s="100" t="n">
        <f aca="false">IF((F190-C190)&gt;0,1,0)</f>
        <v>0</v>
      </c>
      <c r="H190" s="100" t="n">
        <f aca="false">IF((F190+J190)&gt;1,1,0)</f>
        <v>0</v>
      </c>
      <c r="I190" s="101" t="n">
        <f aca="false">IF(D190-(C190+E190)&gt;0,1,0)</f>
        <v>0</v>
      </c>
      <c r="J190" s="25" t="n">
        <f aca="false">IF((D190+E190)&lt;1,1,0)</f>
        <v>1</v>
      </c>
    </row>
    <row r="191" customFormat="false" ht="12.75" hidden="false" customHeight="false" outlineLevel="0" collapsed="false">
      <c r="A191" s="98" t="n">
        <v>130</v>
      </c>
      <c r="B191" s="99" t="n">
        <v>90</v>
      </c>
      <c r="C191" s="99" t="n">
        <v>1</v>
      </c>
      <c r="D191" s="100" t="n">
        <f aca="false">IF(A191&gt;139,1,0)</f>
        <v>0</v>
      </c>
      <c r="E191" s="100" t="n">
        <f aca="false">IF(B191&gt;89,1,0)</f>
        <v>1</v>
      </c>
      <c r="F191" s="100" t="n">
        <f aca="false">IF((D191+E191+C191)&gt;0,1,0)</f>
        <v>1</v>
      </c>
      <c r="G191" s="100" t="n">
        <f aca="false">IF((F191-C191)&gt;0,1,0)</f>
        <v>0</v>
      </c>
      <c r="H191" s="100" t="n">
        <f aca="false">IF((F191+J191)&gt;1,1,0)</f>
        <v>0</v>
      </c>
      <c r="I191" s="101" t="n">
        <f aca="false">IF(D191-(C191+E191)&gt;0,1,0)</f>
        <v>0</v>
      </c>
      <c r="J191" s="25" t="n">
        <f aca="false">IF((D191+E191)&lt;1,1,0)</f>
        <v>0</v>
      </c>
    </row>
    <row r="192" customFormat="false" ht="12.75" hidden="false" customHeight="false" outlineLevel="0" collapsed="false">
      <c r="A192" s="98" t="n">
        <v>140</v>
      </c>
      <c r="B192" s="99" t="n">
        <v>80</v>
      </c>
      <c r="C192" s="99"/>
      <c r="D192" s="100" t="n">
        <f aca="false">IF(A192&gt;139,1,0)</f>
        <v>1</v>
      </c>
      <c r="E192" s="100" t="n">
        <f aca="false">IF(B192&gt;89,1,0)</f>
        <v>0</v>
      </c>
      <c r="F192" s="100" t="n">
        <f aca="false">IF((D192+E192+C192)&gt;0,1,0)</f>
        <v>1</v>
      </c>
      <c r="G192" s="100" t="n">
        <f aca="false">IF((F192-C192)&gt;0,1,0)</f>
        <v>1</v>
      </c>
      <c r="H192" s="100" t="n">
        <f aca="false">IF((F192+J192)&gt;1,1,0)</f>
        <v>0</v>
      </c>
      <c r="I192" s="101" t="n">
        <f aca="false">IF(D192-(C192+E192)&gt;0,1,0)</f>
        <v>1</v>
      </c>
      <c r="J192" s="25" t="n">
        <f aca="false">IF((D192+E192)&lt;1,1,0)</f>
        <v>0</v>
      </c>
    </row>
    <row r="193" customFormat="false" ht="12.75" hidden="false" customHeight="false" outlineLevel="0" collapsed="false">
      <c r="A193" s="98" t="n">
        <v>130</v>
      </c>
      <c r="B193" s="99" t="n">
        <v>90</v>
      </c>
      <c r="C193" s="99" t="n">
        <v>1</v>
      </c>
      <c r="D193" s="100" t="n">
        <f aca="false">IF(A193&gt;139,1,0)</f>
        <v>0</v>
      </c>
      <c r="E193" s="100" t="n">
        <f aca="false">IF(B193&gt;89,1,0)</f>
        <v>1</v>
      </c>
      <c r="F193" s="100" t="n">
        <f aca="false">IF((D193+E193+C193)&gt;0,1,0)</f>
        <v>1</v>
      </c>
      <c r="G193" s="100" t="n">
        <f aca="false">IF((F193-C193)&gt;0,1,0)</f>
        <v>0</v>
      </c>
      <c r="H193" s="100" t="n">
        <f aca="false">IF((F193+J193)&gt;1,1,0)</f>
        <v>0</v>
      </c>
      <c r="I193" s="101" t="n">
        <f aca="false">IF(D193-(C193+E193)&gt;0,1,0)</f>
        <v>0</v>
      </c>
      <c r="J193" s="25" t="n">
        <f aca="false">IF((D193+E193)&lt;1,1,0)</f>
        <v>0</v>
      </c>
    </row>
    <row r="194" customFormat="false" ht="12.75" hidden="false" customHeight="false" outlineLevel="0" collapsed="false">
      <c r="A194" s="98" t="n">
        <v>120</v>
      </c>
      <c r="B194" s="99" t="n">
        <v>80</v>
      </c>
      <c r="C194" s="99"/>
      <c r="D194" s="100" t="n">
        <f aca="false">IF(A194&gt;139,1,0)</f>
        <v>0</v>
      </c>
      <c r="E194" s="100" t="n">
        <f aca="false">IF(B194&gt;89,1,0)</f>
        <v>0</v>
      </c>
      <c r="F194" s="100" t="n">
        <f aca="false">IF((D194+E194+C194)&gt;0,1,0)</f>
        <v>0</v>
      </c>
      <c r="G194" s="100" t="n">
        <f aca="false">IF((F194-C194)&gt;0,1,0)</f>
        <v>0</v>
      </c>
      <c r="H194" s="100" t="n">
        <f aca="false">IF((F194+J194)&gt;1,1,0)</f>
        <v>0</v>
      </c>
      <c r="I194" s="101" t="n">
        <f aca="false">IF(D194-(C194+E194)&gt;0,1,0)</f>
        <v>0</v>
      </c>
      <c r="J194" s="25" t="n">
        <f aca="false">IF((D194+E194)&lt;1,1,0)</f>
        <v>1</v>
      </c>
    </row>
    <row r="195" customFormat="false" ht="12.75" hidden="false" customHeight="false" outlineLevel="0" collapsed="false">
      <c r="A195" s="98" t="n">
        <v>120</v>
      </c>
      <c r="B195" s="99" t="n">
        <v>80</v>
      </c>
      <c r="C195" s="99"/>
      <c r="D195" s="100" t="n">
        <f aca="false">IF(A195&gt;139,1,0)</f>
        <v>0</v>
      </c>
      <c r="E195" s="100" t="n">
        <f aca="false">IF(B195&gt;89,1,0)</f>
        <v>0</v>
      </c>
      <c r="F195" s="100" t="n">
        <f aca="false">IF((D195+E195+C195)&gt;0,1,0)</f>
        <v>0</v>
      </c>
      <c r="G195" s="100" t="n">
        <f aca="false">IF((F195-C195)&gt;0,1,0)</f>
        <v>0</v>
      </c>
      <c r="H195" s="100" t="n">
        <f aca="false">IF((F195+J195)&gt;1,1,0)</f>
        <v>0</v>
      </c>
      <c r="I195" s="101" t="n">
        <f aca="false">IF(D195-(C195+E195)&gt;0,1,0)</f>
        <v>0</v>
      </c>
      <c r="J195" s="25" t="n">
        <f aca="false">IF((D195+E195)&lt;1,1,0)</f>
        <v>1</v>
      </c>
    </row>
    <row r="196" customFormat="false" ht="12.75" hidden="false" customHeight="false" outlineLevel="0" collapsed="false">
      <c r="A196" s="98" t="n">
        <v>110</v>
      </c>
      <c r="B196" s="99" t="n">
        <v>70</v>
      </c>
      <c r="C196" s="99"/>
      <c r="D196" s="100" t="n">
        <f aca="false">IF(A196&gt;139,1,0)</f>
        <v>0</v>
      </c>
      <c r="E196" s="100" t="n">
        <f aca="false">IF(B196&gt;89,1,0)</f>
        <v>0</v>
      </c>
      <c r="F196" s="100" t="n">
        <f aca="false">IF((D196+E196+C196)&gt;0,1,0)</f>
        <v>0</v>
      </c>
      <c r="G196" s="100" t="n">
        <f aca="false">IF((F196-C196)&gt;0,1,0)</f>
        <v>0</v>
      </c>
      <c r="H196" s="100" t="n">
        <f aca="false">IF((F196+J196)&gt;1,1,0)</f>
        <v>0</v>
      </c>
      <c r="I196" s="101" t="n">
        <f aca="false">IF(D196-(C196+E196)&gt;0,1,0)</f>
        <v>0</v>
      </c>
      <c r="J196" s="25" t="n">
        <f aca="false">IF((D196+E196)&lt;1,1,0)</f>
        <v>1</v>
      </c>
    </row>
    <row r="197" customFormat="false" ht="12.75" hidden="false" customHeight="false" outlineLevel="0" collapsed="false">
      <c r="A197" s="98" t="n">
        <v>120</v>
      </c>
      <c r="B197" s="99" t="n">
        <v>70</v>
      </c>
      <c r="C197" s="99"/>
      <c r="D197" s="100" t="n">
        <f aca="false">IF(A197&gt;139,1,0)</f>
        <v>0</v>
      </c>
      <c r="E197" s="100" t="n">
        <f aca="false">IF(B197&gt;89,1,0)</f>
        <v>0</v>
      </c>
      <c r="F197" s="100" t="n">
        <f aca="false">IF((D197+E197+C197)&gt;0,1,0)</f>
        <v>0</v>
      </c>
      <c r="G197" s="100" t="n">
        <f aca="false">IF((F197-C197)&gt;0,1,0)</f>
        <v>0</v>
      </c>
      <c r="H197" s="100" t="n">
        <f aca="false">IF((F197+J197)&gt;1,1,0)</f>
        <v>0</v>
      </c>
      <c r="I197" s="101" t="n">
        <f aca="false">IF(D197-(C197+E197)&gt;0,1,0)</f>
        <v>0</v>
      </c>
      <c r="J197" s="25" t="n">
        <f aca="false">IF((D197+E197)&lt;1,1,0)</f>
        <v>1</v>
      </c>
    </row>
    <row r="198" customFormat="false" ht="12.75" hidden="false" customHeight="false" outlineLevel="0" collapsed="false">
      <c r="A198" s="98" t="n">
        <v>110</v>
      </c>
      <c r="B198" s="99" t="n">
        <v>70</v>
      </c>
      <c r="C198" s="99"/>
      <c r="D198" s="100" t="n">
        <f aca="false">IF(A198&gt;139,1,0)</f>
        <v>0</v>
      </c>
      <c r="E198" s="100" t="n">
        <f aca="false">IF(B198&gt;89,1,0)</f>
        <v>0</v>
      </c>
      <c r="F198" s="100" t="n">
        <f aca="false">IF((D198+E198+C198)&gt;0,1,0)</f>
        <v>0</v>
      </c>
      <c r="G198" s="100" t="n">
        <f aca="false">IF((F198-C198)&gt;0,1,0)</f>
        <v>0</v>
      </c>
      <c r="H198" s="100" t="n">
        <f aca="false">IF((F198+J198)&gt;1,1,0)</f>
        <v>0</v>
      </c>
      <c r="I198" s="101" t="n">
        <f aca="false">IF(D198-(C198+E198)&gt;0,1,0)</f>
        <v>0</v>
      </c>
      <c r="J198" s="25" t="n">
        <f aca="false">IF((D198+E198)&lt;1,1,0)</f>
        <v>1</v>
      </c>
    </row>
    <row r="199" customFormat="false" ht="12.75" hidden="false" customHeight="false" outlineLevel="0" collapsed="false">
      <c r="A199" s="98" t="n">
        <v>110</v>
      </c>
      <c r="B199" s="99" t="n">
        <v>80</v>
      </c>
      <c r="C199" s="99"/>
      <c r="D199" s="100" t="n">
        <f aca="false">IF(A199&gt;139,1,0)</f>
        <v>0</v>
      </c>
      <c r="E199" s="100" t="n">
        <f aca="false">IF(B199&gt;89,1,0)</f>
        <v>0</v>
      </c>
      <c r="F199" s="100" t="n">
        <f aca="false">IF((D199+E199+C199)&gt;0,1,0)</f>
        <v>0</v>
      </c>
      <c r="G199" s="100" t="n">
        <f aca="false">IF((F199-C199)&gt;0,1,0)</f>
        <v>0</v>
      </c>
      <c r="H199" s="100" t="n">
        <f aca="false">IF((F199+J199)&gt;1,1,0)</f>
        <v>0</v>
      </c>
      <c r="I199" s="101" t="n">
        <f aca="false">IF(D199-(C199+E199)&gt;0,1,0)</f>
        <v>0</v>
      </c>
      <c r="J199" s="25" t="n">
        <f aca="false">IF((D199+E199)&lt;1,1,0)</f>
        <v>1</v>
      </c>
    </row>
    <row r="200" customFormat="false" ht="12.75" hidden="false" customHeight="false" outlineLevel="0" collapsed="false">
      <c r="A200" s="98" t="n">
        <v>140</v>
      </c>
      <c r="B200" s="99" t="n">
        <v>80</v>
      </c>
      <c r="C200" s="99" t="n">
        <v>1</v>
      </c>
      <c r="D200" s="100" t="n">
        <f aca="false">IF(A200&gt;139,1,0)</f>
        <v>1</v>
      </c>
      <c r="E200" s="100" t="n">
        <f aca="false">IF(B200&gt;89,1,0)</f>
        <v>0</v>
      </c>
      <c r="F200" s="100" t="n">
        <f aca="false">IF((D200+E200+C200)&gt;0,1,0)</f>
        <v>1</v>
      </c>
      <c r="G200" s="100" t="n">
        <f aca="false">IF((F200-C200)&gt;0,1,0)</f>
        <v>0</v>
      </c>
      <c r="H200" s="100" t="n">
        <f aca="false">IF((F200+J200)&gt;1,1,0)</f>
        <v>0</v>
      </c>
      <c r="I200" s="101" t="n">
        <f aca="false">IF(D200-(C200+E200)&gt;0,1,0)</f>
        <v>0</v>
      </c>
      <c r="J200" s="25" t="n">
        <f aca="false">IF((D200+E200)&lt;1,1,0)</f>
        <v>0</v>
      </c>
    </row>
    <row r="201" customFormat="false" ht="12.75" hidden="false" customHeight="false" outlineLevel="0" collapsed="false">
      <c r="A201" s="98" t="n">
        <v>120</v>
      </c>
      <c r="B201" s="99" t="n">
        <v>80</v>
      </c>
      <c r="C201" s="99"/>
      <c r="D201" s="100" t="n">
        <f aca="false">IF(A201&gt;139,1,0)</f>
        <v>0</v>
      </c>
      <c r="E201" s="100" t="n">
        <f aca="false">IF(B201&gt;89,1,0)</f>
        <v>0</v>
      </c>
      <c r="F201" s="100" t="n">
        <f aca="false">IF((D201+E201+C201)&gt;0,1,0)</f>
        <v>0</v>
      </c>
      <c r="G201" s="100" t="n">
        <f aca="false">IF((F201-C201)&gt;0,1,0)</f>
        <v>0</v>
      </c>
      <c r="H201" s="100" t="n">
        <f aca="false">IF((F201+J201)&gt;1,1,0)</f>
        <v>0</v>
      </c>
      <c r="I201" s="101" t="n">
        <f aca="false">IF(D201-(C201+E201)&gt;0,1,0)</f>
        <v>0</v>
      </c>
      <c r="J201" s="25" t="n">
        <f aca="false">IF((D201+E201)&lt;1,1,0)</f>
        <v>1</v>
      </c>
    </row>
    <row r="202" customFormat="false" ht="12.75" hidden="false" customHeight="false" outlineLevel="0" collapsed="false">
      <c r="A202" s="98" t="n">
        <v>120</v>
      </c>
      <c r="B202" s="99" t="n">
        <v>80</v>
      </c>
      <c r="C202" s="99"/>
      <c r="D202" s="100" t="n">
        <f aca="false">IF(A202&gt;139,1,0)</f>
        <v>0</v>
      </c>
      <c r="E202" s="100" t="n">
        <f aca="false">IF(B202&gt;89,1,0)</f>
        <v>0</v>
      </c>
      <c r="F202" s="100" t="n">
        <f aca="false">IF((D202+E202+C202)&gt;0,1,0)</f>
        <v>0</v>
      </c>
      <c r="G202" s="100" t="n">
        <f aca="false">IF((F202-C202)&gt;0,1,0)</f>
        <v>0</v>
      </c>
      <c r="H202" s="100" t="n">
        <f aca="false">IF((F202+J202)&gt;1,1,0)</f>
        <v>0</v>
      </c>
      <c r="I202" s="101" t="n">
        <f aca="false">IF(D202-(C202+E202)&gt;0,1,0)</f>
        <v>0</v>
      </c>
      <c r="J202" s="25" t="n">
        <f aca="false">IF((D202+E202)&lt;1,1,0)</f>
        <v>1</v>
      </c>
    </row>
    <row r="203" customFormat="false" ht="12.75" hidden="false" customHeight="false" outlineLevel="0" collapsed="false">
      <c r="A203" s="98" t="n">
        <v>110</v>
      </c>
      <c r="B203" s="99" t="n">
        <v>70</v>
      </c>
      <c r="C203" s="99"/>
      <c r="D203" s="100" t="n">
        <f aca="false">IF(A203&gt;139,1,0)</f>
        <v>0</v>
      </c>
      <c r="E203" s="100" t="n">
        <f aca="false">IF(B203&gt;89,1,0)</f>
        <v>0</v>
      </c>
      <c r="F203" s="100" t="n">
        <f aca="false">IF((D203+E203+C203)&gt;0,1,0)</f>
        <v>0</v>
      </c>
      <c r="G203" s="100" t="n">
        <f aca="false">IF((F203-C203)&gt;0,1,0)</f>
        <v>0</v>
      </c>
      <c r="H203" s="100" t="n">
        <f aca="false">IF((F203+J203)&gt;1,1,0)</f>
        <v>0</v>
      </c>
      <c r="I203" s="101" t="n">
        <f aca="false">IF(D203-(C203+E203)&gt;0,1,0)</f>
        <v>0</v>
      </c>
      <c r="J203" s="25" t="n">
        <f aca="false">IF((D203+E203)&lt;1,1,0)</f>
        <v>1</v>
      </c>
    </row>
    <row r="204" customFormat="false" ht="12.75" hidden="false" customHeight="false" outlineLevel="0" collapsed="false">
      <c r="A204" s="98" t="n">
        <v>100</v>
      </c>
      <c r="B204" s="99" t="n">
        <v>60</v>
      </c>
      <c r="C204" s="99"/>
      <c r="D204" s="100" t="n">
        <f aca="false">IF(A204&gt;139,1,0)</f>
        <v>0</v>
      </c>
      <c r="E204" s="100" t="n">
        <f aca="false">IF(B204&gt;89,1,0)</f>
        <v>0</v>
      </c>
      <c r="F204" s="100" t="n">
        <f aca="false">IF((D204+E204+C204)&gt;0,1,0)</f>
        <v>0</v>
      </c>
      <c r="G204" s="100" t="n">
        <f aca="false">IF((F204-C204)&gt;0,1,0)</f>
        <v>0</v>
      </c>
      <c r="H204" s="100" t="n">
        <f aca="false">IF((F204+J204)&gt;1,1,0)</f>
        <v>0</v>
      </c>
      <c r="I204" s="101" t="n">
        <f aca="false">IF(D204-(C204+E204)&gt;0,1,0)</f>
        <v>0</v>
      </c>
      <c r="J204" s="25" t="n">
        <f aca="false">IF((D204+E204)&lt;1,1,0)</f>
        <v>1</v>
      </c>
    </row>
    <row r="205" customFormat="false" ht="12.75" hidden="false" customHeight="false" outlineLevel="0" collapsed="false">
      <c r="A205" s="98" t="n">
        <v>110</v>
      </c>
      <c r="B205" s="99" t="n">
        <v>70</v>
      </c>
      <c r="C205" s="99"/>
      <c r="D205" s="100" t="n">
        <f aca="false">IF(A205&gt;139,1,0)</f>
        <v>0</v>
      </c>
      <c r="E205" s="100" t="n">
        <f aca="false">IF(B205&gt;89,1,0)</f>
        <v>0</v>
      </c>
      <c r="F205" s="100" t="n">
        <f aca="false">IF((D205+E205+C205)&gt;0,1,0)</f>
        <v>0</v>
      </c>
      <c r="G205" s="100" t="n">
        <f aca="false">IF((F205-C205)&gt;0,1,0)</f>
        <v>0</v>
      </c>
      <c r="H205" s="100" t="n">
        <f aca="false">IF((F205+J205)&gt;1,1,0)</f>
        <v>0</v>
      </c>
      <c r="I205" s="101" t="n">
        <f aca="false">IF(D205-(C205+E205)&gt;0,1,0)</f>
        <v>0</v>
      </c>
      <c r="J205" s="25" t="n">
        <f aca="false">IF((D205+E205)&lt;1,1,0)</f>
        <v>1</v>
      </c>
    </row>
    <row r="206" customFormat="false" ht="12.75" hidden="false" customHeight="false" outlineLevel="0" collapsed="false">
      <c r="A206" s="98" t="n">
        <v>120</v>
      </c>
      <c r="B206" s="99" t="n">
        <v>70</v>
      </c>
      <c r="C206" s="99"/>
      <c r="D206" s="100" t="n">
        <f aca="false">IF(A206&gt;139,1,0)</f>
        <v>0</v>
      </c>
      <c r="E206" s="100" t="n">
        <f aca="false">IF(B206&gt;89,1,0)</f>
        <v>0</v>
      </c>
      <c r="F206" s="100" t="n">
        <f aca="false">IF((D206+E206+C206)&gt;0,1,0)</f>
        <v>0</v>
      </c>
      <c r="G206" s="100" t="n">
        <f aca="false">IF((F206-C206)&gt;0,1,0)</f>
        <v>0</v>
      </c>
      <c r="H206" s="100" t="n">
        <f aca="false">IF((F206+J206)&gt;1,1,0)</f>
        <v>0</v>
      </c>
      <c r="I206" s="101" t="n">
        <f aca="false">IF(D206-(C206+E206)&gt;0,1,0)</f>
        <v>0</v>
      </c>
      <c r="J206" s="25" t="n">
        <f aca="false">IF((D206+E206)&lt;1,1,0)</f>
        <v>1</v>
      </c>
    </row>
    <row r="207" customFormat="false" ht="12.75" hidden="false" customHeight="false" outlineLevel="0" collapsed="false">
      <c r="A207" s="98" t="n">
        <v>130</v>
      </c>
      <c r="B207" s="99" t="n">
        <v>80</v>
      </c>
      <c r="C207" s="99"/>
      <c r="D207" s="100" t="n">
        <f aca="false">IF(A207&gt;139,1,0)</f>
        <v>0</v>
      </c>
      <c r="E207" s="100" t="n">
        <f aca="false">IF(B207&gt;89,1,0)</f>
        <v>0</v>
      </c>
      <c r="F207" s="100" t="n">
        <f aca="false">IF((D207+E207+C207)&gt;0,1,0)</f>
        <v>0</v>
      </c>
      <c r="G207" s="100" t="n">
        <f aca="false">IF((F207-C207)&gt;0,1,0)</f>
        <v>0</v>
      </c>
      <c r="H207" s="100" t="n">
        <f aca="false">IF((F207+J207)&gt;1,1,0)</f>
        <v>0</v>
      </c>
      <c r="I207" s="101" t="n">
        <f aca="false">IF(D207-(C207+E207)&gt;0,1,0)</f>
        <v>0</v>
      </c>
      <c r="J207" s="25" t="n">
        <f aca="false">IF((D207+E207)&lt;1,1,0)</f>
        <v>1</v>
      </c>
    </row>
    <row r="208" customFormat="false" ht="12.75" hidden="false" customHeight="false" outlineLevel="0" collapsed="false">
      <c r="A208" s="98" t="n">
        <v>120</v>
      </c>
      <c r="B208" s="99" t="n">
        <v>70</v>
      </c>
      <c r="C208" s="99"/>
      <c r="D208" s="100" t="n">
        <f aca="false">IF(A208&gt;139,1,0)</f>
        <v>0</v>
      </c>
      <c r="E208" s="100" t="n">
        <f aca="false">IF(B208&gt;89,1,0)</f>
        <v>0</v>
      </c>
      <c r="F208" s="100" t="n">
        <f aca="false">IF((D208+E208+C208)&gt;0,1,0)</f>
        <v>0</v>
      </c>
      <c r="G208" s="100" t="n">
        <f aca="false">IF((F208-C208)&gt;0,1,0)</f>
        <v>0</v>
      </c>
      <c r="H208" s="100" t="n">
        <f aca="false">IF((F208+J208)&gt;1,1,0)</f>
        <v>0</v>
      </c>
      <c r="I208" s="101" t="n">
        <f aca="false">IF(D208-(C208+E208)&gt;0,1,0)</f>
        <v>0</v>
      </c>
      <c r="J208" s="25" t="n">
        <f aca="false">IF((D208+E208)&lt;1,1,0)</f>
        <v>1</v>
      </c>
    </row>
    <row r="209" customFormat="false" ht="12.75" hidden="false" customHeight="false" outlineLevel="0" collapsed="false">
      <c r="A209" s="98" t="n">
        <v>100</v>
      </c>
      <c r="B209" s="99" t="n">
        <v>60</v>
      </c>
      <c r="C209" s="99"/>
      <c r="D209" s="100" t="n">
        <f aca="false">IF(A209&gt;139,1,0)</f>
        <v>0</v>
      </c>
      <c r="E209" s="100" t="n">
        <f aca="false">IF(B209&gt;89,1,0)</f>
        <v>0</v>
      </c>
      <c r="F209" s="100" t="n">
        <f aca="false">IF((D209+E209+C209)&gt;0,1,0)</f>
        <v>0</v>
      </c>
      <c r="G209" s="100" t="n">
        <f aca="false">IF((F209-C209)&gt;0,1,0)</f>
        <v>0</v>
      </c>
      <c r="H209" s="100" t="n">
        <f aca="false">IF((F209+J209)&gt;1,1,0)</f>
        <v>0</v>
      </c>
      <c r="I209" s="101" t="n">
        <f aca="false">IF(D209-(C209+E209)&gt;0,1,0)</f>
        <v>0</v>
      </c>
      <c r="J209" s="25" t="n">
        <f aca="false">IF((D209+E209)&lt;1,1,0)</f>
        <v>1</v>
      </c>
    </row>
    <row r="210" customFormat="false" ht="12.75" hidden="false" customHeight="false" outlineLevel="0" collapsed="false">
      <c r="A210" s="98" t="n">
        <v>130</v>
      </c>
      <c r="B210" s="99" t="n">
        <v>70</v>
      </c>
      <c r="C210" s="99"/>
      <c r="D210" s="100" t="n">
        <f aca="false">IF(A210&gt;139,1,0)</f>
        <v>0</v>
      </c>
      <c r="E210" s="100" t="n">
        <f aca="false">IF(B210&gt;89,1,0)</f>
        <v>0</v>
      </c>
      <c r="F210" s="100" t="n">
        <f aca="false">IF((D210+E210+C210)&gt;0,1,0)</f>
        <v>0</v>
      </c>
      <c r="G210" s="100" t="n">
        <f aca="false">IF((F210-C210)&gt;0,1,0)</f>
        <v>0</v>
      </c>
      <c r="H210" s="100" t="n">
        <f aca="false">IF((F210+J210)&gt;1,1,0)</f>
        <v>0</v>
      </c>
      <c r="I210" s="101" t="n">
        <f aca="false">IF(D210-(C210+E210)&gt;0,1,0)</f>
        <v>0</v>
      </c>
      <c r="J210" s="25" t="n">
        <f aca="false">IF((D210+E210)&lt;1,1,0)</f>
        <v>1</v>
      </c>
    </row>
    <row r="211" customFormat="false" ht="12.75" hidden="false" customHeight="false" outlineLevel="0" collapsed="false">
      <c r="A211" s="98" t="n">
        <v>110</v>
      </c>
      <c r="B211" s="99" t="n">
        <v>70</v>
      </c>
      <c r="C211" s="99"/>
      <c r="D211" s="100" t="n">
        <f aca="false">IF(A211&gt;139,1,0)</f>
        <v>0</v>
      </c>
      <c r="E211" s="100" t="n">
        <f aca="false">IF(B211&gt;89,1,0)</f>
        <v>0</v>
      </c>
      <c r="F211" s="100" t="n">
        <f aca="false">IF((D211+E211+C211)&gt;0,1,0)</f>
        <v>0</v>
      </c>
      <c r="G211" s="100" t="n">
        <f aca="false">IF((F211-C211)&gt;0,1,0)</f>
        <v>0</v>
      </c>
      <c r="H211" s="100" t="n">
        <f aca="false">IF((F211+J211)&gt;1,1,0)</f>
        <v>0</v>
      </c>
      <c r="I211" s="101" t="n">
        <f aca="false">IF(D211-(C211+E211)&gt;0,1,0)</f>
        <v>0</v>
      </c>
      <c r="J211" s="25" t="n">
        <f aca="false">IF((D211+E211)&lt;1,1,0)</f>
        <v>1</v>
      </c>
    </row>
    <row r="212" customFormat="false" ht="12.75" hidden="false" customHeight="false" outlineLevel="0" collapsed="false">
      <c r="A212" s="98" t="n">
        <v>110</v>
      </c>
      <c r="B212" s="99" t="n">
        <v>80</v>
      </c>
      <c r="C212" s="99"/>
      <c r="D212" s="100" t="n">
        <f aca="false">IF(A212&gt;139,1,0)</f>
        <v>0</v>
      </c>
      <c r="E212" s="100" t="n">
        <f aca="false">IF(B212&gt;89,1,0)</f>
        <v>0</v>
      </c>
      <c r="F212" s="100" t="n">
        <f aca="false">IF((D212+E212+C212)&gt;0,1,0)</f>
        <v>0</v>
      </c>
      <c r="G212" s="100" t="n">
        <f aca="false">IF((F212-C212)&gt;0,1,0)</f>
        <v>0</v>
      </c>
      <c r="H212" s="100" t="n">
        <f aca="false">IF((F212+J212)&gt;1,1,0)</f>
        <v>0</v>
      </c>
      <c r="I212" s="101" t="n">
        <f aca="false">IF(D212-(C212+E212)&gt;0,1,0)</f>
        <v>0</v>
      </c>
      <c r="J212" s="25" t="n">
        <f aca="false">IF((D212+E212)&lt;1,1,0)</f>
        <v>1</v>
      </c>
    </row>
    <row r="213" customFormat="false" ht="12.75" hidden="false" customHeight="false" outlineLevel="0" collapsed="false">
      <c r="A213" s="98" t="n">
        <v>160</v>
      </c>
      <c r="B213" s="99" t="n">
        <v>100</v>
      </c>
      <c r="C213" s="99" t="n">
        <v>1</v>
      </c>
      <c r="D213" s="100" t="n">
        <f aca="false">IF(A213&gt;139,1,0)</f>
        <v>1</v>
      </c>
      <c r="E213" s="100" t="n">
        <f aca="false">IF(B213&gt;89,1,0)</f>
        <v>1</v>
      </c>
      <c r="F213" s="100" t="n">
        <f aca="false">IF((D213+E213+C213)&gt;0,1,0)</f>
        <v>1</v>
      </c>
      <c r="G213" s="100" t="n">
        <f aca="false">IF((F213-C213)&gt;0,1,0)</f>
        <v>0</v>
      </c>
      <c r="H213" s="100" t="n">
        <f aca="false">IF((F213+J213)&gt;1,1,0)</f>
        <v>0</v>
      </c>
      <c r="I213" s="101" t="n">
        <f aca="false">IF(D213-(C213+E213)&gt;0,1,0)</f>
        <v>0</v>
      </c>
      <c r="J213" s="25" t="n">
        <f aca="false">IF((D213+E213)&lt;1,1,0)</f>
        <v>0</v>
      </c>
    </row>
    <row r="214" customFormat="false" ht="12.75" hidden="false" customHeight="false" outlineLevel="0" collapsed="false">
      <c r="A214" s="98" t="n">
        <v>140</v>
      </c>
      <c r="B214" s="99" t="n">
        <v>90</v>
      </c>
      <c r="C214" s="99" t="n">
        <v>1</v>
      </c>
      <c r="D214" s="100" t="n">
        <f aca="false">IF(A214&gt;139,1,0)</f>
        <v>1</v>
      </c>
      <c r="E214" s="100" t="n">
        <f aca="false">IF(B214&gt;89,1,0)</f>
        <v>1</v>
      </c>
      <c r="F214" s="100" t="n">
        <f aca="false">IF((D214+E214+C214)&gt;0,1,0)</f>
        <v>1</v>
      </c>
      <c r="G214" s="100" t="n">
        <f aca="false">IF((F214-C214)&gt;0,1,0)</f>
        <v>0</v>
      </c>
      <c r="H214" s="100" t="n">
        <f aca="false">IF((F214+J214)&gt;1,1,0)</f>
        <v>0</v>
      </c>
      <c r="I214" s="101" t="n">
        <f aca="false">IF(D214-(C214+E214)&gt;0,1,0)</f>
        <v>0</v>
      </c>
      <c r="J214" s="25" t="n">
        <f aca="false">IF((D214+E214)&lt;1,1,0)</f>
        <v>0</v>
      </c>
    </row>
    <row r="215" customFormat="false" ht="12.75" hidden="false" customHeight="false" outlineLevel="0" collapsed="false">
      <c r="A215" s="98" t="n">
        <v>130</v>
      </c>
      <c r="B215" s="99" t="n">
        <v>70</v>
      </c>
      <c r="C215" s="99"/>
      <c r="D215" s="100" t="n">
        <f aca="false">IF(A215&gt;139,1,0)</f>
        <v>0</v>
      </c>
      <c r="E215" s="100" t="n">
        <f aca="false">IF(B215&gt;89,1,0)</f>
        <v>0</v>
      </c>
      <c r="F215" s="100" t="n">
        <f aca="false">IF((D215+E215+C215)&gt;0,1,0)</f>
        <v>0</v>
      </c>
      <c r="G215" s="100" t="n">
        <f aca="false">IF((F215-C215)&gt;0,1,0)</f>
        <v>0</v>
      </c>
      <c r="H215" s="100" t="n">
        <f aca="false">IF((F215+J215)&gt;1,1,0)</f>
        <v>0</v>
      </c>
      <c r="I215" s="101" t="n">
        <f aca="false">IF(D215-(C215+E215)&gt;0,1,0)</f>
        <v>0</v>
      </c>
      <c r="J215" s="25" t="n">
        <f aca="false">IF((D215+E215)&lt;1,1,0)</f>
        <v>1</v>
      </c>
    </row>
    <row r="216" customFormat="false" ht="12.75" hidden="false" customHeight="false" outlineLevel="0" collapsed="false">
      <c r="A216" s="98" t="n">
        <v>100</v>
      </c>
      <c r="B216" s="99" t="n">
        <v>60</v>
      </c>
      <c r="C216" s="99"/>
      <c r="D216" s="100" t="n">
        <f aca="false">IF(A216&gt;139,1,0)</f>
        <v>0</v>
      </c>
      <c r="E216" s="100" t="n">
        <f aca="false">IF(B216&gt;89,1,0)</f>
        <v>0</v>
      </c>
      <c r="F216" s="100" t="n">
        <f aca="false">IF((D216+E216+C216)&gt;0,1,0)</f>
        <v>0</v>
      </c>
      <c r="G216" s="100" t="n">
        <f aca="false">IF((F216-C216)&gt;0,1,0)</f>
        <v>0</v>
      </c>
      <c r="H216" s="100" t="n">
        <f aca="false">IF((F216+J216)&gt;1,1,0)</f>
        <v>0</v>
      </c>
      <c r="I216" s="101" t="n">
        <f aca="false">IF(D216-(C216+E216)&gt;0,1,0)</f>
        <v>0</v>
      </c>
      <c r="J216" s="25" t="n">
        <f aca="false">IF((D216+E216)&lt;1,1,0)</f>
        <v>1</v>
      </c>
    </row>
    <row r="217" customFormat="false" ht="12.75" hidden="false" customHeight="false" outlineLevel="0" collapsed="false">
      <c r="A217" s="98" t="n">
        <v>120</v>
      </c>
      <c r="B217" s="99" t="n">
        <v>80</v>
      </c>
      <c r="C217" s="99"/>
      <c r="D217" s="100" t="n">
        <f aca="false">IF(A217&gt;139,1,0)</f>
        <v>0</v>
      </c>
      <c r="E217" s="100" t="n">
        <f aca="false">IF(B217&gt;89,1,0)</f>
        <v>0</v>
      </c>
      <c r="F217" s="100" t="n">
        <f aca="false">IF((D217+E217+C217)&gt;0,1,0)</f>
        <v>0</v>
      </c>
      <c r="G217" s="100" t="n">
        <f aca="false">IF((F217-C217)&gt;0,1,0)</f>
        <v>0</v>
      </c>
      <c r="H217" s="100" t="n">
        <f aca="false">IF((F217+J217)&gt;1,1,0)</f>
        <v>0</v>
      </c>
      <c r="I217" s="101" t="n">
        <f aca="false">IF(D217-(C217+E217)&gt;0,1,0)</f>
        <v>0</v>
      </c>
      <c r="J217" s="25" t="n">
        <f aca="false">IF((D217+E217)&lt;1,1,0)</f>
        <v>1</v>
      </c>
    </row>
    <row r="218" customFormat="false" ht="12.75" hidden="false" customHeight="false" outlineLevel="0" collapsed="false">
      <c r="A218" s="98" t="n">
        <v>110</v>
      </c>
      <c r="B218" s="99" t="n">
        <v>70</v>
      </c>
      <c r="C218" s="99"/>
      <c r="D218" s="100" t="n">
        <f aca="false">IF(A218&gt;139,1,0)</f>
        <v>0</v>
      </c>
      <c r="E218" s="100" t="n">
        <f aca="false">IF(B218&gt;89,1,0)</f>
        <v>0</v>
      </c>
      <c r="F218" s="100" t="n">
        <f aca="false">IF((D218+E218+C218)&gt;0,1,0)</f>
        <v>0</v>
      </c>
      <c r="G218" s="100" t="n">
        <f aca="false">IF((F218-C218)&gt;0,1,0)</f>
        <v>0</v>
      </c>
      <c r="H218" s="100" t="n">
        <f aca="false">IF((F218+J218)&gt;1,1,0)</f>
        <v>0</v>
      </c>
      <c r="I218" s="101" t="n">
        <f aca="false">IF(D218-(C218+E218)&gt;0,1,0)</f>
        <v>0</v>
      </c>
      <c r="J218" s="25" t="n">
        <f aca="false">IF((D218+E218)&lt;1,1,0)</f>
        <v>1</v>
      </c>
    </row>
    <row r="219" customFormat="false" ht="12.75" hidden="false" customHeight="false" outlineLevel="0" collapsed="false">
      <c r="A219" s="98" t="n">
        <v>120</v>
      </c>
      <c r="B219" s="99" t="n">
        <v>80</v>
      </c>
      <c r="C219" s="99"/>
      <c r="D219" s="100" t="n">
        <f aca="false">IF(A219&gt;139,1,0)</f>
        <v>0</v>
      </c>
      <c r="E219" s="100" t="n">
        <f aca="false">IF(B219&gt;89,1,0)</f>
        <v>0</v>
      </c>
      <c r="F219" s="100" t="n">
        <f aca="false">IF((D219+E219+C219)&gt;0,1,0)</f>
        <v>0</v>
      </c>
      <c r="G219" s="100" t="n">
        <f aca="false">IF((F219-C219)&gt;0,1,0)</f>
        <v>0</v>
      </c>
      <c r="H219" s="100" t="n">
        <f aca="false">IF((F219+J219)&gt;1,1,0)</f>
        <v>0</v>
      </c>
      <c r="I219" s="101" t="n">
        <f aca="false">IF(D219-(C219+E219)&gt;0,1,0)</f>
        <v>0</v>
      </c>
      <c r="J219" s="25" t="n">
        <f aca="false">IF((D219+E219)&lt;1,1,0)</f>
        <v>1</v>
      </c>
    </row>
    <row r="220" customFormat="false" ht="12.75" hidden="false" customHeight="false" outlineLevel="0" collapsed="false">
      <c r="A220" s="98" t="n">
        <v>110</v>
      </c>
      <c r="B220" s="99" t="n">
        <v>70</v>
      </c>
      <c r="C220" s="99"/>
      <c r="D220" s="100" t="n">
        <f aca="false">IF(A220&gt;139,1,0)</f>
        <v>0</v>
      </c>
      <c r="E220" s="100" t="n">
        <f aca="false">IF(B220&gt;89,1,0)</f>
        <v>0</v>
      </c>
      <c r="F220" s="100" t="n">
        <f aca="false">IF((D220+E220+C220)&gt;0,1,0)</f>
        <v>0</v>
      </c>
      <c r="G220" s="100" t="n">
        <f aca="false">IF((F220-C220)&gt;0,1,0)</f>
        <v>0</v>
      </c>
      <c r="H220" s="100" t="n">
        <f aca="false">IF((F220+J220)&gt;1,1,0)</f>
        <v>0</v>
      </c>
      <c r="I220" s="101" t="n">
        <f aca="false">IF(D220-(C220+E220)&gt;0,1,0)</f>
        <v>0</v>
      </c>
      <c r="J220" s="25" t="n">
        <f aca="false">IF((D220+E220)&lt;1,1,0)</f>
        <v>1</v>
      </c>
    </row>
    <row r="221" customFormat="false" ht="12.75" hidden="false" customHeight="false" outlineLevel="0" collapsed="false">
      <c r="A221" s="98" t="n">
        <v>120</v>
      </c>
      <c r="B221" s="99" t="n">
        <v>60</v>
      </c>
      <c r="C221" s="99"/>
      <c r="D221" s="100" t="n">
        <f aca="false">IF(A221&gt;139,1,0)</f>
        <v>0</v>
      </c>
      <c r="E221" s="100" t="n">
        <f aca="false">IF(B221&gt;89,1,0)</f>
        <v>0</v>
      </c>
      <c r="F221" s="100" t="n">
        <f aca="false">IF((D221+E221+C221)&gt;0,1,0)</f>
        <v>0</v>
      </c>
      <c r="G221" s="100" t="n">
        <f aca="false">IF((F221-C221)&gt;0,1,0)</f>
        <v>0</v>
      </c>
      <c r="H221" s="100" t="n">
        <f aca="false">IF((F221+J221)&gt;1,1,0)</f>
        <v>0</v>
      </c>
      <c r="I221" s="101" t="n">
        <f aca="false">IF(D221-(C221+E221)&gt;0,1,0)</f>
        <v>0</v>
      </c>
      <c r="J221" s="25" t="n">
        <f aca="false">IF((D221+E221)&lt;1,1,0)</f>
        <v>1</v>
      </c>
    </row>
    <row r="222" customFormat="false" ht="12.75" hidden="false" customHeight="false" outlineLevel="0" collapsed="false">
      <c r="A222" s="98" t="n">
        <v>110</v>
      </c>
      <c r="B222" s="99" t="n">
        <v>70</v>
      </c>
      <c r="C222" s="99"/>
      <c r="D222" s="100" t="n">
        <f aca="false">IF(A222&gt;139,1,0)</f>
        <v>0</v>
      </c>
      <c r="E222" s="100" t="n">
        <f aca="false">IF(B222&gt;89,1,0)</f>
        <v>0</v>
      </c>
      <c r="F222" s="100" t="n">
        <f aca="false">IF((D222+E222+C222)&gt;0,1,0)</f>
        <v>0</v>
      </c>
      <c r="G222" s="100" t="n">
        <f aca="false">IF((F222-C222)&gt;0,1,0)</f>
        <v>0</v>
      </c>
      <c r="H222" s="100" t="n">
        <f aca="false">IF((F222+J222)&gt;1,1,0)</f>
        <v>0</v>
      </c>
      <c r="I222" s="101" t="n">
        <f aca="false">IF(D222-(C222+E222)&gt;0,1,0)</f>
        <v>0</v>
      </c>
      <c r="J222" s="25" t="n">
        <f aca="false">IF((D222+E222)&lt;1,1,0)</f>
        <v>1</v>
      </c>
    </row>
    <row r="223" customFormat="false" ht="12.75" hidden="false" customHeight="false" outlineLevel="0" collapsed="false">
      <c r="A223" s="98" t="n">
        <v>120</v>
      </c>
      <c r="B223" s="99" t="n">
        <v>60</v>
      </c>
      <c r="C223" s="99"/>
      <c r="D223" s="100" t="n">
        <f aca="false">IF(A223&gt;139,1,0)</f>
        <v>0</v>
      </c>
      <c r="E223" s="100" t="n">
        <f aca="false">IF(B223&gt;89,1,0)</f>
        <v>0</v>
      </c>
      <c r="F223" s="100" t="n">
        <f aca="false">IF((D223+E223+C223)&gt;0,1,0)</f>
        <v>0</v>
      </c>
      <c r="G223" s="100" t="n">
        <f aca="false">IF((F223-C223)&gt;0,1,0)</f>
        <v>0</v>
      </c>
      <c r="H223" s="100" t="n">
        <f aca="false">IF((F223+J223)&gt;1,1,0)</f>
        <v>0</v>
      </c>
      <c r="I223" s="101" t="n">
        <f aca="false">IF(D223-(C223+E223)&gt;0,1,0)</f>
        <v>0</v>
      </c>
      <c r="J223" s="25" t="n">
        <f aca="false">IF((D223+E223)&lt;1,1,0)</f>
        <v>1</v>
      </c>
    </row>
    <row r="224" customFormat="false" ht="12.75" hidden="false" customHeight="false" outlineLevel="0" collapsed="false">
      <c r="A224" s="98" t="n">
        <v>120</v>
      </c>
      <c r="B224" s="99" t="n">
        <v>70</v>
      </c>
      <c r="C224" s="99"/>
      <c r="D224" s="100" t="n">
        <f aca="false">IF(A224&gt;139,1,0)</f>
        <v>0</v>
      </c>
      <c r="E224" s="100" t="n">
        <f aca="false">IF(B224&gt;89,1,0)</f>
        <v>0</v>
      </c>
      <c r="F224" s="100" t="n">
        <f aca="false">IF((D224+E224+C224)&gt;0,1,0)</f>
        <v>0</v>
      </c>
      <c r="G224" s="100" t="n">
        <f aca="false">IF((F224-C224)&gt;0,1,0)</f>
        <v>0</v>
      </c>
      <c r="H224" s="100" t="n">
        <f aca="false">IF((F224+J224)&gt;1,1,0)</f>
        <v>0</v>
      </c>
      <c r="I224" s="101" t="n">
        <f aca="false">IF(D224-(C224+E224)&gt;0,1,0)</f>
        <v>0</v>
      </c>
      <c r="J224" s="25" t="n">
        <f aca="false">IF((D224+E224)&lt;1,1,0)</f>
        <v>1</v>
      </c>
    </row>
    <row r="225" customFormat="false" ht="12.75" hidden="false" customHeight="false" outlineLevel="0" collapsed="false">
      <c r="A225" s="98" t="n">
        <v>130</v>
      </c>
      <c r="B225" s="99" t="n">
        <v>80</v>
      </c>
      <c r="C225" s="99"/>
      <c r="D225" s="100" t="n">
        <f aca="false">IF(A225&gt;139,1,0)</f>
        <v>0</v>
      </c>
      <c r="E225" s="100" t="n">
        <f aca="false">IF(B225&gt;89,1,0)</f>
        <v>0</v>
      </c>
      <c r="F225" s="100" t="n">
        <f aca="false">IF((D225+E225+C225)&gt;0,1,0)</f>
        <v>0</v>
      </c>
      <c r="G225" s="100" t="n">
        <f aca="false">IF((F225-C225)&gt;0,1,0)</f>
        <v>0</v>
      </c>
      <c r="H225" s="100" t="n">
        <f aca="false">IF((F225+J225)&gt;1,1,0)</f>
        <v>0</v>
      </c>
      <c r="I225" s="101" t="n">
        <f aca="false">IF(D225-(C225+E225)&gt;0,1,0)</f>
        <v>0</v>
      </c>
      <c r="J225" s="25" t="n">
        <f aca="false">IF((D225+E225)&lt;1,1,0)</f>
        <v>1</v>
      </c>
    </row>
    <row r="226" customFormat="false" ht="12.75" hidden="false" customHeight="false" outlineLevel="0" collapsed="false">
      <c r="A226" s="98" t="n">
        <v>120</v>
      </c>
      <c r="B226" s="99" t="n">
        <v>80</v>
      </c>
      <c r="C226" s="99"/>
      <c r="D226" s="100" t="n">
        <f aca="false">IF(A226&gt;139,1,0)</f>
        <v>0</v>
      </c>
      <c r="E226" s="100" t="n">
        <f aca="false">IF(B226&gt;89,1,0)</f>
        <v>0</v>
      </c>
      <c r="F226" s="100" t="n">
        <f aca="false">IF((D226+E226+C226)&gt;0,1,0)</f>
        <v>0</v>
      </c>
      <c r="G226" s="100" t="n">
        <f aca="false">IF((F226-C226)&gt;0,1,0)</f>
        <v>0</v>
      </c>
      <c r="H226" s="100" t="n">
        <f aca="false">IF((F226+J226)&gt;1,1,0)</f>
        <v>0</v>
      </c>
      <c r="I226" s="101" t="n">
        <f aca="false">IF(D226-(C226+E226)&gt;0,1,0)</f>
        <v>0</v>
      </c>
      <c r="J226" s="25" t="n">
        <f aca="false">IF((D226+E226)&lt;1,1,0)</f>
        <v>1</v>
      </c>
    </row>
    <row r="227" customFormat="false" ht="12.75" hidden="false" customHeight="false" outlineLevel="0" collapsed="false">
      <c r="A227" s="98" t="n">
        <v>120</v>
      </c>
      <c r="B227" s="99" t="n">
        <v>70</v>
      </c>
      <c r="C227" s="99"/>
      <c r="D227" s="100" t="n">
        <f aca="false">IF(A227&gt;139,1,0)</f>
        <v>0</v>
      </c>
      <c r="E227" s="100" t="n">
        <f aca="false">IF(B227&gt;89,1,0)</f>
        <v>0</v>
      </c>
      <c r="F227" s="100" t="n">
        <f aca="false">IF((D227+E227+C227)&gt;0,1,0)</f>
        <v>0</v>
      </c>
      <c r="G227" s="100" t="n">
        <f aca="false">IF((F227-C227)&gt;0,1,0)</f>
        <v>0</v>
      </c>
      <c r="H227" s="100" t="n">
        <f aca="false">IF((F227+J227)&gt;1,1,0)</f>
        <v>0</v>
      </c>
      <c r="I227" s="101" t="n">
        <f aca="false">IF(D227-(C227+E227)&gt;0,1,0)</f>
        <v>0</v>
      </c>
      <c r="J227" s="25" t="n">
        <f aca="false">IF((D227+E227)&lt;1,1,0)</f>
        <v>1</v>
      </c>
    </row>
    <row r="228" customFormat="false" ht="12.75" hidden="false" customHeight="false" outlineLevel="0" collapsed="false">
      <c r="A228" s="98" t="n">
        <v>140</v>
      </c>
      <c r="B228" s="99" t="n">
        <v>80</v>
      </c>
      <c r="C228" s="99" t="n">
        <v>1</v>
      </c>
      <c r="D228" s="100" t="n">
        <f aca="false">IF(A228&gt;139,1,0)</f>
        <v>1</v>
      </c>
      <c r="E228" s="100" t="n">
        <f aca="false">IF(B228&gt;89,1,0)</f>
        <v>0</v>
      </c>
      <c r="F228" s="100" t="n">
        <f aca="false">IF((D228+E228+C228)&gt;0,1,0)</f>
        <v>1</v>
      </c>
      <c r="G228" s="100" t="n">
        <f aca="false">IF((F228-C228)&gt;0,1,0)</f>
        <v>0</v>
      </c>
      <c r="H228" s="100" t="n">
        <f aca="false">IF((F228+J228)&gt;1,1,0)</f>
        <v>0</v>
      </c>
      <c r="I228" s="101" t="n">
        <f aca="false">IF(D228-(C228+E228)&gt;0,1,0)</f>
        <v>0</v>
      </c>
      <c r="J228" s="25" t="n">
        <f aca="false">IF((D228+E228)&lt;1,1,0)</f>
        <v>0</v>
      </c>
    </row>
    <row r="229" customFormat="false" ht="12.75" hidden="false" customHeight="false" outlineLevel="0" collapsed="false">
      <c r="A229" s="98" t="n">
        <v>130</v>
      </c>
      <c r="B229" s="99" t="n">
        <v>70</v>
      </c>
      <c r="C229" s="99"/>
      <c r="D229" s="100" t="n">
        <f aca="false">IF(A229&gt;139,1,0)</f>
        <v>0</v>
      </c>
      <c r="E229" s="100" t="n">
        <f aca="false">IF(B229&gt;89,1,0)</f>
        <v>0</v>
      </c>
      <c r="F229" s="100" t="n">
        <f aca="false">IF((D229+E229+C229)&gt;0,1,0)</f>
        <v>0</v>
      </c>
      <c r="G229" s="100" t="n">
        <f aca="false">IF((F229-C229)&gt;0,1,0)</f>
        <v>0</v>
      </c>
      <c r="H229" s="100" t="n">
        <f aca="false">IF((F229+J229)&gt;1,1,0)</f>
        <v>0</v>
      </c>
      <c r="I229" s="101" t="n">
        <f aca="false">IF(D229-(C229+E229)&gt;0,1,0)</f>
        <v>0</v>
      </c>
      <c r="J229" s="25" t="n">
        <f aca="false">IF((D229+E229)&lt;1,1,0)</f>
        <v>1</v>
      </c>
    </row>
    <row r="230" customFormat="false" ht="12.75" hidden="false" customHeight="false" outlineLevel="0" collapsed="false">
      <c r="A230" s="98" t="n">
        <v>120</v>
      </c>
      <c r="B230" s="99" t="n">
        <v>80</v>
      </c>
      <c r="C230" s="99"/>
      <c r="D230" s="100" t="n">
        <f aca="false">IF(A230&gt;139,1,0)</f>
        <v>0</v>
      </c>
      <c r="E230" s="100" t="n">
        <f aca="false">IF(B230&gt;89,1,0)</f>
        <v>0</v>
      </c>
      <c r="F230" s="100" t="n">
        <f aca="false">IF((D230+E230+C230)&gt;0,1,0)</f>
        <v>0</v>
      </c>
      <c r="G230" s="100" t="n">
        <f aca="false">IF((F230-C230)&gt;0,1,0)</f>
        <v>0</v>
      </c>
      <c r="H230" s="100" t="n">
        <f aca="false">IF((F230+J230)&gt;1,1,0)</f>
        <v>0</v>
      </c>
      <c r="I230" s="101" t="n">
        <f aca="false">IF(D230-(C230+E230)&gt;0,1,0)</f>
        <v>0</v>
      </c>
      <c r="J230" s="25" t="n">
        <f aca="false">IF((D230+E230)&lt;1,1,0)</f>
        <v>1</v>
      </c>
    </row>
    <row r="231" customFormat="false" ht="12.75" hidden="false" customHeight="false" outlineLevel="0" collapsed="false">
      <c r="A231" s="98" t="n">
        <v>120</v>
      </c>
      <c r="B231" s="99" t="n">
        <v>80</v>
      </c>
      <c r="C231" s="99"/>
      <c r="D231" s="100" t="n">
        <f aca="false">IF(A231&gt;139,1,0)</f>
        <v>0</v>
      </c>
      <c r="E231" s="100" t="n">
        <f aca="false">IF(B231&gt;89,1,0)</f>
        <v>0</v>
      </c>
      <c r="F231" s="100" t="n">
        <f aca="false">IF((D231+E231+C231)&gt;0,1,0)</f>
        <v>0</v>
      </c>
      <c r="G231" s="100" t="n">
        <f aca="false">IF((F231-C231)&gt;0,1,0)</f>
        <v>0</v>
      </c>
      <c r="H231" s="100" t="n">
        <f aca="false">IF((F231+J231)&gt;1,1,0)</f>
        <v>0</v>
      </c>
      <c r="I231" s="101" t="n">
        <f aca="false">IF(D231-(C231+E231)&gt;0,1,0)</f>
        <v>0</v>
      </c>
      <c r="J231" s="25" t="n">
        <f aca="false">IF((D231+E231)&lt;1,1,0)</f>
        <v>1</v>
      </c>
    </row>
    <row r="232" customFormat="false" ht="12.75" hidden="false" customHeight="false" outlineLevel="0" collapsed="false">
      <c r="A232" s="98" t="n">
        <v>100</v>
      </c>
      <c r="B232" s="99" t="n">
        <v>70</v>
      </c>
      <c r="C232" s="99"/>
      <c r="D232" s="100" t="n">
        <f aca="false">IF(A232&gt;139,1,0)</f>
        <v>0</v>
      </c>
      <c r="E232" s="100" t="n">
        <f aca="false">IF(B232&gt;89,1,0)</f>
        <v>0</v>
      </c>
      <c r="F232" s="100" t="n">
        <f aca="false">IF((D232+E232+C232)&gt;0,1,0)</f>
        <v>0</v>
      </c>
      <c r="G232" s="100" t="n">
        <f aca="false">IF((F232-C232)&gt;0,1,0)</f>
        <v>0</v>
      </c>
      <c r="H232" s="100" t="n">
        <f aca="false">IF((F232+J232)&gt;1,1,0)</f>
        <v>0</v>
      </c>
      <c r="I232" s="101" t="n">
        <f aca="false">IF(D232-(C232+E232)&gt;0,1,0)</f>
        <v>0</v>
      </c>
      <c r="J232" s="25" t="n">
        <f aca="false">IF((D232+E232)&lt;1,1,0)</f>
        <v>1</v>
      </c>
    </row>
    <row r="233" customFormat="false" ht="12.75" hidden="false" customHeight="false" outlineLevel="0" collapsed="false">
      <c r="A233" s="98" t="n">
        <v>110</v>
      </c>
      <c r="B233" s="99" t="n">
        <v>70</v>
      </c>
      <c r="C233" s="99"/>
      <c r="D233" s="100" t="n">
        <f aca="false">IF(A233&gt;139,1,0)</f>
        <v>0</v>
      </c>
      <c r="E233" s="100" t="n">
        <f aca="false">IF(B233&gt;89,1,0)</f>
        <v>0</v>
      </c>
      <c r="F233" s="100" t="n">
        <f aca="false">IF((D233+E233+C233)&gt;0,1,0)</f>
        <v>0</v>
      </c>
      <c r="G233" s="100" t="n">
        <f aca="false">IF((F233-C233)&gt;0,1,0)</f>
        <v>0</v>
      </c>
      <c r="H233" s="100" t="n">
        <f aca="false">IF((F233+J233)&gt;1,1,0)</f>
        <v>0</v>
      </c>
      <c r="I233" s="101" t="n">
        <f aca="false">IF(D233-(C233+E233)&gt;0,1,0)</f>
        <v>0</v>
      </c>
      <c r="J233" s="25" t="n">
        <f aca="false">IF((D233+E233)&lt;1,1,0)</f>
        <v>1</v>
      </c>
    </row>
    <row r="234" customFormat="false" ht="12.75" hidden="false" customHeight="false" outlineLevel="0" collapsed="false">
      <c r="A234" s="98" t="n">
        <v>120</v>
      </c>
      <c r="B234" s="99" t="n">
        <v>70</v>
      </c>
      <c r="C234" s="99"/>
      <c r="D234" s="100" t="n">
        <f aca="false">IF(A234&gt;139,1,0)</f>
        <v>0</v>
      </c>
      <c r="E234" s="100" t="n">
        <f aca="false">IF(B234&gt;89,1,0)</f>
        <v>0</v>
      </c>
      <c r="F234" s="100" t="n">
        <f aca="false">IF((D234+E234+C234)&gt;0,1,0)</f>
        <v>0</v>
      </c>
      <c r="G234" s="100" t="n">
        <f aca="false">IF((F234-C234)&gt;0,1,0)</f>
        <v>0</v>
      </c>
      <c r="H234" s="100" t="n">
        <f aca="false">IF((F234+J234)&gt;1,1,0)</f>
        <v>0</v>
      </c>
      <c r="I234" s="101" t="n">
        <f aca="false">IF(D234-(C234+E234)&gt;0,1,0)</f>
        <v>0</v>
      </c>
      <c r="J234" s="25" t="n">
        <f aca="false">IF((D234+E234)&lt;1,1,0)</f>
        <v>1</v>
      </c>
    </row>
    <row r="235" customFormat="false" ht="12.75" hidden="false" customHeight="false" outlineLevel="0" collapsed="false">
      <c r="A235" s="98" t="n">
        <v>110</v>
      </c>
      <c r="B235" s="99" t="n">
        <v>80</v>
      </c>
      <c r="C235" s="99"/>
      <c r="D235" s="100" t="n">
        <f aca="false">IF(A235&gt;139,1,0)</f>
        <v>0</v>
      </c>
      <c r="E235" s="100" t="n">
        <f aca="false">IF(B235&gt;89,1,0)</f>
        <v>0</v>
      </c>
      <c r="F235" s="100" t="n">
        <f aca="false">IF((D235+E235+C235)&gt;0,1,0)</f>
        <v>0</v>
      </c>
      <c r="G235" s="100" t="n">
        <f aca="false">IF((F235-C235)&gt;0,1,0)</f>
        <v>0</v>
      </c>
      <c r="H235" s="100" t="n">
        <f aca="false">IF((F235+J235)&gt;1,1,0)</f>
        <v>0</v>
      </c>
      <c r="I235" s="101" t="n">
        <f aca="false">IF(D235-(C235+E235)&gt;0,1,0)</f>
        <v>0</v>
      </c>
      <c r="J235" s="25" t="n">
        <f aca="false">IF((D235+E235)&lt;1,1,0)</f>
        <v>1</v>
      </c>
    </row>
    <row r="236" customFormat="false" ht="12.75" hidden="false" customHeight="false" outlineLevel="0" collapsed="false">
      <c r="A236" s="98" t="n">
        <v>100</v>
      </c>
      <c r="B236" s="99" t="n">
        <v>60</v>
      </c>
      <c r="C236" s="99"/>
      <c r="D236" s="100" t="n">
        <f aca="false">IF(A236&gt;139,1,0)</f>
        <v>0</v>
      </c>
      <c r="E236" s="100" t="n">
        <f aca="false">IF(B236&gt;89,1,0)</f>
        <v>0</v>
      </c>
      <c r="F236" s="100" t="n">
        <f aca="false">IF((D236+E236+C236)&gt;0,1,0)</f>
        <v>0</v>
      </c>
      <c r="G236" s="100" t="n">
        <f aca="false">IF((F236-C236)&gt;0,1,0)</f>
        <v>0</v>
      </c>
      <c r="H236" s="100" t="n">
        <f aca="false">IF((F236+J236)&gt;1,1,0)</f>
        <v>0</v>
      </c>
      <c r="I236" s="101" t="n">
        <f aca="false">IF(D236-(C236+E236)&gt;0,1,0)</f>
        <v>0</v>
      </c>
      <c r="J236" s="25" t="n">
        <f aca="false">IF((D236+E236)&lt;1,1,0)</f>
        <v>1</v>
      </c>
    </row>
    <row r="237" customFormat="false" ht="12.75" hidden="false" customHeight="false" outlineLevel="0" collapsed="false">
      <c r="A237" s="98" t="n">
        <v>120</v>
      </c>
      <c r="B237" s="99" t="n">
        <v>70</v>
      </c>
      <c r="C237" s="99"/>
      <c r="D237" s="100" t="n">
        <f aca="false">IF(A237&gt;139,1,0)</f>
        <v>0</v>
      </c>
      <c r="E237" s="100" t="n">
        <f aca="false">IF(B237&gt;89,1,0)</f>
        <v>0</v>
      </c>
      <c r="F237" s="100" t="n">
        <f aca="false">IF((D237+E237+C237)&gt;0,1,0)</f>
        <v>0</v>
      </c>
      <c r="G237" s="100" t="n">
        <f aca="false">IF((F237-C237)&gt;0,1,0)</f>
        <v>0</v>
      </c>
      <c r="H237" s="100" t="n">
        <f aca="false">IF((F237+J237)&gt;1,1,0)</f>
        <v>0</v>
      </c>
      <c r="I237" s="101" t="n">
        <f aca="false">IF(D237-(C237+E237)&gt;0,1,0)</f>
        <v>0</v>
      </c>
      <c r="J237" s="25" t="n">
        <f aca="false">IF((D237+E237)&lt;1,1,0)</f>
        <v>1</v>
      </c>
    </row>
    <row r="238" customFormat="false" ht="12.75" hidden="false" customHeight="false" outlineLevel="0" collapsed="false">
      <c r="A238" s="98" t="n">
        <v>150</v>
      </c>
      <c r="B238" s="99" t="n">
        <v>100</v>
      </c>
      <c r="C238" s="99" t="n">
        <v>1</v>
      </c>
      <c r="D238" s="100" t="n">
        <f aca="false">IF(A238&gt;139,1,0)</f>
        <v>1</v>
      </c>
      <c r="E238" s="100" t="n">
        <f aca="false">IF(B238&gt;89,1,0)</f>
        <v>1</v>
      </c>
      <c r="F238" s="100" t="n">
        <f aca="false">IF((D238+E238+C238)&gt;0,1,0)</f>
        <v>1</v>
      </c>
      <c r="G238" s="100" t="n">
        <f aca="false">IF((F238-C238)&gt;0,1,0)</f>
        <v>0</v>
      </c>
      <c r="H238" s="100" t="n">
        <f aca="false">IF((F238+J238)&gt;1,1,0)</f>
        <v>0</v>
      </c>
      <c r="I238" s="101" t="n">
        <f aca="false">IF(D238-(C238+E238)&gt;0,1,0)</f>
        <v>0</v>
      </c>
      <c r="J238" s="25" t="n">
        <f aca="false">IF((D238+E238)&lt;1,1,0)</f>
        <v>0</v>
      </c>
    </row>
    <row r="239" customFormat="false" ht="12.75" hidden="false" customHeight="false" outlineLevel="0" collapsed="false">
      <c r="A239" s="98" t="n">
        <v>100</v>
      </c>
      <c r="B239" s="99" t="n">
        <v>70</v>
      </c>
      <c r="C239" s="99"/>
      <c r="D239" s="100" t="n">
        <f aca="false">IF(A239&gt;139,1,0)</f>
        <v>0</v>
      </c>
      <c r="E239" s="100" t="n">
        <f aca="false">IF(B239&gt;89,1,0)</f>
        <v>0</v>
      </c>
      <c r="F239" s="100" t="n">
        <f aca="false">IF((D239+E239+C239)&gt;0,1,0)</f>
        <v>0</v>
      </c>
      <c r="G239" s="100" t="n">
        <f aca="false">IF((F239-C239)&gt;0,1,0)</f>
        <v>0</v>
      </c>
      <c r="H239" s="100" t="n">
        <f aca="false">IF((F239+J239)&gt;1,1,0)</f>
        <v>0</v>
      </c>
      <c r="I239" s="101" t="n">
        <f aca="false">IF(D239-(C239+E239)&gt;0,1,0)</f>
        <v>0</v>
      </c>
      <c r="J239" s="25" t="n">
        <f aca="false">IF((D239+E239)&lt;1,1,0)</f>
        <v>1</v>
      </c>
    </row>
    <row r="240" customFormat="false" ht="12.75" hidden="false" customHeight="false" outlineLevel="0" collapsed="false">
      <c r="A240" s="98" t="n">
        <v>120</v>
      </c>
      <c r="B240" s="99" t="n">
        <v>70</v>
      </c>
      <c r="C240" s="99"/>
      <c r="D240" s="100" t="n">
        <f aca="false">IF(A240&gt;139,1,0)</f>
        <v>0</v>
      </c>
      <c r="E240" s="100" t="n">
        <f aca="false">IF(B240&gt;89,1,0)</f>
        <v>0</v>
      </c>
      <c r="F240" s="100" t="n">
        <f aca="false">IF((D240+E240+C240)&gt;0,1,0)</f>
        <v>0</v>
      </c>
      <c r="G240" s="100" t="n">
        <f aca="false">IF((F240-C240)&gt;0,1,0)</f>
        <v>0</v>
      </c>
      <c r="H240" s="100" t="n">
        <f aca="false">IF((F240+J240)&gt;1,1,0)</f>
        <v>0</v>
      </c>
      <c r="I240" s="101" t="n">
        <f aca="false">IF(D240-(C240+E240)&gt;0,1,0)</f>
        <v>0</v>
      </c>
      <c r="J240" s="25" t="n">
        <f aca="false">IF((D240+E240)&lt;1,1,0)</f>
        <v>1</v>
      </c>
    </row>
    <row r="241" customFormat="false" ht="12.75" hidden="false" customHeight="false" outlineLevel="0" collapsed="false">
      <c r="A241" s="98" t="n">
        <v>120</v>
      </c>
      <c r="B241" s="99" t="n">
        <v>80</v>
      </c>
      <c r="C241" s="99"/>
      <c r="D241" s="100" t="n">
        <f aca="false">IF(A241&gt;139,1,0)</f>
        <v>0</v>
      </c>
      <c r="E241" s="100" t="n">
        <f aca="false">IF(B241&gt;89,1,0)</f>
        <v>0</v>
      </c>
      <c r="F241" s="100" t="n">
        <f aca="false">IF((D241+E241+C241)&gt;0,1,0)</f>
        <v>0</v>
      </c>
      <c r="G241" s="100" t="n">
        <f aca="false">IF((F241-C241)&gt;0,1,0)</f>
        <v>0</v>
      </c>
      <c r="H241" s="100" t="n">
        <f aca="false">IF((F241+J241)&gt;1,1,0)</f>
        <v>0</v>
      </c>
      <c r="I241" s="101" t="n">
        <f aca="false">IF(D241-(C241+E241)&gt;0,1,0)</f>
        <v>0</v>
      </c>
      <c r="J241" s="25" t="n">
        <f aca="false">IF((D241+E241)&lt;1,1,0)</f>
        <v>1</v>
      </c>
    </row>
    <row r="242" customFormat="false" ht="12.75" hidden="false" customHeight="false" outlineLevel="0" collapsed="false">
      <c r="A242" s="98" t="n">
        <v>110</v>
      </c>
      <c r="B242" s="99" t="n">
        <v>70</v>
      </c>
      <c r="C242" s="99"/>
      <c r="D242" s="100" t="n">
        <f aca="false">IF(A242&gt;139,1,0)</f>
        <v>0</v>
      </c>
      <c r="E242" s="100" t="n">
        <f aca="false">IF(B242&gt;89,1,0)</f>
        <v>0</v>
      </c>
      <c r="F242" s="100" t="n">
        <f aca="false">IF((D242+E242+C242)&gt;0,1,0)</f>
        <v>0</v>
      </c>
      <c r="G242" s="100" t="n">
        <f aca="false">IF((F242-C242)&gt;0,1,0)</f>
        <v>0</v>
      </c>
      <c r="H242" s="100" t="n">
        <f aca="false">IF((F242+J242)&gt;1,1,0)</f>
        <v>0</v>
      </c>
      <c r="I242" s="101" t="n">
        <f aca="false">IF(D242-(C242+E242)&gt;0,1,0)</f>
        <v>0</v>
      </c>
      <c r="J242" s="25" t="n">
        <f aca="false">IF((D242+E242)&lt;1,1,0)</f>
        <v>1</v>
      </c>
    </row>
    <row r="243" customFormat="false" ht="12.75" hidden="false" customHeight="false" outlineLevel="0" collapsed="false">
      <c r="A243" s="98" t="n">
        <v>100</v>
      </c>
      <c r="B243" s="99" t="n">
        <v>60</v>
      </c>
      <c r="C243" s="99"/>
      <c r="D243" s="100" t="n">
        <f aca="false">IF(A243&gt;139,1,0)</f>
        <v>0</v>
      </c>
      <c r="E243" s="100" t="n">
        <f aca="false">IF(B243&gt;89,1,0)</f>
        <v>0</v>
      </c>
      <c r="F243" s="100" t="n">
        <f aca="false">IF((D243+E243+C243)&gt;0,1,0)</f>
        <v>0</v>
      </c>
      <c r="G243" s="100" t="n">
        <f aca="false">IF((F243-C243)&gt;0,1,0)</f>
        <v>0</v>
      </c>
      <c r="H243" s="100" t="n">
        <f aca="false">IF((F243+J243)&gt;1,1,0)</f>
        <v>0</v>
      </c>
      <c r="I243" s="101" t="n">
        <f aca="false">IF(D243-(C243+E243)&gt;0,1,0)</f>
        <v>0</v>
      </c>
      <c r="J243" s="25" t="n">
        <f aca="false">IF((D243+E243)&lt;1,1,0)</f>
        <v>1</v>
      </c>
    </row>
    <row r="244" customFormat="false" ht="12.75" hidden="false" customHeight="false" outlineLevel="0" collapsed="false">
      <c r="A244" s="98" t="n">
        <v>90</v>
      </c>
      <c r="B244" s="99" t="n">
        <v>70</v>
      </c>
      <c r="C244" s="99"/>
      <c r="D244" s="100" t="n">
        <f aca="false">IF(A244&gt;139,1,0)</f>
        <v>0</v>
      </c>
      <c r="E244" s="100" t="n">
        <f aca="false">IF(B244&gt;89,1,0)</f>
        <v>0</v>
      </c>
      <c r="F244" s="100" t="n">
        <f aca="false">IF((D244+E244+C244)&gt;0,1,0)</f>
        <v>0</v>
      </c>
      <c r="G244" s="100" t="n">
        <f aca="false">IF((F244-C244)&gt;0,1,0)</f>
        <v>0</v>
      </c>
      <c r="H244" s="100" t="n">
        <f aca="false">IF((F244+J244)&gt;1,1,0)</f>
        <v>0</v>
      </c>
      <c r="I244" s="101" t="n">
        <f aca="false">IF(D244-(C244+E244)&gt;0,1,0)</f>
        <v>0</v>
      </c>
      <c r="J244" s="25" t="n">
        <f aca="false">IF((D244+E244)&lt;1,1,0)</f>
        <v>1</v>
      </c>
    </row>
    <row r="245" customFormat="false" ht="12.75" hidden="false" customHeight="false" outlineLevel="0" collapsed="false">
      <c r="A245" s="98" t="n">
        <v>120</v>
      </c>
      <c r="B245" s="99" t="n">
        <v>70</v>
      </c>
      <c r="C245" s="99"/>
      <c r="D245" s="100" t="n">
        <f aca="false">IF(A245&gt;139,1,0)</f>
        <v>0</v>
      </c>
      <c r="E245" s="100" t="n">
        <f aca="false">IF(B245&gt;89,1,0)</f>
        <v>0</v>
      </c>
      <c r="F245" s="100" t="n">
        <f aca="false">IF((D245+E245+C245)&gt;0,1,0)</f>
        <v>0</v>
      </c>
      <c r="G245" s="100" t="n">
        <f aca="false">IF((F245-C245)&gt;0,1,0)</f>
        <v>0</v>
      </c>
      <c r="H245" s="100" t="n">
        <f aca="false">IF((F245+J245)&gt;1,1,0)</f>
        <v>0</v>
      </c>
      <c r="I245" s="101" t="n">
        <f aca="false">IF(D245-(C245+E245)&gt;0,1,0)</f>
        <v>0</v>
      </c>
      <c r="J245" s="25" t="n">
        <f aca="false">IF((D245+E245)&lt;1,1,0)</f>
        <v>1</v>
      </c>
    </row>
    <row r="246" customFormat="false" ht="12.75" hidden="false" customHeight="false" outlineLevel="0" collapsed="false">
      <c r="A246" s="98" t="n">
        <v>120</v>
      </c>
      <c r="B246" s="99" t="n">
        <v>80</v>
      </c>
      <c r="C246" s="99"/>
      <c r="D246" s="100" t="n">
        <f aca="false">IF(A246&gt;139,1,0)</f>
        <v>0</v>
      </c>
      <c r="E246" s="100" t="n">
        <f aca="false">IF(B246&gt;89,1,0)</f>
        <v>0</v>
      </c>
      <c r="F246" s="100" t="n">
        <f aca="false">IF((D246+E246+C246)&gt;0,1,0)</f>
        <v>0</v>
      </c>
      <c r="G246" s="100" t="n">
        <f aca="false">IF((F246-C246)&gt;0,1,0)</f>
        <v>0</v>
      </c>
      <c r="H246" s="100" t="n">
        <f aca="false">IF((F246+J246)&gt;1,1,0)</f>
        <v>0</v>
      </c>
      <c r="I246" s="101" t="n">
        <f aca="false">IF(D246-(C246+E246)&gt;0,1,0)</f>
        <v>0</v>
      </c>
      <c r="J246" s="25" t="n">
        <f aca="false">IF((D246+E246)&lt;1,1,0)</f>
        <v>1</v>
      </c>
    </row>
    <row r="247" customFormat="false" ht="12.75" hidden="false" customHeight="false" outlineLevel="0" collapsed="false">
      <c r="A247" s="98" t="n">
        <v>150</v>
      </c>
      <c r="B247" s="99" t="n">
        <v>90</v>
      </c>
      <c r="C247" s="99" t="n">
        <v>1</v>
      </c>
      <c r="D247" s="100" t="n">
        <f aca="false">IF(A247&gt;139,1,0)</f>
        <v>1</v>
      </c>
      <c r="E247" s="100" t="n">
        <f aca="false">IF(B247&gt;89,1,0)</f>
        <v>1</v>
      </c>
      <c r="F247" s="100" t="n">
        <f aca="false">IF((D247+E247+C247)&gt;0,1,0)</f>
        <v>1</v>
      </c>
      <c r="G247" s="100" t="n">
        <f aca="false">IF((F247-C247)&gt;0,1,0)</f>
        <v>0</v>
      </c>
      <c r="H247" s="100" t="n">
        <f aca="false">IF((F247+J247)&gt;1,1,0)</f>
        <v>0</v>
      </c>
      <c r="I247" s="101" t="n">
        <f aca="false">IF(D247-(C247+E247)&gt;0,1,0)</f>
        <v>0</v>
      </c>
      <c r="J247" s="25" t="n">
        <f aca="false">IF((D247+E247)&lt;1,1,0)</f>
        <v>0</v>
      </c>
    </row>
    <row r="248" customFormat="false" ht="12.75" hidden="false" customHeight="false" outlineLevel="0" collapsed="false">
      <c r="A248" s="98" t="n">
        <v>120</v>
      </c>
      <c r="B248" s="99" t="n">
        <v>80</v>
      </c>
      <c r="C248" s="99"/>
      <c r="D248" s="100" t="n">
        <f aca="false">IF(A248&gt;139,1,0)</f>
        <v>0</v>
      </c>
      <c r="E248" s="100" t="n">
        <f aca="false">IF(B248&gt;89,1,0)</f>
        <v>0</v>
      </c>
      <c r="F248" s="100" t="n">
        <f aca="false">IF((D248+E248+C248)&gt;0,1,0)</f>
        <v>0</v>
      </c>
      <c r="G248" s="100" t="n">
        <f aca="false">IF((F248-C248)&gt;0,1,0)</f>
        <v>0</v>
      </c>
      <c r="H248" s="100" t="n">
        <f aca="false">IF((F248+J248)&gt;1,1,0)</f>
        <v>0</v>
      </c>
      <c r="I248" s="101" t="n">
        <f aca="false">IF(D248-(C248+E248)&gt;0,1,0)</f>
        <v>0</v>
      </c>
      <c r="J248" s="25" t="n">
        <f aca="false">IF((D248+E248)&lt;1,1,0)</f>
        <v>1</v>
      </c>
    </row>
    <row r="249" customFormat="false" ht="12.75" hidden="false" customHeight="false" outlineLevel="0" collapsed="false">
      <c r="A249" s="98" t="n">
        <v>120</v>
      </c>
      <c r="B249" s="99" t="n">
        <v>70</v>
      </c>
      <c r="C249" s="99"/>
      <c r="D249" s="100" t="n">
        <f aca="false">IF(A249&gt;139,1,0)</f>
        <v>0</v>
      </c>
      <c r="E249" s="100" t="n">
        <f aca="false">IF(B249&gt;89,1,0)</f>
        <v>0</v>
      </c>
      <c r="F249" s="100" t="n">
        <f aca="false">IF((D249+E249+C249)&gt;0,1,0)</f>
        <v>0</v>
      </c>
      <c r="G249" s="100" t="n">
        <f aca="false">IF((F249-C249)&gt;0,1,0)</f>
        <v>0</v>
      </c>
      <c r="H249" s="100" t="n">
        <f aca="false">IF((F249+J249)&gt;1,1,0)</f>
        <v>0</v>
      </c>
      <c r="I249" s="101" t="n">
        <f aca="false">IF(D249-(C249+E249)&gt;0,1,0)</f>
        <v>0</v>
      </c>
      <c r="J249" s="25" t="n">
        <f aca="false">IF((D249+E249)&lt;1,1,0)</f>
        <v>1</v>
      </c>
    </row>
    <row r="250" customFormat="false" ht="12.75" hidden="false" customHeight="false" outlineLevel="0" collapsed="false">
      <c r="A250" s="98" t="n">
        <v>120</v>
      </c>
      <c r="B250" s="99" t="n">
        <v>70</v>
      </c>
      <c r="C250" s="99"/>
      <c r="D250" s="100" t="n">
        <f aca="false">IF(A250&gt;139,1,0)</f>
        <v>0</v>
      </c>
      <c r="E250" s="100" t="n">
        <f aca="false">IF(B250&gt;89,1,0)</f>
        <v>0</v>
      </c>
      <c r="F250" s="100" t="n">
        <f aca="false">IF((D250+E250+C250)&gt;0,1,0)</f>
        <v>0</v>
      </c>
      <c r="G250" s="100" t="n">
        <f aca="false">IF((F250-C250)&gt;0,1,0)</f>
        <v>0</v>
      </c>
      <c r="H250" s="100" t="n">
        <f aca="false">IF((F250+J250)&gt;1,1,0)</f>
        <v>0</v>
      </c>
      <c r="I250" s="101" t="n">
        <f aca="false">IF(D250-(C250+E250)&gt;0,1,0)</f>
        <v>0</v>
      </c>
      <c r="J250" s="25" t="n">
        <f aca="false">IF((D250+E250)&lt;1,1,0)</f>
        <v>1</v>
      </c>
    </row>
    <row r="251" customFormat="false" ht="12.75" hidden="false" customHeight="false" outlineLevel="0" collapsed="false">
      <c r="A251" s="98" t="n">
        <v>130</v>
      </c>
      <c r="B251" s="99" t="n">
        <v>80</v>
      </c>
      <c r="C251" s="99"/>
      <c r="D251" s="100" t="n">
        <f aca="false">IF(A251&gt;139,1,0)</f>
        <v>0</v>
      </c>
      <c r="E251" s="100" t="n">
        <f aca="false">IF(B251&gt;89,1,0)</f>
        <v>0</v>
      </c>
      <c r="F251" s="100" t="n">
        <f aca="false">IF((D251+E251+C251)&gt;0,1,0)</f>
        <v>0</v>
      </c>
      <c r="G251" s="100" t="n">
        <f aca="false">IF((F251-C251)&gt;0,1,0)</f>
        <v>0</v>
      </c>
      <c r="H251" s="100" t="n">
        <f aca="false">IF((F251+J251)&gt;1,1,0)</f>
        <v>0</v>
      </c>
      <c r="I251" s="101" t="n">
        <f aca="false">IF(D251-(C251+E251)&gt;0,1,0)</f>
        <v>0</v>
      </c>
      <c r="J251" s="25" t="n">
        <f aca="false">IF((D251+E251)&lt;1,1,0)</f>
        <v>1</v>
      </c>
    </row>
    <row r="252" customFormat="false" ht="12.75" hidden="false" customHeight="false" outlineLevel="0" collapsed="false">
      <c r="A252" s="98" t="n">
        <v>140</v>
      </c>
      <c r="B252" s="99" t="n">
        <v>90</v>
      </c>
      <c r="C252" s="99" t="n">
        <v>1</v>
      </c>
      <c r="D252" s="100" t="n">
        <f aca="false">IF(A252&gt;139,1,0)</f>
        <v>1</v>
      </c>
      <c r="E252" s="100" t="n">
        <f aca="false">IF(B252&gt;89,1,0)</f>
        <v>1</v>
      </c>
      <c r="F252" s="100" t="n">
        <f aca="false">IF((D252+E252+C252)&gt;0,1,0)</f>
        <v>1</v>
      </c>
      <c r="G252" s="100" t="n">
        <f aca="false">IF((F252-C252)&gt;0,1,0)</f>
        <v>0</v>
      </c>
      <c r="H252" s="100" t="n">
        <f aca="false">IF((F252+J252)&gt;1,1,0)</f>
        <v>0</v>
      </c>
      <c r="I252" s="101" t="n">
        <f aca="false">IF(D252-(C252+E252)&gt;0,1,0)</f>
        <v>0</v>
      </c>
      <c r="J252" s="25" t="n">
        <f aca="false">IF((D252+E252)&lt;1,1,0)</f>
        <v>0</v>
      </c>
    </row>
    <row r="253" customFormat="false" ht="12.75" hidden="false" customHeight="false" outlineLevel="0" collapsed="false">
      <c r="A253" s="98" t="n">
        <v>145</v>
      </c>
      <c r="B253" s="99" t="n">
        <v>95</v>
      </c>
      <c r="C253" s="99" t="n">
        <v>1</v>
      </c>
      <c r="D253" s="100" t="n">
        <f aca="false">IF(A253&gt;139,1,0)</f>
        <v>1</v>
      </c>
      <c r="E253" s="100" t="n">
        <f aca="false">IF(B253&gt;89,1,0)</f>
        <v>1</v>
      </c>
      <c r="F253" s="100" t="n">
        <f aca="false">IF((D253+E253+C253)&gt;0,1,0)</f>
        <v>1</v>
      </c>
      <c r="G253" s="100" t="n">
        <f aca="false">IF((F253-C253)&gt;0,1,0)</f>
        <v>0</v>
      </c>
      <c r="H253" s="100" t="n">
        <f aca="false">IF((F253+J253)&gt;1,1,0)</f>
        <v>0</v>
      </c>
      <c r="I253" s="101" t="n">
        <f aca="false">IF(D253-(C253+E253)&gt;0,1,0)</f>
        <v>0</v>
      </c>
      <c r="J253" s="25" t="n">
        <f aca="false">IF((D253+E253)&lt;1,1,0)</f>
        <v>0</v>
      </c>
    </row>
    <row r="254" customFormat="false" ht="12.75" hidden="false" customHeight="false" outlineLevel="0" collapsed="false">
      <c r="A254" s="98" t="n">
        <v>130</v>
      </c>
      <c r="B254" s="99" t="n">
        <v>70</v>
      </c>
      <c r="C254" s="99"/>
      <c r="D254" s="100" t="n">
        <f aca="false">IF(A254&gt;139,1,0)</f>
        <v>0</v>
      </c>
      <c r="E254" s="100" t="n">
        <f aca="false">IF(B254&gt;89,1,0)</f>
        <v>0</v>
      </c>
      <c r="F254" s="100" t="n">
        <f aca="false">IF((D254+E254+C254)&gt;0,1,0)</f>
        <v>0</v>
      </c>
      <c r="G254" s="100" t="n">
        <f aca="false">IF((F254-C254)&gt;0,1,0)</f>
        <v>0</v>
      </c>
      <c r="H254" s="100" t="n">
        <f aca="false">IF((F254+J254)&gt;1,1,0)</f>
        <v>0</v>
      </c>
      <c r="I254" s="101" t="n">
        <f aca="false">IF(D254-(C254+E254)&gt;0,1,0)</f>
        <v>0</v>
      </c>
      <c r="J254" s="25" t="n">
        <f aca="false">IF((D254+E254)&lt;1,1,0)</f>
        <v>1</v>
      </c>
    </row>
    <row r="255" customFormat="false" ht="12.75" hidden="false" customHeight="false" outlineLevel="0" collapsed="false">
      <c r="A255" s="98" t="n">
        <v>160</v>
      </c>
      <c r="B255" s="99" t="n">
        <v>90</v>
      </c>
      <c r="C255" s="99" t="n">
        <v>1</v>
      </c>
      <c r="D255" s="100" t="n">
        <f aca="false">IF(A255&gt;139,1,0)</f>
        <v>1</v>
      </c>
      <c r="E255" s="100" t="n">
        <f aca="false">IF(B255&gt;89,1,0)</f>
        <v>1</v>
      </c>
      <c r="F255" s="100" t="n">
        <f aca="false">IF((D255+E255+C255)&gt;0,1,0)</f>
        <v>1</v>
      </c>
      <c r="G255" s="100" t="n">
        <f aca="false">IF((F255-C255)&gt;0,1,0)</f>
        <v>0</v>
      </c>
      <c r="H255" s="100" t="n">
        <f aca="false">IF((F255+J255)&gt;1,1,0)</f>
        <v>0</v>
      </c>
      <c r="I255" s="101" t="n">
        <f aca="false">IF(D255-(C255+E255)&gt;0,1,0)</f>
        <v>0</v>
      </c>
      <c r="J255" s="25" t="n">
        <f aca="false">IF((D255+E255)&lt;1,1,0)</f>
        <v>0</v>
      </c>
    </row>
    <row r="256" customFormat="false" ht="12.75" hidden="false" customHeight="false" outlineLevel="0" collapsed="false">
      <c r="A256" s="98" t="n">
        <v>170</v>
      </c>
      <c r="B256" s="99" t="n">
        <v>80</v>
      </c>
      <c r="C256" s="99" t="n">
        <v>1</v>
      </c>
      <c r="D256" s="100" t="n">
        <f aca="false">IF(A256&gt;139,1,0)</f>
        <v>1</v>
      </c>
      <c r="E256" s="100" t="n">
        <f aca="false">IF(B256&gt;89,1,0)</f>
        <v>0</v>
      </c>
      <c r="F256" s="100" t="n">
        <f aca="false">IF((D256+E256+C256)&gt;0,1,0)</f>
        <v>1</v>
      </c>
      <c r="G256" s="100" t="n">
        <f aca="false">IF((F256-C256)&gt;0,1,0)</f>
        <v>0</v>
      </c>
      <c r="H256" s="100" t="n">
        <f aca="false">IF((F256+J256)&gt;1,1,0)</f>
        <v>0</v>
      </c>
      <c r="I256" s="101" t="n">
        <f aca="false">IF(D256-(C256+E256)&gt;0,1,0)</f>
        <v>0</v>
      </c>
      <c r="J256" s="25" t="n">
        <f aca="false">IF((D256+E256)&lt;1,1,0)</f>
        <v>0</v>
      </c>
    </row>
    <row r="257" customFormat="false" ht="12.75" hidden="false" customHeight="false" outlineLevel="0" collapsed="false">
      <c r="A257" s="98" t="n">
        <v>110</v>
      </c>
      <c r="B257" s="99" t="n">
        <v>60</v>
      </c>
      <c r="C257" s="99"/>
      <c r="D257" s="100" t="n">
        <f aca="false">IF(A257&gt;139,1,0)</f>
        <v>0</v>
      </c>
      <c r="E257" s="100" t="n">
        <f aca="false">IF(B257&gt;89,1,0)</f>
        <v>0</v>
      </c>
      <c r="F257" s="100" t="n">
        <f aca="false">IF((D257+E257+C257)&gt;0,1,0)</f>
        <v>0</v>
      </c>
      <c r="G257" s="100" t="n">
        <f aca="false">IF((F257-C257)&gt;0,1,0)</f>
        <v>0</v>
      </c>
      <c r="H257" s="100" t="n">
        <f aca="false">IF((F257+J257)&gt;1,1,0)</f>
        <v>0</v>
      </c>
      <c r="I257" s="101" t="n">
        <f aca="false">IF(D257-(C257+E257)&gt;0,1,0)</f>
        <v>0</v>
      </c>
      <c r="J257" s="25" t="n">
        <f aca="false">IF((D257+E257)&lt;1,1,0)</f>
        <v>1</v>
      </c>
    </row>
    <row r="258" customFormat="false" ht="12.75" hidden="false" customHeight="false" outlineLevel="0" collapsed="false">
      <c r="A258" s="98" t="n">
        <v>120</v>
      </c>
      <c r="B258" s="99" t="n">
        <v>70</v>
      </c>
      <c r="C258" s="99"/>
      <c r="D258" s="100" t="n">
        <f aca="false">IF(A258&gt;139,1,0)</f>
        <v>0</v>
      </c>
      <c r="E258" s="100" t="n">
        <f aca="false">IF(B258&gt;89,1,0)</f>
        <v>0</v>
      </c>
      <c r="F258" s="100" t="n">
        <f aca="false">IF((D258+E258+C258)&gt;0,1,0)</f>
        <v>0</v>
      </c>
      <c r="G258" s="100" t="n">
        <f aca="false">IF((F258-C258)&gt;0,1,0)</f>
        <v>0</v>
      </c>
      <c r="H258" s="100" t="n">
        <f aca="false">IF((F258+J258)&gt;1,1,0)</f>
        <v>0</v>
      </c>
      <c r="I258" s="101" t="n">
        <f aca="false">IF(D258-(C258+E258)&gt;0,1,0)</f>
        <v>0</v>
      </c>
      <c r="J258" s="25" t="n">
        <f aca="false">IF((D258+E258)&lt;1,1,0)</f>
        <v>1</v>
      </c>
    </row>
    <row r="259" customFormat="false" ht="12.75" hidden="false" customHeight="false" outlineLevel="0" collapsed="false">
      <c r="A259" s="98" t="n">
        <v>120</v>
      </c>
      <c r="B259" s="99" t="n">
        <v>80</v>
      </c>
      <c r="C259" s="99"/>
      <c r="D259" s="100" t="n">
        <f aca="false">IF(A259&gt;139,1,0)</f>
        <v>0</v>
      </c>
      <c r="E259" s="100" t="n">
        <f aca="false">IF(B259&gt;89,1,0)</f>
        <v>0</v>
      </c>
      <c r="F259" s="100" t="n">
        <f aca="false">IF((D259+E259+C259)&gt;0,1,0)</f>
        <v>0</v>
      </c>
      <c r="G259" s="100" t="n">
        <f aca="false">IF((F259-C259)&gt;0,1,0)</f>
        <v>0</v>
      </c>
      <c r="H259" s="100" t="n">
        <f aca="false">IF((F259+J259)&gt;1,1,0)</f>
        <v>0</v>
      </c>
      <c r="I259" s="101" t="n">
        <f aca="false">IF(D259-(C259+E259)&gt;0,1,0)</f>
        <v>0</v>
      </c>
      <c r="J259" s="25" t="n">
        <f aca="false">IF((D259+E259)&lt;1,1,0)</f>
        <v>1</v>
      </c>
    </row>
    <row r="260" customFormat="false" ht="12.75" hidden="false" customHeight="false" outlineLevel="0" collapsed="false">
      <c r="A260" s="98" t="n">
        <v>150</v>
      </c>
      <c r="B260" s="99" t="n">
        <v>90</v>
      </c>
      <c r="C260" s="99" t="n">
        <v>1</v>
      </c>
      <c r="D260" s="100" t="n">
        <f aca="false">IF(A260&gt;139,1,0)</f>
        <v>1</v>
      </c>
      <c r="E260" s="100" t="n">
        <f aca="false">IF(B260&gt;89,1,0)</f>
        <v>1</v>
      </c>
      <c r="F260" s="100" t="n">
        <f aca="false">IF((D260+E260+C260)&gt;0,1,0)</f>
        <v>1</v>
      </c>
      <c r="G260" s="100" t="n">
        <f aca="false">IF((F260-C260)&gt;0,1,0)</f>
        <v>0</v>
      </c>
      <c r="H260" s="100" t="n">
        <f aca="false">IF((F260+J260)&gt;1,1,0)</f>
        <v>0</v>
      </c>
      <c r="I260" s="101" t="n">
        <f aca="false">IF(D260-(C260+E260)&gt;0,1,0)</f>
        <v>0</v>
      </c>
      <c r="J260" s="25" t="n">
        <f aca="false">IF((D260+E260)&lt;1,1,0)</f>
        <v>0</v>
      </c>
    </row>
    <row r="261" customFormat="false" ht="12.75" hidden="false" customHeight="false" outlineLevel="0" collapsed="false">
      <c r="A261" s="98" t="n">
        <v>130</v>
      </c>
      <c r="B261" s="99" t="n">
        <v>60</v>
      </c>
      <c r="C261" s="99" t="n">
        <v>1</v>
      </c>
      <c r="D261" s="100" t="n">
        <f aca="false">IF(A261&gt;139,1,0)</f>
        <v>0</v>
      </c>
      <c r="E261" s="100" t="n">
        <f aca="false">IF(B261&gt;89,1,0)</f>
        <v>0</v>
      </c>
      <c r="F261" s="100" t="n">
        <f aca="false">IF((D261+E261+C261)&gt;0,1,0)</f>
        <v>1</v>
      </c>
      <c r="G261" s="100" t="n">
        <f aca="false">IF((F261-C261)&gt;0,1,0)</f>
        <v>0</v>
      </c>
      <c r="H261" s="100" t="n">
        <f aca="false">IF((F261+J261)&gt;1,1,0)</f>
        <v>1</v>
      </c>
      <c r="I261" s="101" t="n">
        <f aca="false">IF(D261-(C261+E261)&gt;0,1,0)</f>
        <v>0</v>
      </c>
      <c r="J261" s="25" t="n">
        <f aca="false">IF((D261+E261)&lt;1,1,0)</f>
        <v>1</v>
      </c>
    </row>
    <row r="262" customFormat="false" ht="12.75" hidden="false" customHeight="false" outlineLevel="0" collapsed="false">
      <c r="A262" s="98" t="n">
        <v>125</v>
      </c>
      <c r="B262" s="99" t="n">
        <v>65</v>
      </c>
      <c r="C262" s="99"/>
      <c r="D262" s="100" t="n">
        <f aca="false">IF(A262&gt;139,1,0)</f>
        <v>0</v>
      </c>
      <c r="E262" s="100" t="n">
        <f aca="false">IF(B262&gt;89,1,0)</f>
        <v>0</v>
      </c>
      <c r="F262" s="100" t="n">
        <f aca="false">IF((D262+E262+C262)&gt;0,1,0)</f>
        <v>0</v>
      </c>
      <c r="G262" s="100" t="n">
        <f aca="false">IF((F262-C262)&gt;0,1,0)</f>
        <v>0</v>
      </c>
      <c r="H262" s="100" t="n">
        <f aca="false">IF((F262+J262)&gt;1,1,0)</f>
        <v>0</v>
      </c>
      <c r="I262" s="101" t="n">
        <f aca="false">IF(D262-(C262+E262)&gt;0,1,0)</f>
        <v>0</v>
      </c>
      <c r="J262" s="25" t="n">
        <f aca="false">IF((D262+E262)&lt;1,1,0)</f>
        <v>1</v>
      </c>
    </row>
    <row r="263" customFormat="false" ht="12.75" hidden="false" customHeight="false" outlineLevel="0" collapsed="false">
      <c r="A263" s="98" t="n">
        <v>135</v>
      </c>
      <c r="B263" s="99" t="n">
        <v>85</v>
      </c>
      <c r="C263" s="99"/>
      <c r="D263" s="100" t="n">
        <f aca="false">IF(A263&gt;139,1,0)</f>
        <v>0</v>
      </c>
      <c r="E263" s="100" t="n">
        <f aca="false">IF(B263&gt;89,1,0)</f>
        <v>0</v>
      </c>
      <c r="F263" s="100" t="n">
        <f aca="false">IF((D263+E263+C263)&gt;0,1,0)</f>
        <v>0</v>
      </c>
      <c r="G263" s="100" t="n">
        <f aca="false">IF((F263-C263)&gt;0,1,0)</f>
        <v>0</v>
      </c>
      <c r="H263" s="100" t="n">
        <f aca="false">IF((F263+J263)&gt;1,1,0)</f>
        <v>0</v>
      </c>
      <c r="I263" s="101" t="n">
        <f aca="false">IF(D263-(C263+E263)&gt;0,1,0)</f>
        <v>0</v>
      </c>
      <c r="J263" s="25" t="n">
        <f aca="false">IF((D263+E263)&lt;1,1,0)</f>
        <v>1</v>
      </c>
    </row>
    <row r="264" customFormat="false" ht="12.75" hidden="false" customHeight="false" outlineLevel="0" collapsed="false">
      <c r="A264" s="98" t="n">
        <v>110</v>
      </c>
      <c r="B264" s="99" t="n">
        <v>70</v>
      </c>
      <c r="C264" s="99"/>
      <c r="D264" s="100" t="n">
        <f aca="false">IF(A264&gt;139,1,0)</f>
        <v>0</v>
      </c>
      <c r="E264" s="100" t="n">
        <f aca="false">IF(B264&gt;89,1,0)</f>
        <v>0</v>
      </c>
      <c r="F264" s="100" t="n">
        <f aca="false">IF((D264+E264+C264)&gt;0,1,0)</f>
        <v>0</v>
      </c>
      <c r="G264" s="100" t="n">
        <f aca="false">IF((F264-C264)&gt;0,1,0)</f>
        <v>0</v>
      </c>
      <c r="H264" s="100" t="n">
        <f aca="false">IF((F264+J264)&gt;1,1,0)</f>
        <v>0</v>
      </c>
      <c r="I264" s="101" t="n">
        <f aca="false">IF(D264-(C264+E264)&gt;0,1,0)</f>
        <v>0</v>
      </c>
      <c r="J264" s="25" t="n">
        <f aca="false">IF((D264+E264)&lt;1,1,0)</f>
        <v>1</v>
      </c>
    </row>
    <row r="265" customFormat="false" ht="12.75" hidden="false" customHeight="false" outlineLevel="0" collapsed="false">
      <c r="A265" s="98" t="n">
        <v>100</v>
      </c>
      <c r="B265" s="99" t="n">
        <v>80</v>
      </c>
      <c r="C265" s="99"/>
      <c r="D265" s="100" t="n">
        <f aca="false">IF(A265&gt;139,1,0)</f>
        <v>0</v>
      </c>
      <c r="E265" s="100" t="n">
        <f aca="false">IF(B265&gt;89,1,0)</f>
        <v>0</v>
      </c>
      <c r="F265" s="100" t="n">
        <f aca="false">IF((D265+E265+C265)&gt;0,1,0)</f>
        <v>0</v>
      </c>
      <c r="G265" s="100" t="n">
        <f aca="false">IF((F265-C265)&gt;0,1,0)</f>
        <v>0</v>
      </c>
      <c r="H265" s="100" t="n">
        <f aca="false">IF((F265+J265)&gt;1,1,0)</f>
        <v>0</v>
      </c>
      <c r="I265" s="101" t="n">
        <f aca="false">IF(D265-(C265+E265)&gt;0,1,0)</f>
        <v>0</v>
      </c>
      <c r="J265" s="25" t="n">
        <f aca="false">IF((D265+E265)&lt;1,1,0)</f>
        <v>1</v>
      </c>
    </row>
    <row r="266" customFormat="false" ht="12.75" hidden="false" customHeight="false" outlineLevel="0" collapsed="false">
      <c r="A266" s="98" t="n">
        <v>140</v>
      </c>
      <c r="B266" s="99" t="n">
        <v>95</v>
      </c>
      <c r="C266" s="99" t="n">
        <v>1</v>
      </c>
      <c r="D266" s="100" t="n">
        <f aca="false">IF(A266&gt;139,1,0)</f>
        <v>1</v>
      </c>
      <c r="E266" s="100" t="n">
        <f aca="false">IF(B266&gt;89,1,0)</f>
        <v>1</v>
      </c>
      <c r="F266" s="100" t="n">
        <f aca="false">IF((D266+E266+C266)&gt;0,1,0)</f>
        <v>1</v>
      </c>
      <c r="G266" s="100" t="n">
        <f aca="false">IF((F266-C266)&gt;0,1,0)</f>
        <v>0</v>
      </c>
      <c r="H266" s="100" t="n">
        <f aca="false">IF((F266+J266)&gt;1,1,0)</f>
        <v>0</v>
      </c>
      <c r="I266" s="101" t="n">
        <f aca="false">IF(D266-(C266+E266)&gt;0,1,0)</f>
        <v>0</v>
      </c>
      <c r="J266" s="25" t="n">
        <f aca="false">IF((D266+E266)&lt;1,1,0)</f>
        <v>0</v>
      </c>
    </row>
    <row r="267" customFormat="false" ht="12.75" hidden="false" customHeight="false" outlineLevel="0" collapsed="false">
      <c r="A267" s="98" t="n">
        <v>155</v>
      </c>
      <c r="B267" s="99" t="n">
        <v>80</v>
      </c>
      <c r="C267" s="99" t="n">
        <v>1</v>
      </c>
      <c r="D267" s="100" t="n">
        <f aca="false">IF(A267&gt;139,1,0)</f>
        <v>1</v>
      </c>
      <c r="E267" s="100" t="n">
        <f aca="false">IF(B267&gt;89,1,0)</f>
        <v>0</v>
      </c>
      <c r="F267" s="100" t="n">
        <f aca="false">IF((D267+E267+C267)&gt;0,1,0)</f>
        <v>1</v>
      </c>
      <c r="G267" s="100" t="n">
        <f aca="false">IF((F267-C267)&gt;0,1,0)</f>
        <v>0</v>
      </c>
      <c r="H267" s="100" t="n">
        <f aca="false">IF((F267+J267)&gt;1,1,0)</f>
        <v>0</v>
      </c>
      <c r="I267" s="101" t="n">
        <f aca="false">IF(D267-(C267+E267)&gt;0,1,0)</f>
        <v>0</v>
      </c>
      <c r="J267" s="25" t="n">
        <f aca="false">IF((D267+E267)&lt;1,1,0)</f>
        <v>0</v>
      </c>
    </row>
    <row r="268" customFormat="false" ht="12.75" hidden="false" customHeight="false" outlineLevel="0" collapsed="false">
      <c r="A268" s="98" t="n">
        <v>180</v>
      </c>
      <c r="B268" s="99" t="n">
        <v>90</v>
      </c>
      <c r="C268" s="99" t="n">
        <v>1</v>
      </c>
      <c r="D268" s="100" t="n">
        <f aca="false">IF(A268&gt;139,1,0)</f>
        <v>1</v>
      </c>
      <c r="E268" s="100" t="n">
        <f aca="false">IF(B268&gt;89,1,0)</f>
        <v>1</v>
      </c>
      <c r="F268" s="100" t="n">
        <f aca="false">IF((D268+E268+C268)&gt;0,1,0)</f>
        <v>1</v>
      </c>
      <c r="G268" s="100" t="n">
        <f aca="false">IF((F268-C268)&gt;0,1,0)</f>
        <v>0</v>
      </c>
      <c r="H268" s="100" t="n">
        <f aca="false">IF((F268+J268)&gt;1,1,0)</f>
        <v>0</v>
      </c>
      <c r="I268" s="101" t="n">
        <f aca="false">IF(D268-(C268+E268)&gt;0,1,0)</f>
        <v>0</v>
      </c>
      <c r="J268" s="25" t="n">
        <f aca="false">IF((D268+E268)&lt;1,1,0)</f>
        <v>0</v>
      </c>
    </row>
    <row r="269" customFormat="false" ht="12.75" hidden="false" customHeight="false" outlineLevel="0" collapsed="false">
      <c r="A269" s="98" t="n">
        <v>130</v>
      </c>
      <c r="B269" s="99" t="n">
        <v>70</v>
      </c>
      <c r="C269" s="99"/>
      <c r="D269" s="100" t="n">
        <f aca="false">IF(A269&gt;139,1,0)</f>
        <v>0</v>
      </c>
      <c r="E269" s="100" t="n">
        <f aca="false">IF(B269&gt;89,1,0)</f>
        <v>0</v>
      </c>
      <c r="F269" s="100" t="n">
        <f aca="false">IF((D269+E269+C269)&gt;0,1,0)</f>
        <v>0</v>
      </c>
      <c r="G269" s="100" t="n">
        <f aca="false">IF((F269-C269)&gt;0,1,0)</f>
        <v>0</v>
      </c>
      <c r="H269" s="100" t="n">
        <f aca="false">IF((F269+J269)&gt;1,1,0)</f>
        <v>0</v>
      </c>
      <c r="I269" s="101" t="n">
        <f aca="false">IF(D269-(C269+E269)&gt;0,1,0)</f>
        <v>0</v>
      </c>
      <c r="J269" s="25" t="n">
        <f aca="false">IF((D269+E269)&lt;1,1,0)</f>
        <v>1</v>
      </c>
    </row>
    <row r="270" customFormat="false" ht="12.75" hidden="false" customHeight="false" outlineLevel="0" collapsed="false">
      <c r="A270" s="98" t="n">
        <v>120</v>
      </c>
      <c r="B270" s="99" t="n">
        <v>90</v>
      </c>
      <c r="C270" s="99"/>
      <c r="D270" s="100" t="n">
        <f aca="false">IF(A270&gt;139,1,0)</f>
        <v>0</v>
      </c>
      <c r="E270" s="100" t="n">
        <f aca="false">IF(B270&gt;89,1,0)</f>
        <v>1</v>
      </c>
      <c r="F270" s="100" t="n">
        <f aca="false">IF((D270+E270+C270)&gt;0,1,0)</f>
        <v>1</v>
      </c>
      <c r="G270" s="100" t="n">
        <f aca="false">IF((F270-C270)&gt;0,1,0)</f>
        <v>1</v>
      </c>
      <c r="H270" s="100" t="n">
        <f aca="false">IF((F270+J270)&gt;1,1,0)</f>
        <v>0</v>
      </c>
      <c r="I270" s="101" t="n">
        <f aca="false">IF(D270-(C270+E270)&gt;0,1,0)</f>
        <v>0</v>
      </c>
      <c r="J270" s="25" t="n">
        <f aca="false">IF((D270+E270)&lt;1,1,0)</f>
        <v>0</v>
      </c>
    </row>
    <row r="271" customFormat="false" ht="12.75" hidden="false" customHeight="false" outlineLevel="0" collapsed="false">
      <c r="A271" s="98" t="n">
        <v>110</v>
      </c>
      <c r="B271" s="99" t="n">
        <v>60</v>
      </c>
      <c r="C271" s="99"/>
      <c r="D271" s="100" t="n">
        <f aca="false">IF(A271&gt;139,1,0)</f>
        <v>0</v>
      </c>
      <c r="E271" s="100" t="n">
        <f aca="false">IF(B271&gt;89,1,0)</f>
        <v>0</v>
      </c>
      <c r="F271" s="100" t="n">
        <f aca="false">IF((D271+E271+C271)&gt;0,1,0)</f>
        <v>0</v>
      </c>
      <c r="G271" s="100" t="n">
        <f aca="false">IF((F271-C271)&gt;0,1,0)</f>
        <v>0</v>
      </c>
      <c r="H271" s="100" t="n">
        <f aca="false">IF((F271+J271)&gt;1,1,0)</f>
        <v>0</v>
      </c>
      <c r="I271" s="101" t="n">
        <f aca="false">IF(D271-(C271+E271)&gt;0,1,0)</f>
        <v>0</v>
      </c>
      <c r="J271" s="25" t="n">
        <f aca="false">IF((D271+E271)&lt;1,1,0)</f>
        <v>1</v>
      </c>
    </row>
    <row r="272" customFormat="false" ht="12.75" hidden="false" customHeight="false" outlineLevel="0" collapsed="false">
      <c r="A272" s="98" t="n">
        <v>110</v>
      </c>
      <c r="B272" s="99" t="n">
        <v>70</v>
      </c>
      <c r="C272" s="99"/>
      <c r="D272" s="100" t="n">
        <f aca="false">IF(A272&gt;139,1,0)</f>
        <v>0</v>
      </c>
      <c r="E272" s="100" t="n">
        <f aca="false">IF(B272&gt;89,1,0)</f>
        <v>0</v>
      </c>
      <c r="F272" s="100" t="n">
        <f aca="false">IF((D272+E272+C272)&gt;0,1,0)</f>
        <v>0</v>
      </c>
      <c r="G272" s="100" t="n">
        <f aca="false">IF((F272-C272)&gt;0,1,0)</f>
        <v>0</v>
      </c>
      <c r="H272" s="100" t="n">
        <f aca="false">IF((F272+J272)&gt;1,1,0)</f>
        <v>0</v>
      </c>
      <c r="I272" s="101" t="n">
        <f aca="false">IF(D272-(C272+E272)&gt;0,1,0)</f>
        <v>0</v>
      </c>
      <c r="J272" s="25" t="n">
        <f aca="false">IF((D272+E272)&lt;1,1,0)</f>
        <v>1</v>
      </c>
    </row>
    <row r="273" customFormat="false" ht="12.75" hidden="false" customHeight="false" outlineLevel="0" collapsed="false">
      <c r="A273" s="98" t="n">
        <v>120</v>
      </c>
      <c r="B273" s="99" t="n">
        <v>80</v>
      </c>
      <c r="C273" s="99"/>
      <c r="D273" s="100" t="n">
        <f aca="false">IF(A273&gt;139,1,0)</f>
        <v>0</v>
      </c>
      <c r="E273" s="100" t="n">
        <f aca="false">IF(B273&gt;89,1,0)</f>
        <v>0</v>
      </c>
      <c r="F273" s="100" t="n">
        <f aca="false">IF((D273+E273+C273)&gt;0,1,0)</f>
        <v>0</v>
      </c>
      <c r="G273" s="100" t="n">
        <f aca="false">IF((F273-C273)&gt;0,1,0)</f>
        <v>0</v>
      </c>
      <c r="H273" s="100" t="n">
        <f aca="false">IF((F273+J273)&gt;1,1,0)</f>
        <v>0</v>
      </c>
      <c r="I273" s="101" t="n">
        <f aca="false">IF(D273-(C273+E273)&gt;0,1,0)</f>
        <v>0</v>
      </c>
      <c r="J273" s="25" t="n">
        <f aca="false">IF((D273+E273)&lt;1,1,0)</f>
        <v>1</v>
      </c>
    </row>
    <row r="274" customFormat="false" ht="12.75" hidden="false" customHeight="false" outlineLevel="0" collapsed="false">
      <c r="A274" s="98" t="n">
        <v>120</v>
      </c>
      <c r="B274" s="99" t="n">
        <v>90</v>
      </c>
      <c r="C274" s="99"/>
      <c r="D274" s="100" t="n">
        <f aca="false">IF(A274&gt;139,1,0)</f>
        <v>0</v>
      </c>
      <c r="E274" s="100" t="n">
        <f aca="false">IF(B274&gt;89,1,0)</f>
        <v>1</v>
      </c>
      <c r="F274" s="100" t="n">
        <f aca="false">IF((D274+E274+C274)&gt;0,1,0)</f>
        <v>1</v>
      </c>
      <c r="G274" s="100" t="n">
        <f aca="false">IF((F274-C274)&gt;0,1,0)</f>
        <v>1</v>
      </c>
      <c r="H274" s="100" t="n">
        <f aca="false">IF((F274+J274)&gt;1,1,0)</f>
        <v>0</v>
      </c>
      <c r="I274" s="101" t="n">
        <f aca="false">IF(D274-(C274+E274)&gt;0,1,0)</f>
        <v>0</v>
      </c>
      <c r="J274" s="25" t="n">
        <f aca="false">IF((D274+E274)&lt;1,1,0)</f>
        <v>0</v>
      </c>
    </row>
    <row r="275" customFormat="false" ht="12.75" hidden="false" customHeight="false" outlineLevel="0" collapsed="false">
      <c r="A275" s="98" t="n">
        <v>120</v>
      </c>
      <c r="B275" s="99" t="n">
        <v>65</v>
      </c>
      <c r="C275" s="99"/>
      <c r="D275" s="100" t="n">
        <f aca="false">IF(A275&gt;139,1,0)</f>
        <v>0</v>
      </c>
      <c r="E275" s="100" t="n">
        <f aca="false">IF(B275&gt;89,1,0)</f>
        <v>0</v>
      </c>
      <c r="F275" s="100" t="n">
        <f aca="false">IF((D275+E275+C275)&gt;0,1,0)</f>
        <v>0</v>
      </c>
      <c r="G275" s="100" t="n">
        <f aca="false">IF((F275-C275)&gt;0,1,0)</f>
        <v>0</v>
      </c>
      <c r="H275" s="100" t="n">
        <f aca="false">IF((F275+J275)&gt;1,1,0)</f>
        <v>0</v>
      </c>
      <c r="I275" s="101" t="n">
        <f aca="false">IF(D275-(C275+E275)&gt;0,1,0)</f>
        <v>0</v>
      </c>
      <c r="J275" s="25" t="n">
        <f aca="false">IF((D275+E275)&lt;1,1,0)</f>
        <v>1</v>
      </c>
    </row>
    <row r="276" customFormat="false" ht="12.75" hidden="false" customHeight="false" outlineLevel="0" collapsed="false">
      <c r="A276" s="98" t="n">
        <v>130</v>
      </c>
      <c r="B276" s="99" t="n">
        <v>60</v>
      </c>
      <c r="C276" s="99"/>
      <c r="D276" s="100" t="n">
        <f aca="false">IF(A276&gt;139,1,0)</f>
        <v>0</v>
      </c>
      <c r="E276" s="100" t="n">
        <f aca="false">IF(B276&gt;89,1,0)</f>
        <v>0</v>
      </c>
      <c r="F276" s="100" t="n">
        <f aca="false">IF((D276+E276+C276)&gt;0,1,0)</f>
        <v>0</v>
      </c>
      <c r="G276" s="100" t="n">
        <f aca="false">IF((F276-C276)&gt;0,1,0)</f>
        <v>0</v>
      </c>
      <c r="H276" s="100" t="n">
        <f aca="false">IF((F276+J276)&gt;1,1,0)</f>
        <v>0</v>
      </c>
      <c r="I276" s="101" t="n">
        <f aca="false">IF(D276-(C276+E276)&gt;0,1,0)</f>
        <v>0</v>
      </c>
      <c r="J276" s="25" t="n">
        <f aca="false">IF((D276+E276)&lt;1,1,0)</f>
        <v>1</v>
      </c>
    </row>
    <row r="277" customFormat="false" ht="12.75" hidden="false" customHeight="false" outlineLevel="0" collapsed="false">
      <c r="A277" s="98" t="n">
        <v>140</v>
      </c>
      <c r="B277" s="99" t="n">
        <v>70</v>
      </c>
      <c r="C277" s="99" t="n">
        <v>1</v>
      </c>
      <c r="D277" s="100" t="n">
        <f aca="false">IF(A277&gt;139,1,0)</f>
        <v>1</v>
      </c>
      <c r="E277" s="100" t="n">
        <f aca="false">IF(B277&gt;89,1,0)</f>
        <v>0</v>
      </c>
      <c r="F277" s="100" t="n">
        <f aca="false">IF((D277+E277+C277)&gt;0,1,0)</f>
        <v>1</v>
      </c>
      <c r="G277" s="100" t="n">
        <f aca="false">IF((F277-C277)&gt;0,1,0)</f>
        <v>0</v>
      </c>
      <c r="H277" s="100" t="n">
        <f aca="false">IF((F277+J277)&gt;1,1,0)</f>
        <v>0</v>
      </c>
      <c r="I277" s="101" t="n">
        <f aca="false">IF(D277-(C277+E277)&gt;0,1,0)</f>
        <v>0</v>
      </c>
      <c r="J277" s="25" t="n">
        <f aca="false">IF((D277+E277)&lt;1,1,0)</f>
        <v>0</v>
      </c>
    </row>
    <row r="278" customFormat="false" ht="12.75" hidden="false" customHeight="false" outlineLevel="0" collapsed="false">
      <c r="A278" s="98" t="n">
        <v>150</v>
      </c>
      <c r="B278" s="99" t="n">
        <v>80</v>
      </c>
      <c r="C278" s="99" t="n">
        <v>1</v>
      </c>
      <c r="D278" s="100" t="n">
        <f aca="false">IF(A278&gt;139,1,0)</f>
        <v>1</v>
      </c>
      <c r="E278" s="100" t="n">
        <f aca="false">IF(B278&gt;89,1,0)</f>
        <v>0</v>
      </c>
      <c r="F278" s="100" t="n">
        <f aca="false">IF((D278+E278+C278)&gt;0,1,0)</f>
        <v>1</v>
      </c>
      <c r="G278" s="100" t="n">
        <f aca="false">IF((F278-C278)&gt;0,1,0)</f>
        <v>0</v>
      </c>
      <c r="H278" s="100" t="n">
        <f aca="false">IF((F278+J278)&gt;1,1,0)</f>
        <v>0</v>
      </c>
      <c r="I278" s="101" t="n">
        <f aca="false">IF(D278-(C278+E278)&gt;0,1,0)</f>
        <v>0</v>
      </c>
      <c r="J278" s="25" t="n">
        <f aca="false">IF((D278+E278)&lt;1,1,0)</f>
        <v>0</v>
      </c>
    </row>
    <row r="279" customFormat="false" ht="12.75" hidden="false" customHeight="false" outlineLevel="0" collapsed="false">
      <c r="A279" s="98" t="n">
        <v>150</v>
      </c>
      <c r="B279" s="99" t="n">
        <v>90</v>
      </c>
      <c r="C279" s="99" t="n">
        <v>1</v>
      </c>
      <c r="D279" s="100" t="n">
        <f aca="false">IF(A279&gt;139,1,0)</f>
        <v>1</v>
      </c>
      <c r="E279" s="100" t="n">
        <f aca="false">IF(B279&gt;89,1,0)</f>
        <v>1</v>
      </c>
      <c r="F279" s="100" t="n">
        <f aca="false">IF((D279+E279+C279)&gt;0,1,0)</f>
        <v>1</v>
      </c>
      <c r="G279" s="100" t="n">
        <f aca="false">IF((F279-C279)&gt;0,1,0)</f>
        <v>0</v>
      </c>
      <c r="H279" s="100" t="n">
        <f aca="false">IF((F279+J279)&gt;1,1,0)</f>
        <v>0</v>
      </c>
      <c r="I279" s="101" t="n">
        <f aca="false">IF(D279-(C279+E279)&gt;0,1,0)</f>
        <v>0</v>
      </c>
      <c r="J279" s="25" t="n">
        <f aca="false">IF((D279+E279)&lt;1,1,0)</f>
        <v>0</v>
      </c>
    </row>
    <row r="280" customFormat="false" ht="12.75" hidden="false" customHeight="false" outlineLevel="0" collapsed="false">
      <c r="A280" s="98" t="n">
        <v>165</v>
      </c>
      <c r="B280" s="99" t="n">
        <v>95</v>
      </c>
      <c r="C280" s="99" t="n">
        <v>1</v>
      </c>
      <c r="D280" s="100" t="n">
        <f aca="false">IF(A280&gt;139,1,0)</f>
        <v>1</v>
      </c>
      <c r="E280" s="100" t="n">
        <f aca="false">IF(B280&gt;89,1,0)</f>
        <v>1</v>
      </c>
      <c r="F280" s="100" t="n">
        <f aca="false">IF((D280+E280+C280)&gt;0,1,0)</f>
        <v>1</v>
      </c>
      <c r="G280" s="100" t="n">
        <f aca="false">IF((F280-C280)&gt;0,1,0)</f>
        <v>0</v>
      </c>
      <c r="H280" s="100" t="n">
        <f aca="false">IF((F280+J280)&gt;1,1,0)</f>
        <v>0</v>
      </c>
      <c r="I280" s="101" t="n">
        <f aca="false">IF(D280-(C280+E280)&gt;0,1,0)</f>
        <v>0</v>
      </c>
      <c r="J280" s="25" t="n">
        <f aca="false">IF((D280+E280)&lt;1,1,0)</f>
        <v>0</v>
      </c>
    </row>
    <row r="281" customFormat="false" ht="12.75" hidden="false" customHeight="false" outlineLevel="0" collapsed="false">
      <c r="A281" s="98" t="n">
        <v>145</v>
      </c>
      <c r="B281" s="99" t="n">
        <v>100</v>
      </c>
      <c r="C281" s="99" t="n">
        <v>1</v>
      </c>
      <c r="D281" s="100" t="n">
        <f aca="false">IF(A281&gt;139,1,0)</f>
        <v>1</v>
      </c>
      <c r="E281" s="100" t="n">
        <f aca="false">IF(B281&gt;89,1,0)</f>
        <v>1</v>
      </c>
      <c r="F281" s="100" t="n">
        <f aca="false">IF((D281+E281+C281)&gt;0,1,0)</f>
        <v>1</v>
      </c>
      <c r="G281" s="100" t="n">
        <f aca="false">IF((F281-C281)&gt;0,1,0)</f>
        <v>0</v>
      </c>
      <c r="H281" s="100" t="n">
        <f aca="false">IF((F281+J281)&gt;1,1,0)</f>
        <v>0</v>
      </c>
      <c r="I281" s="101" t="n">
        <f aca="false">IF(D281-(C281+E281)&gt;0,1,0)</f>
        <v>0</v>
      </c>
      <c r="J281" s="25" t="n">
        <f aca="false">IF((D281+E281)&lt;1,1,0)</f>
        <v>0</v>
      </c>
    </row>
    <row r="282" customFormat="false" ht="12.75" hidden="false" customHeight="false" outlineLevel="0" collapsed="false">
      <c r="A282" s="98" t="n">
        <v>140</v>
      </c>
      <c r="B282" s="99" t="n">
        <v>95</v>
      </c>
      <c r="C282" s="99" t="n">
        <v>1</v>
      </c>
      <c r="D282" s="100" t="n">
        <f aca="false">IF(A282&gt;139,1,0)</f>
        <v>1</v>
      </c>
      <c r="E282" s="100" t="n">
        <f aca="false">IF(B282&gt;89,1,0)</f>
        <v>1</v>
      </c>
      <c r="F282" s="100" t="n">
        <f aca="false">IF((D282+E282+C282)&gt;0,1,0)</f>
        <v>1</v>
      </c>
      <c r="G282" s="100" t="n">
        <f aca="false">IF((F282-C282)&gt;0,1,0)</f>
        <v>0</v>
      </c>
      <c r="H282" s="100" t="n">
        <f aca="false">IF((F282+J282)&gt;1,1,0)</f>
        <v>0</v>
      </c>
      <c r="I282" s="101" t="n">
        <f aca="false">IF(D282-(C282+E282)&gt;0,1,0)</f>
        <v>0</v>
      </c>
      <c r="J282" s="25" t="n">
        <f aca="false">IF((D282+E282)&lt;1,1,0)</f>
        <v>0</v>
      </c>
    </row>
    <row r="283" customFormat="false" ht="12.75" hidden="false" customHeight="false" outlineLevel="0" collapsed="false">
      <c r="A283" s="98" t="n">
        <v>120</v>
      </c>
      <c r="B283" s="99" t="n">
        <v>85</v>
      </c>
      <c r="C283" s="99"/>
      <c r="D283" s="100" t="n">
        <f aca="false">IF(A283&gt;139,1,0)</f>
        <v>0</v>
      </c>
      <c r="E283" s="100" t="n">
        <f aca="false">IF(B283&gt;89,1,0)</f>
        <v>0</v>
      </c>
      <c r="F283" s="100" t="n">
        <f aca="false">IF((D283+E283+C283)&gt;0,1,0)</f>
        <v>0</v>
      </c>
      <c r="G283" s="100" t="n">
        <f aca="false">IF((F283-C283)&gt;0,1,0)</f>
        <v>0</v>
      </c>
      <c r="H283" s="100" t="n">
        <f aca="false">IF((F283+J283)&gt;1,1,0)</f>
        <v>0</v>
      </c>
      <c r="I283" s="101" t="n">
        <f aca="false">IF(D283-(C283+E283)&gt;0,1,0)</f>
        <v>0</v>
      </c>
      <c r="J283" s="25" t="n">
        <f aca="false">IF((D283+E283)&lt;1,1,0)</f>
        <v>1</v>
      </c>
    </row>
    <row r="284" customFormat="false" ht="12.75" hidden="false" customHeight="false" outlineLevel="0" collapsed="false">
      <c r="A284" s="98" t="n">
        <v>110</v>
      </c>
      <c r="B284" s="99" t="n">
        <v>70</v>
      </c>
      <c r="C284" s="99"/>
      <c r="D284" s="100" t="n">
        <f aca="false">IF(A284&gt;139,1,0)</f>
        <v>0</v>
      </c>
      <c r="E284" s="100" t="n">
        <f aca="false">IF(B284&gt;89,1,0)</f>
        <v>0</v>
      </c>
      <c r="F284" s="100" t="n">
        <f aca="false">IF((D284+E284+C284)&gt;0,1,0)</f>
        <v>0</v>
      </c>
      <c r="G284" s="100" t="n">
        <f aca="false">IF((F284-C284)&gt;0,1,0)</f>
        <v>0</v>
      </c>
      <c r="H284" s="100" t="n">
        <f aca="false">IF((F284+J284)&gt;1,1,0)</f>
        <v>0</v>
      </c>
      <c r="I284" s="101" t="n">
        <f aca="false">IF(D284-(C284+E284)&gt;0,1,0)</f>
        <v>0</v>
      </c>
      <c r="J284" s="25" t="n">
        <f aca="false">IF((D284+E284)&lt;1,1,0)</f>
        <v>1</v>
      </c>
    </row>
    <row r="285" customFormat="false" ht="12.75" hidden="false" customHeight="false" outlineLevel="0" collapsed="false">
      <c r="A285" s="98" t="n">
        <v>100</v>
      </c>
      <c r="B285" s="99" t="n">
        <v>80</v>
      </c>
      <c r="C285" s="99"/>
      <c r="D285" s="100" t="n">
        <f aca="false">IF(A285&gt;139,1,0)</f>
        <v>0</v>
      </c>
      <c r="E285" s="100" t="n">
        <f aca="false">IF(B285&gt;89,1,0)</f>
        <v>0</v>
      </c>
      <c r="F285" s="100" t="n">
        <f aca="false">IF((D285+E285+C285)&gt;0,1,0)</f>
        <v>0</v>
      </c>
      <c r="G285" s="100" t="n">
        <f aca="false">IF((F285-C285)&gt;0,1,0)</f>
        <v>0</v>
      </c>
      <c r="H285" s="100" t="n">
        <f aca="false">IF((F285+J285)&gt;1,1,0)</f>
        <v>0</v>
      </c>
      <c r="I285" s="101" t="n">
        <f aca="false">IF(D285-(C285+E285)&gt;0,1,0)</f>
        <v>0</v>
      </c>
      <c r="J285" s="25" t="n">
        <f aca="false">IF((D285+E285)&lt;1,1,0)</f>
        <v>1</v>
      </c>
    </row>
    <row r="286" customFormat="false" ht="12.75" hidden="false" customHeight="false" outlineLevel="0" collapsed="false">
      <c r="A286" s="98" t="n">
        <v>130</v>
      </c>
      <c r="B286" s="99" t="n">
        <v>60</v>
      </c>
      <c r="C286" s="99"/>
      <c r="D286" s="100" t="n">
        <f aca="false">IF(A286&gt;139,1,0)</f>
        <v>0</v>
      </c>
      <c r="E286" s="100" t="n">
        <f aca="false">IF(B286&gt;89,1,0)</f>
        <v>0</v>
      </c>
      <c r="F286" s="100" t="n">
        <f aca="false">IF((D286+E286+C286)&gt;0,1,0)</f>
        <v>0</v>
      </c>
      <c r="G286" s="100" t="n">
        <f aca="false">IF((F286-C286)&gt;0,1,0)</f>
        <v>0</v>
      </c>
      <c r="H286" s="100" t="n">
        <f aca="false">IF((F286+J286)&gt;1,1,0)</f>
        <v>0</v>
      </c>
      <c r="I286" s="101" t="n">
        <f aca="false">IF(D286-(C286+E286)&gt;0,1,0)</f>
        <v>0</v>
      </c>
      <c r="J286" s="25" t="n">
        <f aca="false">IF((D286+E286)&lt;1,1,0)</f>
        <v>1</v>
      </c>
    </row>
    <row r="287" customFormat="false" ht="12.75" hidden="false" customHeight="false" outlineLevel="0" collapsed="false">
      <c r="A287" s="98" t="n">
        <v>160</v>
      </c>
      <c r="B287" s="99" t="n">
        <v>90</v>
      </c>
      <c r="C287" s="99" t="n">
        <v>1</v>
      </c>
      <c r="D287" s="100" t="n">
        <f aca="false">IF(A287&gt;139,1,0)</f>
        <v>1</v>
      </c>
      <c r="E287" s="100" t="n">
        <f aca="false">IF(B287&gt;89,1,0)</f>
        <v>1</v>
      </c>
      <c r="F287" s="100" t="n">
        <f aca="false">IF((D287+E287+C287)&gt;0,1,0)</f>
        <v>1</v>
      </c>
      <c r="G287" s="100" t="n">
        <f aca="false">IF((F287-C287)&gt;0,1,0)</f>
        <v>0</v>
      </c>
      <c r="H287" s="100" t="n">
        <f aca="false">IF((F287+J287)&gt;1,1,0)</f>
        <v>0</v>
      </c>
      <c r="I287" s="101" t="n">
        <f aca="false">IF(D287-(C287+E287)&gt;0,1,0)</f>
        <v>0</v>
      </c>
      <c r="J287" s="25" t="n">
        <f aca="false">IF((D287+E287)&lt;1,1,0)</f>
        <v>0</v>
      </c>
    </row>
    <row r="288" customFormat="false" ht="12.75" hidden="false" customHeight="false" outlineLevel="0" collapsed="false">
      <c r="A288" s="98" t="n">
        <v>180</v>
      </c>
      <c r="B288" s="99" t="n">
        <v>110</v>
      </c>
      <c r="C288" s="99" t="n">
        <v>1</v>
      </c>
      <c r="D288" s="100" t="n">
        <f aca="false">IF(A288&gt;139,1,0)</f>
        <v>1</v>
      </c>
      <c r="E288" s="100" t="n">
        <f aca="false">IF(B288&gt;89,1,0)</f>
        <v>1</v>
      </c>
      <c r="F288" s="100" t="n">
        <f aca="false">IF((D288+E288+C288)&gt;0,1,0)</f>
        <v>1</v>
      </c>
      <c r="G288" s="100" t="n">
        <f aca="false">IF((F288-C288)&gt;0,1,0)</f>
        <v>0</v>
      </c>
      <c r="H288" s="100" t="n">
        <f aca="false">IF((F288+J288)&gt;1,1,0)</f>
        <v>0</v>
      </c>
      <c r="I288" s="101" t="n">
        <f aca="false">IF(D288-(C288+E288)&gt;0,1,0)</f>
        <v>0</v>
      </c>
      <c r="J288" s="25" t="n">
        <f aca="false">IF((D288+E288)&lt;1,1,0)</f>
        <v>0</v>
      </c>
    </row>
    <row r="289" customFormat="false" ht="12.75" hidden="false" customHeight="false" outlineLevel="0" collapsed="false">
      <c r="A289" s="98" t="n">
        <v>160</v>
      </c>
      <c r="B289" s="99" t="n">
        <v>80</v>
      </c>
      <c r="C289" s="99" t="n">
        <v>1</v>
      </c>
      <c r="D289" s="100" t="n">
        <f aca="false">IF(A289&gt;139,1,0)</f>
        <v>1</v>
      </c>
      <c r="E289" s="100" t="n">
        <f aca="false">IF(B289&gt;89,1,0)</f>
        <v>0</v>
      </c>
      <c r="F289" s="100" t="n">
        <f aca="false">IF((D289+E289+C289)&gt;0,1,0)</f>
        <v>1</v>
      </c>
      <c r="G289" s="100" t="n">
        <f aca="false">IF((F289-C289)&gt;0,1,0)</f>
        <v>0</v>
      </c>
      <c r="H289" s="100" t="n">
        <f aca="false">IF((F289+J289)&gt;1,1,0)</f>
        <v>0</v>
      </c>
      <c r="I289" s="101" t="n">
        <f aca="false">IF(D289-(C289+E289)&gt;0,1,0)</f>
        <v>0</v>
      </c>
      <c r="J289" s="25" t="n">
        <f aca="false">IF((D289+E289)&lt;1,1,0)</f>
        <v>0</v>
      </c>
    </row>
    <row r="290" customFormat="false" ht="12.75" hidden="false" customHeight="false" outlineLevel="0" collapsed="false">
      <c r="A290" s="98" t="n">
        <v>150</v>
      </c>
      <c r="B290" s="99" t="n">
        <v>75</v>
      </c>
      <c r="C290" s="99" t="n">
        <v>1</v>
      </c>
      <c r="D290" s="100" t="n">
        <f aca="false">IF(A290&gt;139,1,0)</f>
        <v>1</v>
      </c>
      <c r="E290" s="100" t="n">
        <f aca="false">IF(B290&gt;89,1,0)</f>
        <v>0</v>
      </c>
      <c r="F290" s="100" t="n">
        <f aca="false">IF((D290+E290+C290)&gt;0,1,0)</f>
        <v>1</v>
      </c>
      <c r="G290" s="100" t="n">
        <f aca="false">IF((F290-C290)&gt;0,1,0)</f>
        <v>0</v>
      </c>
      <c r="H290" s="100" t="n">
        <f aca="false">IF((F290+J290)&gt;1,1,0)</f>
        <v>0</v>
      </c>
      <c r="I290" s="101" t="n">
        <f aca="false">IF(D290-(C290+E290)&gt;0,1,0)</f>
        <v>0</v>
      </c>
      <c r="J290" s="25" t="n">
        <f aca="false">IF((D290+E290)&lt;1,1,0)</f>
        <v>0</v>
      </c>
    </row>
    <row r="291" customFormat="false" ht="12.75" hidden="false" customHeight="false" outlineLevel="0" collapsed="false">
      <c r="A291" s="98" t="n">
        <v>140</v>
      </c>
      <c r="B291" s="99" t="n">
        <v>70</v>
      </c>
      <c r="C291" s="99"/>
      <c r="D291" s="100" t="n">
        <f aca="false">IF(A291&gt;139,1,0)</f>
        <v>1</v>
      </c>
      <c r="E291" s="100" t="n">
        <f aca="false">IF(B291&gt;89,1,0)</f>
        <v>0</v>
      </c>
      <c r="F291" s="100" t="n">
        <f aca="false">IF((D291+E291+C291)&gt;0,1,0)</f>
        <v>1</v>
      </c>
      <c r="G291" s="100" t="n">
        <f aca="false">IF((F291-C291)&gt;0,1,0)</f>
        <v>1</v>
      </c>
      <c r="H291" s="100" t="n">
        <f aca="false">IF((F291+J291)&gt;1,1,0)</f>
        <v>0</v>
      </c>
      <c r="I291" s="101" t="n">
        <f aca="false">IF(D291-(C291+E291)&gt;0,1,0)</f>
        <v>1</v>
      </c>
      <c r="J291" s="25" t="n">
        <f aca="false">IF((D291+E291)&lt;1,1,0)</f>
        <v>0</v>
      </c>
    </row>
    <row r="292" customFormat="false" ht="12.75" hidden="false" customHeight="false" outlineLevel="0" collapsed="false">
      <c r="A292" s="98" t="n">
        <v>140</v>
      </c>
      <c r="B292" s="99" t="n">
        <v>60</v>
      </c>
      <c r="C292" s="99" t="n">
        <v>1</v>
      </c>
      <c r="D292" s="100" t="n">
        <f aca="false">IF(A292&gt;139,1,0)</f>
        <v>1</v>
      </c>
      <c r="E292" s="100" t="n">
        <f aca="false">IF(B292&gt;89,1,0)</f>
        <v>0</v>
      </c>
      <c r="F292" s="100" t="n">
        <f aca="false">IF((D292+E292+C292)&gt;0,1,0)</f>
        <v>1</v>
      </c>
      <c r="G292" s="100" t="n">
        <f aca="false">IF((F292-C292)&gt;0,1,0)</f>
        <v>0</v>
      </c>
      <c r="H292" s="100" t="n">
        <f aca="false">IF((F292+J292)&gt;1,1,0)</f>
        <v>0</v>
      </c>
      <c r="I292" s="101" t="n">
        <f aca="false">IF(D292-(C292+E292)&gt;0,1,0)</f>
        <v>0</v>
      </c>
      <c r="J292" s="25" t="n">
        <f aca="false">IF((D292+E292)&lt;1,1,0)</f>
        <v>0</v>
      </c>
    </row>
    <row r="293" customFormat="false" ht="12.75" hidden="false" customHeight="false" outlineLevel="0" collapsed="false">
      <c r="A293" s="98" t="n">
        <v>130</v>
      </c>
      <c r="B293" s="99" t="n">
        <v>80</v>
      </c>
      <c r="C293" s="99"/>
      <c r="D293" s="100" t="n">
        <f aca="false">IF(A293&gt;139,1,0)</f>
        <v>0</v>
      </c>
      <c r="E293" s="100" t="n">
        <f aca="false">IF(B293&gt;89,1,0)</f>
        <v>0</v>
      </c>
      <c r="F293" s="100" t="n">
        <f aca="false">IF((D293+E293+C293)&gt;0,1,0)</f>
        <v>0</v>
      </c>
      <c r="G293" s="100" t="n">
        <f aca="false">IF((F293-C293)&gt;0,1,0)</f>
        <v>0</v>
      </c>
      <c r="H293" s="100" t="n">
        <f aca="false">IF((F293+J293)&gt;1,1,0)</f>
        <v>0</v>
      </c>
      <c r="I293" s="101" t="n">
        <f aca="false">IF(D293-(C293+E293)&gt;0,1,0)</f>
        <v>0</v>
      </c>
      <c r="J293" s="25" t="n">
        <f aca="false">IF((D293+E293)&lt;1,1,0)</f>
        <v>1</v>
      </c>
    </row>
    <row r="294" customFormat="false" ht="12.75" hidden="false" customHeight="false" outlineLevel="0" collapsed="false">
      <c r="A294" s="98" t="n">
        <v>120</v>
      </c>
      <c r="B294" s="99" t="n">
        <v>90</v>
      </c>
      <c r="C294" s="99" t="n">
        <v>1</v>
      </c>
      <c r="D294" s="100" t="n">
        <f aca="false">IF(A294&gt;139,1,0)</f>
        <v>0</v>
      </c>
      <c r="E294" s="100" t="n">
        <f aca="false">IF(B294&gt;89,1,0)</f>
        <v>1</v>
      </c>
      <c r="F294" s="100" t="n">
        <f aca="false">IF((D294+E294+C294)&gt;0,1,0)</f>
        <v>1</v>
      </c>
      <c r="G294" s="100" t="n">
        <f aca="false">IF((F294-C294)&gt;0,1,0)</f>
        <v>0</v>
      </c>
      <c r="H294" s="100" t="n">
        <f aca="false">IF((F294+J294)&gt;1,1,0)</f>
        <v>0</v>
      </c>
      <c r="I294" s="101" t="n">
        <f aca="false">IF(D294-(C294+E294)&gt;0,1,0)</f>
        <v>0</v>
      </c>
      <c r="J294" s="25" t="n">
        <f aca="false">IF((D294+E294)&lt;1,1,0)</f>
        <v>0</v>
      </c>
    </row>
    <row r="295" customFormat="false" ht="12.75" hidden="false" customHeight="false" outlineLevel="0" collapsed="false">
      <c r="A295" s="98" t="n">
        <v>120</v>
      </c>
      <c r="B295" s="99" t="n">
        <v>80</v>
      </c>
      <c r="C295" s="99"/>
      <c r="D295" s="100" t="n">
        <f aca="false">IF(A295&gt;139,1,0)</f>
        <v>0</v>
      </c>
      <c r="E295" s="100" t="n">
        <f aca="false">IF(B295&gt;89,1,0)</f>
        <v>0</v>
      </c>
      <c r="F295" s="100" t="n">
        <f aca="false">IF((D295+E295+C295)&gt;0,1,0)</f>
        <v>0</v>
      </c>
      <c r="G295" s="100" t="n">
        <f aca="false">IF((F295-C295)&gt;0,1,0)</f>
        <v>0</v>
      </c>
      <c r="H295" s="100" t="n">
        <f aca="false">IF((F295+J295)&gt;1,1,0)</f>
        <v>0</v>
      </c>
      <c r="I295" s="101" t="n">
        <f aca="false">IF(D295-(C295+E295)&gt;0,1,0)</f>
        <v>0</v>
      </c>
      <c r="J295" s="25" t="n">
        <f aca="false">IF((D295+E295)&lt;1,1,0)</f>
        <v>1</v>
      </c>
    </row>
    <row r="296" customFormat="false" ht="12.75" hidden="false" customHeight="false" outlineLevel="0" collapsed="false">
      <c r="A296" s="98" t="n">
        <v>120</v>
      </c>
      <c r="B296" s="99" t="n">
        <v>60</v>
      </c>
      <c r="C296" s="99"/>
      <c r="D296" s="100" t="n">
        <f aca="false">IF(A296&gt;139,1,0)</f>
        <v>0</v>
      </c>
      <c r="E296" s="100" t="n">
        <f aca="false">IF(B296&gt;89,1,0)</f>
        <v>0</v>
      </c>
      <c r="F296" s="100" t="n">
        <f aca="false">IF((D296+E296+C296)&gt;0,1,0)</f>
        <v>0</v>
      </c>
      <c r="G296" s="100" t="n">
        <f aca="false">IF((F296-C296)&gt;0,1,0)</f>
        <v>0</v>
      </c>
      <c r="H296" s="100" t="n">
        <f aca="false">IF((F296+J296)&gt;1,1,0)</f>
        <v>0</v>
      </c>
      <c r="I296" s="101" t="n">
        <f aca="false">IF(D296-(C296+E296)&gt;0,1,0)</f>
        <v>0</v>
      </c>
      <c r="J296" s="25" t="n">
        <f aca="false">IF((D296+E296)&lt;1,1,0)</f>
        <v>1</v>
      </c>
    </row>
    <row r="297" customFormat="false" ht="12.75" hidden="false" customHeight="false" outlineLevel="0" collapsed="false">
      <c r="A297" s="98" t="n">
        <v>110</v>
      </c>
      <c r="B297" s="99" t="n">
        <v>70</v>
      </c>
      <c r="C297" s="99"/>
      <c r="D297" s="100" t="n">
        <f aca="false">IF(A297&gt;139,1,0)</f>
        <v>0</v>
      </c>
      <c r="E297" s="100" t="n">
        <f aca="false">IF(B297&gt;89,1,0)</f>
        <v>0</v>
      </c>
      <c r="F297" s="100" t="n">
        <f aca="false">IF((D297+E297+C297)&gt;0,1,0)</f>
        <v>0</v>
      </c>
      <c r="G297" s="100" t="n">
        <f aca="false">IF((F297-C297)&gt;0,1,0)</f>
        <v>0</v>
      </c>
      <c r="H297" s="100" t="n">
        <f aca="false">IF((F297+J297)&gt;1,1,0)</f>
        <v>0</v>
      </c>
      <c r="I297" s="101" t="n">
        <f aca="false">IF(D297-(C297+E297)&gt;0,1,0)</f>
        <v>0</v>
      </c>
      <c r="J297" s="25" t="n">
        <f aca="false">IF((D297+E297)&lt;1,1,0)</f>
        <v>1</v>
      </c>
    </row>
    <row r="298" customFormat="false" ht="12.75" hidden="false" customHeight="false" outlineLevel="0" collapsed="false">
      <c r="A298" s="98" t="n">
        <v>110</v>
      </c>
      <c r="B298" s="99" t="n">
        <v>70</v>
      </c>
      <c r="C298" s="99"/>
      <c r="D298" s="100" t="n">
        <f aca="false">IF(A298&gt;139,1,0)</f>
        <v>0</v>
      </c>
      <c r="E298" s="100" t="n">
        <f aca="false">IF(B298&gt;89,1,0)</f>
        <v>0</v>
      </c>
      <c r="F298" s="100" t="n">
        <f aca="false">IF((D298+E298+C298)&gt;0,1,0)</f>
        <v>0</v>
      </c>
      <c r="G298" s="100" t="n">
        <f aca="false">IF((F298-C298)&gt;0,1,0)</f>
        <v>0</v>
      </c>
      <c r="H298" s="100" t="n">
        <f aca="false">IF((F298+J298)&gt;1,1,0)</f>
        <v>0</v>
      </c>
      <c r="I298" s="101" t="n">
        <f aca="false">IF(D298-(C298+E298)&gt;0,1,0)</f>
        <v>0</v>
      </c>
      <c r="J298" s="25" t="n">
        <f aca="false">IF((D298+E298)&lt;1,1,0)</f>
        <v>1</v>
      </c>
    </row>
    <row r="299" customFormat="false" ht="12.75" hidden="false" customHeight="false" outlineLevel="0" collapsed="false">
      <c r="A299" s="98" t="n">
        <v>100</v>
      </c>
      <c r="B299" s="99" t="n">
        <v>50</v>
      </c>
      <c r="C299" s="99"/>
      <c r="D299" s="100" t="n">
        <f aca="false">IF(A299&gt;139,1,0)</f>
        <v>0</v>
      </c>
      <c r="E299" s="100" t="n">
        <f aca="false">IF(B299&gt;89,1,0)</f>
        <v>0</v>
      </c>
      <c r="F299" s="100" t="n">
        <f aca="false">IF((D299+E299+C299)&gt;0,1,0)</f>
        <v>0</v>
      </c>
      <c r="G299" s="100" t="n">
        <f aca="false">IF((F299-C299)&gt;0,1,0)</f>
        <v>0</v>
      </c>
      <c r="H299" s="100" t="n">
        <f aca="false">IF((F299+J299)&gt;1,1,0)</f>
        <v>0</v>
      </c>
      <c r="I299" s="101" t="n">
        <f aca="false">IF(D299-(C299+E299)&gt;0,1,0)</f>
        <v>0</v>
      </c>
      <c r="J299" s="25" t="n">
        <f aca="false">IF((D299+E299)&lt;1,1,0)</f>
        <v>1</v>
      </c>
    </row>
    <row r="300" customFormat="false" ht="12.75" hidden="false" customHeight="false" outlineLevel="0" collapsed="false">
      <c r="A300" s="98" t="n">
        <v>120</v>
      </c>
      <c r="B300" s="99" t="n">
        <v>60</v>
      </c>
      <c r="C300" s="99" t="n">
        <v>1</v>
      </c>
      <c r="D300" s="100" t="n">
        <f aca="false">IF(A300&gt;139,1,0)</f>
        <v>0</v>
      </c>
      <c r="E300" s="100" t="n">
        <f aca="false">IF(B300&gt;89,1,0)</f>
        <v>0</v>
      </c>
      <c r="F300" s="100" t="n">
        <f aca="false">IF((D300+E300+C300)&gt;0,1,0)</f>
        <v>1</v>
      </c>
      <c r="G300" s="100" t="n">
        <f aca="false">IF((F300-C300)&gt;0,1,0)</f>
        <v>0</v>
      </c>
      <c r="H300" s="100" t="n">
        <f aca="false">IF((F300+J300)&gt;1,1,0)</f>
        <v>1</v>
      </c>
      <c r="I300" s="101" t="n">
        <f aca="false">IF(D300-(C300+E300)&gt;0,1,0)</f>
        <v>0</v>
      </c>
      <c r="J300" s="25" t="n">
        <f aca="false">IF((D300+E300)&lt;1,1,0)</f>
        <v>1</v>
      </c>
    </row>
    <row r="301" customFormat="false" ht="12.75" hidden="false" customHeight="false" outlineLevel="0" collapsed="false">
      <c r="A301" s="98" t="n">
        <v>120</v>
      </c>
      <c r="B301" s="99" t="n">
        <v>80</v>
      </c>
      <c r="C301" s="99"/>
      <c r="D301" s="100" t="n">
        <f aca="false">IF(A301&gt;139,1,0)</f>
        <v>0</v>
      </c>
      <c r="E301" s="100" t="n">
        <f aca="false">IF(B301&gt;89,1,0)</f>
        <v>0</v>
      </c>
      <c r="F301" s="100" t="n">
        <f aca="false">IF((D301+E301+C301)&gt;0,1,0)</f>
        <v>0</v>
      </c>
      <c r="G301" s="100" t="n">
        <f aca="false">IF((F301-C301)&gt;0,1,0)</f>
        <v>0</v>
      </c>
      <c r="H301" s="100" t="n">
        <f aca="false">IF((F301+J301)&gt;1,1,0)</f>
        <v>0</v>
      </c>
      <c r="I301" s="101" t="n">
        <f aca="false">IF(D301-(C301+E301)&gt;0,1,0)</f>
        <v>0</v>
      </c>
      <c r="J301" s="25" t="n">
        <f aca="false">IF((D301+E301)&lt;1,1,0)</f>
        <v>1</v>
      </c>
    </row>
    <row r="302" customFormat="false" ht="12.75" hidden="false" customHeight="false" outlineLevel="0" collapsed="false">
      <c r="A302" s="98" t="n">
        <v>120</v>
      </c>
      <c r="B302" s="99" t="n">
        <v>80</v>
      </c>
      <c r="C302" s="99"/>
      <c r="D302" s="100" t="n">
        <f aca="false">IF(A302&gt;139,1,0)</f>
        <v>0</v>
      </c>
      <c r="E302" s="100" t="n">
        <f aca="false">IF(B302&gt;89,1,0)</f>
        <v>0</v>
      </c>
      <c r="F302" s="100" t="n">
        <f aca="false">IF((D302+E302+C302)&gt;0,1,0)</f>
        <v>0</v>
      </c>
      <c r="G302" s="100" t="n">
        <f aca="false">IF((F302-C302)&gt;0,1,0)</f>
        <v>0</v>
      </c>
      <c r="H302" s="100" t="n">
        <f aca="false">IF((F302+J302)&gt;1,1,0)</f>
        <v>0</v>
      </c>
      <c r="I302" s="101" t="n">
        <f aca="false">IF(D302-(C302+E302)&gt;0,1,0)</f>
        <v>0</v>
      </c>
      <c r="J302" s="25" t="n">
        <f aca="false">IF((D302+E302)&lt;1,1,0)</f>
        <v>1</v>
      </c>
    </row>
    <row r="303" customFormat="false" ht="12.75" hidden="false" customHeight="false" outlineLevel="0" collapsed="false">
      <c r="A303" s="98" t="n">
        <v>130</v>
      </c>
      <c r="B303" s="99" t="n">
        <v>90</v>
      </c>
      <c r="C303" s="99" t="n">
        <v>1</v>
      </c>
      <c r="D303" s="100" t="n">
        <f aca="false">IF(A303&gt;139,1,0)</f>
        <v>0</v>
      </c>
      <c r="E303" s="100" t="n">
        <f aca="false">IF(B303&gt;89,1,0)</f>
        <v>1</v>
      </c>
      <c r="F303" s="100" t="n">
        <f aca="false">IF((D303+E303+C303)&gt;0,1,0)</f>
        <v>1</v>
      </c>
      <c r="G303" s="100" t="n">
        <f aca="false">IF((F303-C303)&gt;0,1,0)</f>
        <v>0</v>
      </c>
      <c r="H303" s="100" t="n">
        <f aca="false">IF((F303+J303)&gt;1,1,0)</f>
        <v>0</v>
      </c>
      <c r="I303" s="101" t="n">
        <f aca="false">IF(D303-(C303+E303)&gt;0,1,0)</f>
        <v>0</v>
      </c>
      <c r="J303" s="25" t="n">
        <f aca="false">IF((D303+E303)&lt;1,1,0)</f>
        <v>0</v>
      </c>
    </row>
    <row r="304" customFormat="false" ht="12.75" hidden="false" customHeight="false" outlineLevel="0" collapsed="false">
      <c r="A304" s="98" t="n">
        <v>120</v>
      </c>
      <c r="B304" s="99" t="n">
        <v>60</v>
      </c>
      <c r="C304" s="99"/>
      <c r="D304" s="100" t="n">
        <f aca="false">IF(A304&gt;139,1,0)</f>
        <v>0</v>
      </c>
      <c r="E304" s="100" t="n">
        <f aca="false">IF(B304&gt;89,1,0)</f>
        <v>0</v>
      </c>
      <c r="F304" s="100" t="n">
        <f aca="false">IF((D304+E304+C304)&gt;0,1,0)</f>
        <v>0</v>
      </c>
      <c r="G304" s="100" t="n">
        <f aca="false">IF((F304-C304)&gt;0,1,0)</f>
        <v>0</v>
      </c>
      <c r="H304" s="100" t="n">
        <f aca="false">IF((F304+J304)&gt;1,1,0)</f>
        <v>0</v>
      </c>
      <c r="I304" s="101" t="n">
        <f aca="false">IF(D304-(C304+E304)&gt;0,1,0)</f>
        <v>0</v>
      </c>
      <c r="J304" s="25" t="n">
        <f aca="false">IF((D304+E304)&lt;1,1,0)</f>
        <v>1</v>
      </c>
    </row>
    <row r="305" customFormat="false" ht="12.75" hidden="false" customHeight="false" outlineLevel="0" collapsed="false">
      <c r="A305" s="98" t="n">
        <v>150</v>
      </c>
      <c r="B305" s="99" t="n">
        <v>80</v>
      </c>
      <c r="C305" s="99" t="n">
        <v>1</v>
      </c>
      <c r="D305" s="100" t="n">
        <f aca="false">IF(A305&gt;139,1,0)</f>
        <v>1</v>
      </c>
      <c r="E305" s="100" t="n">
        <f aca="false">IF(B305&gt;89,1,0)</f>
        <v>0</v>
      </c>
      <c r="F305" s="100" t="n">
        <f aca="false">IF((D305+E305+C305)&gt;0,1,0)</f>
        <v>1</v>
      </c>
      <c r="G305" s="100" t="n">
        <f aca="false">IF((F305-C305)&gt;0,1,0)</f>
        <v>0</v>
      </c>
      <c r="H305" s="100" t="n">
        <f aca="false">IF((F305+J305)&gt;1,1,0)</f>
        <v>0</v>
      </c>
      <c r="I305" s="101" t="n">
        <f aca="false">IF(D305-(C305+E305)&gt;0,1,0)</f>
        <v>0</v>
      </c>
      <c r="J305" s="25" t="n">
        <f aca="false">IF((D305+E305)&lt;1,1,0)</f>
        <v>0</v>
      </c>
    </row>
    <row r="306" customFormat="false" ht="12.75" hidden="false" customHeight="false" outlineLevel="0" collapsed="false">
      <c r="A306" s="98" t="n">
        <v>140</v>
      </c>
      <c r="B306" s="99" t="n">
        <v>70</v>
      </c>
      <c r="C306" s="99" t="n">
        <v>1</v>
      </c>
      <c r="D306" s="100" t="n">
        <f aca="false">IF(A306&gt;139,1,0)</f>
        <v>1</v>
      </c>
      <c r="E306" s="100" t="n">
        <f aca="false">IF(B306&gt;89,1,0)</f>
        <v>0</v>
      </c>
      <c r="F306" s="100" t="n">
        <f aca="false">IF((D306+E306+C306)&gt;0,1,0)</f>
        <v>1</v>
      </c>
      <c r="G306" s="100" t="n">
        <f aca="false">IF((F306-C306)&gt;0,1,0)</f>
        <v>0</v>
      </c>
      <c r="H306" s="100" t="n">
        <f aca="false">IF((F306+J306)&gt;1,1,0)</f>
        <v>0</v>
      </c>
      <c r="I306" s="101" t="n">
        <f aca="false">IF(D306-(C306+E306)&gt;0,1,0)</f>
        <v>0</v>
      </c>
      <c r="J306" s="25" t="n">
        <f aca="false">IF((D306+E306)&lt;1,1,0)</f>
        <v>0</v>
      </c>
    </row>
    <row r="307" customFormat="false" ht="12.75" hidden="false" customHeight="false" outlineLevel="0" collapsed="false">
      <c r="A307" s="98" t="n">
        <v>130</v>
      </c>
      <c r="B307" s="99" t="n">
        <v>90</v>
      </c>
      <c r="C307" s="99"/>
      <c r="D307" s="100" t="n">
        <f aca="false">IF(A307&gt;139,1,0)</f>
        <v>0</v>
      </c>
      <c r="E307" s="100" t="n">
        <f aca="false">IF(B307&gt;89,1,0)</f>
        <v>1</v>
      </c>
      <c r="F307" s="100" t="n">
        <f aca="false">IF((D307+E307+C307)&gt;0,1,0)</f>
        <v>1</v>
      </c>
      <c r="G307" s="100" t="n">
        <f aca="false">IF((F307-C307)&gt;0,1,0)</f>
        <v>1</v>
      </c>
      <c r="H307" s="100" t="n">
        <f aca="false">IF((F307+J307)&gt;1,1,0)</f>
        <v>0</v>
      </c>
      <c r="I307" s="101" t="n">
        <f aca="false">IF(D307-(C307+E307)&gt;0,1,0)</f>
        <v>0</v>
      </c>
      <c r="J307" s="25" t="n">
        <f aca="false">IF((D307+E307)&lt;1,1,0)</f>
        <v>0</v>
      </c>
    </row>
    <row r="308" customFormat="false" ht="12.75" hidden="false" customHeight="false" outlineLevel="0" collapsed="false">
      <c r="A308" s="98" t="n">
        <v>130</v>
      </c>
      <c r="B308" s="99" t="n">
        <v>65</v>
      </c>
      <c r="C308" s="99"/>
      <c r="D308" s="100" t="n">
        <f aca="false">IF(A308&gt;139,1,0)</f>
        <v>0</v>
      </c>
      <c r="E308" s="100" t="n">
        <f aca="false">IF(B308&gt;89,1,0)</f>
        <v>0</v>
      </c>
      <c r="F308" s="100" t="n">
        <f aca="false">IF((D308+E308+C308)&gt;0,1,0)</f>
        <v>0</v>
      </c>
      <c r="G308" s="100" t="n">
        <f aca="false">IF((F308-C308)&gt;0,1,0)</f>
        <v>0</v>
      </c>
      <c r="H308" s="100" t="n">
        <f aca="false">IF((F308+J308)&gt;1,1,0)</f>
        <v>0</v>
      </c>
      <c r="I308" s="101" t="n">
        <f aca="false">IF(D308-(C308+E308)&gt;0,1,0)</f>
        <v>0</v>
      </c>
      <c r="J308" s="25" t="n">
        <f aca="false">IF((D308+E308)&lt;1,1,0)</f>
        <v>1</v>
      </c>
    </row>
    <row r="309" customFormat="false" ht="12.75" hidden="false" customHeight="false" outlineLevel="0" collapsed="false">
      <c r="A309" s="98" t="n">
        <v>140</v>
      </c>
      <c r="B309" s="99" t="n">
        <v>70</v>
      </c>
      <c r="C309" s="99" t="n">
        <v>1</v>
      </c>
      <c r="D309" s="100" t="n">
        <f aca="false">IF(A309&gt;139,1,0)</f>
        <v>1</v>
      </c>
      <c r="E309" s="100" t="n">
        <f aca="false">IF(B309&gt;89,1,0)</f>
        <v>0</v>
      </c>
      <c r="F309" s="100" t="n">
        <f aca="false">IF((D309+E309+C309)&gt;0,1,0)</f>
        <v>1</v>
      </c>
      <c r="G309" s="100" t="n">
        <f aca="false">IF((F309-C309)&gt;0,1,0)</f>
        <v>0</v>
      </c>
      <c r="H309" s="100" t="n">
        <f aca="false">IF((F309+J309)&gt;1,1,0)</f>
        <v>0</v>
      </c>
      <c r="I309" s="101" t="n">
        <f aca="false">IF(D309-(C309+E309)&gt;0,1,0)</f>
        <v>0</v>
      </c>
      <c r="J309" s="25" t="n">
        <f aca="false">IF((D309+E309)&lt;1,1,0)</f>
        <v>0</v>
      </c>
    </row>
    <row r="310" customFormat="false" ht="12.75" hidden="false" customHeight="false" outlineLevel="0" collapsed="false">
      <c r="A310" s="98" t="n">
        <v>140</v>
      </c>
      <c r="B310" s="99" t="n">
        <v>80</v>
      </c>
      <c r="C310" s="99"/>
      <c r="D310" s="100" t="n">
        <f aca="false">IF(A310&gt;139,1,0)</f>
        <v>1</v>
      </c>
      <c r="E310" s="100" t="n">
        <f aca="false">IF(B310&gt;89,1,0)</f>
        <v>0</v>
      </c>
      <c r="F310" s="100" t="n">
        <f aca="false">IF((D310+E310+C310)&gt;0,1,0)</f>
        <v>1</v>
      </c>
      <c r="G310" s="100" t="n">
        <f aca="false">IF((F310-C310)&gt;0,1,0)</f>
        <v>1</v>
      </c>
      <c r="H310" s="100" t="n">
        <f aca="false">IF((F310+J310)&gt;1,1,0)</f>
        <v>0</v>
      </c>
      <c r="I310" s="101" t="n">
        <f aca="false">IF(D310-(C310+E310)&gt;0,1,0)</f>
        <v>1</v>
      </c>
      <c r="J310" s="25" t="n">
        <f aca="false">IF((D310+E310)&lt;1,1,0)</f>
        <v>0</v>
      </c>
    </row>
    <row r="311" customFormat="false" ht="12.75" hidden="false" customHeight="false" outlineLevel="0" collapsed="false">
      <c r="A311" s="98" t="n">
        <v>150</v>
      </c>
      <c r="B311" s="99" t="n">
        <v>100</v>
      </c>
      <c r="C311" s="99" t="n">
        <v>1</v>
      </c>
      <c r="D311" s="100" t="n">
        <f aca="false">IF(A311&gt;139,1,0)</f>
        <v>1</v>
      </c>
      <c r="E311" s="100" t="n">
        <f aca="false">IF(B311&gt;89,1,0)</f>
        <v>1</v>
      </c>
      <c r="F311" s="100" t="n">
        <f aca="false">IF((D311+E311+C311)&gt;0,1,0)</f>
        <v>1</v>
      </c>
      <c r="G311" s="100" t="n">
        <f aca="false">IF((F311-C311)&gt;0,1,0)</f>
        <v>0</v>
      </c>
      <c r="H311" s="100" t="n">
        <f aca="false">IF((F311+J311)&gt;1,1,0)</f>
        <v>0</v>
      </c>
      <c r="I311" s="101" t="n">
        <f aca="false">IF(D311-(C311+E311)&gt;0,1,0)</f>
        <v>0</v>
      </c>
      <c r="J311" s="25" t="n">
        <f aca="false">IF((D311+E311)&lt;1,1,0)</f>
        <v>0</v>
      </c>
    </row>
    <row r="312" customFormat="false" ht="12.75" hidden="false" customHeight="false" outlineLevel="0" collapsed="false">
      <c r="A312" s="98" t="n">
        <v>130</v>
      </c>
      <c r="B312" s="99" t="n">
        <v>80</v>
      </c>
      <c r="C312" s="99" t="n">
        <v>1</v>
      </c>
      <c r="D312" s="100" t="n">
        <f aca="false">IF(A312&gt;139,1,0)</f>
        <v>0</v>
      </c>
      <c r="E312" s="100" t="n">
        <f aca="false">IF(B312&gt;89,1,0)</f>
        <v>0</v>
      </c>
      <c r="F312" s="100" t="n">
        <f aca="false">IF((D312+E312+C312)&gt;0,1,0)</f>
        <v>1</v>
      </c>
      <c r="G312" s="100" t="n">
        <f aca="false">IF((F312-C312)&gt;0,1,0)</f>
        <v>0</v>
      </c>
      <c r="H312" s="100" t="n">
        <f aca="false">IF((F312+J312)&gt;1,1,0)</f>
        <v>1</v>
      </c>
      <c r="I312" s="101" t="n">
        <f aca="false">IF(D312-(C312+E312)&gt;0,1,0)</f>
        <v>0</v>
      </c>
      <c r="J312" s="25" t="n">
        <f aca="false">IF((D312+E312)&lt;1,1,0)</f>
        <v>1</v>
      </c>
    </row>
    <row r="313" customFormat="false" ht="12.75" hidden="false" customHeight="false" outlineLevel="0" collapsed="false">
      <c r="A313" s="98" t="n">
        <v>120</v>
      </c>
      <c r="B313" s="99" t="n">
        <v>90</v>
      </c>
      <c r="C313" s="99"/>
      <c r="D313" s="100" t="n">
        <f aca="false">IF(A313&gt;139,1,0)</f>
        <v>0</v>
      </c>
      <c r="E313" s="100" t="n">
        <f aca="false">IF(B313&gt;89,1,0)</f>
        <v>1</v>
      </c>
      <c r="F313" s="100" t="n">
        <f aca="false">IF((D313+E313+C313)&gt;0,1,0)</f>
        <v>1</v>
      </c>
      <c r="G313" s="100" t="n">
        <f aca="false">IF((F313-C313)&gt;0,1,0)</f>
        <v>1</v>
      </c>
      <c r="H313" s="100" t="n">
        <f aca="false">IF((F313+J313)&gt;1,1,0)</f>
        <v>0</v>
      </c>
      <c r="I313" s="101" t="n">
        <f aca="false">IF(D313-(C313+E313)&gt;0,1,0)</f>
        <v>0</v>
      </c>
      <c r="J313" s="25" t="n">
        <f aca="false">IF((D313+E313)&lt;1,1,0)</f>
        <v>0</v>
      </c>
    </row>
    <row r="314" customFormat="false" ht="12.75" hidden="false" customHeight="false" outlineLevel="0" collapsed="false">
      <c r="A314" s="98" t="n">
        <v>120</v>
      </c>
      <c r="B314" s="99" t="n">
        <v>60</v>
      </c>
      <c r="C314" s="99"/>
      <c r="D314" s="100" t="n">
        <f aca="false">IF(A314&gt;139,1,0)</f>
        <v>0</v>
      </c>
      <c r="E314" s="100" t="n">
        <f aca="false">IF(B314&gt;89,1,0)</f>
        <v>0</v>
      </c>
      <c r="F314" s="100" t="n">
        <f aca="false">IF((D314+E314+C314)&gt;0,1,0)</f>
        <v>0</v>
      </c>
      <c r="G314" s="100" t="n">
        <f aca="false">IF((F314-C314)&gt;0,1,0)</f>
        <v>0</v>
      </c>
      <c r="H314" s="100" t="n">
        <f aca="false">IF((F314+J314)&gt;1,1,0)</f>
        <v>0</v>
      </c>
      <c r="I314" s="101" t="n">
        <f aca="false">IF(D314-(C314+E314)&gt;0,1,0)</f>
        <v>0</v>
      </c>
      <c r="J314" s="25" t="n">
        <f aca="false">IF((D314+E314)&lt;1,1,0)</f>
        <v>1</v>
      </c>
    </row>
    <row r="315" customFormat="false" ht="12.75" hidden="false" customHeight="false" outlineLevel="0" collapsed="false">
      <c r="A315" s="98" t="n">
        <v>120</v>
      </c>
      <c r="B315" s="99" t="n">
        <v>70</v>
      </c>
      <c r="C315" s="99"/>
      <c r="D315" s="100" t="n">
        <f aca="false">IF(A315&gt;139,1,0)</f>
        <v>0</v>
      </c>
      <c r="E315" s="100" t="n">
        <f aca="false">IF(B315&gt;89,1,0)</f>
        <v>0</v>
      </c>
      <c r="F315" s="100" t="n">
        <f aca="false">IF((D315+E315+C315)&gt;0,1,0)</f>
        <v>0</v>
      </c>
      <c r="G315" s="100" t="n">
        <f aca="false">IF((F315-C315)&gt;0,1,0)</f>
        <v>0</v>
      </c>
      <c r="H315" s="100" t="n">
        <f aca="false">IF((F315+J315)&gt;1,1,0)</f>
        <v>0</v>
      </c>
      <c r="I315" s="101" t="n">
        <f aca="false">IF(D315-(C315+E315)&gt;0,1,0)</f>
        <v>0</v>
      </c>
      <c r="J315" s="25" t="n">
        <f aca="false">IF((D315+E315)&lt;1,1,0)</f>
        <v>1</v>
      </c>
    </row>
    <row r="316" customFormat="false" ht="12.75" hidden="false" customHeight="false" outlineLevel="0" collapsed="false">
      <c r="A316" s="98" t="n">
        <v>120</v>
      </c>
      <c r="B316" s="99" t="n">
        <v>70</v>
      </c>
      <c r="C316" s="99"/>
      <c r="D316" s="100" t="n">
        <f aca="false">IF(A316&gt;139,1,0)</f>
        <v>0</v>
      </c>
      <c r="E316" s="100" t="n">
        <f aca="false">IF(B316&gt;89,1,0)</f>
        <v>0</v>
      </c>
      <c r="F316" s="100" t="n">
        <f aca="false">IF((D316+E316+C316)&gt;0,1,0)</f>
        <v>0</v>
      </c>
      <c r="G316" s="100" t="n">
        <f aca="false">IF((F316-C316)&gt;0,1,0)</f>
        <v>0</v>
      </c>
      <c r="H316" s="100" t="n">
        <f aca="false">IF((F316+J316)&gt;1,1,0)</f>
        <v>0</v>
      </c>
      <c r="I316" s="101" t="n">
        <f aca="false">IF(D316-(C316+E316)&gt;0,1,0)</f>
        <v>0</v>
      </c>
      <c r="J316" s="25" t="n">
        <f aca="false">IF((D316+E316)&lt;1,1,0)</f>
        <v>1</v>
      </c>
    </row>
    <row r="317" customFormat="false" ht="12.75" hidden="false" customHeight="false" outlineLevel="0" collapsed="false">
      <c r="A317" s="98" t="n">
        <v>120</v>
      </c>
      <c r="B317" s="99" t="n">
        <v>80</v>
      </c>
      <c r="C317" s="99"/>
      <c r="D317" s="100" t="n">
        <f aca="false">IF(A317&gt;139,1,0)</f>
        <v>0</v>
      </c>
      <c r="E317" s="100" t="n">
        <f aca="false">IF(B317&gt;89,1,0)</f>
        <v>0</v>
      </c>
      <c r="F317" s="100" t="n">
        <f aca="false">IF((D317+E317+C317)&gt;0,1,0)</f>
        <v>0</v>
      </c>
      <c r="G317" s="100" t="n">
        <f aca="false">IF((F317-C317)&gt;0,1,0)</f>
        <v>0</v>
      </c>
      <c r="H317" s="100" t="n">
        <f aca="false">IF((F317+J317)&gt;1,1,0)</f>
        <v>0</v>
      </c>
      <c r="I317" s="101" t="n">
        <f aca="false">IF(D317-(C317+E317)&gt;0,1,0)</f>
        <v>0</v>
      </c>
      <c r="J317" s="25" t="n">
        <f aca="false">IF((D317+E317)&lt;1,1,0)</f>
        <v>1</v>
      </c>
    </row>
    <row r="318" customFormat="false" ht="12.75" hidden="false" customHeight="false" outlineLevel="0" collapsed="false">
      <c r="A318" s="98" t="n">
        <v>120</v>
      </c>
      <c r="B318" s="99" t="n">
        <v>60</v>
      </c>
      <c r="C318" s="99"/>
      <c r="D318" s="100" t="n">
        <f aca="false">IF(A318&gt;139,1,0)</f>
        <v>0</v>
      </c>
      <c r="E318" s="100" t="n">
        <f aca="false">IF(B318&gt;89,1,0)</f>
        <v>0</v>
      </c>
      <c r="F318" s="100" t="n">
        <f aca="false">IF((D318+E318+C318)&gt;0,1,0)</f>
        <v>0</v>
      </c>
      <c r="G318" s="100" t="n">
        <f aca="false">IF((F318-C318)&gt;0,1,0)</f>
        <v>0</v>
      </c>
      <c r="H318" s="100" t="n">
        <f aca="false">IF((F318+J318)&gt;1,1,0)</f>
        <v>0</v>
      </c>
      <c r="I318" s="101" t="n">
        <f aca="false">IF(D318-(C318+E318)&gt;0,1,0)</f>
        <v>0</v>
      </c>
      <c r="J318" s="25" t="n">
        <f aca="false">IF((D318+E318)&lt;1,1,0)</f>
        <v>1</v>
      </c>
    </row>
    <row r="319" customFormat="false" ht="12.75" hidden="false" customHeight="false" outlineLevel="0" collapsed="false">
      <c r="A319" s="98" t="n">
        <v>110</v>
      </c>
      <c r="B319" s="99" t="n">
        <v>60</v>
      </c>
      <c r="C319" s="99"/>
      <c r="D319" s="100" t="n">
        <f aca="false">IF(A319&gt;139,1,0)</f>
        <v>0</v>
      </c>
      <c r="E319" s="100" t="n">
        <f aca="false">IF(B319&gt;89,1,0)</f>
        <v>0</v>
      </c>
      <c r="F319" s="100" t="n">
        <f aca="false">IF((D319+E319+C319)&gt;0,1,0)</f>
        <v>0</v>
      </c>
      <c r="G319" s="100" t="n">
        <f aca="false">IF((F319-C319)&gt;0,1,0)</f>
        <v>0</v>
      </c>
      <c r="H319" s="100" t="n">
        <f aca="false">IF((F319+J319)&gt;1,1,0)</f>
        <v>0</v>
      </c>
      <c r="I319" s="101" t="n">
        <f aca="false">IF(D319-(C319+E319)&gt;0,1,0)</f>
        <v>0</v>
      </c>
      <c r="J319" s="25" t="n">
        <f aca="false">IF((D319+E319)&lt;1,1,0)</f>
        <v>1</v>
      </c>
    </row>
    <row r="320" customFormat="false" ht="12.75" hidden="false" customHeight="false" outlineLevel="0" collapsed="false">
      <c r="A320" s="98" t="n">
        <v>100</v>
      </c>
      <c r="B320" s="99" t="n">
        <v>50</v>
      </c>
      <c r="C320" s="99"/>
      <c r="D320" s="100" t="n">
        <f aca="false">IF(A320&gt;139,1,0)</f>
        <v>0</v>
      </c>
      <c r="E320" s="100" t="n">
        <f aca="false">IF(B320&gt;89,1,0)</f>
        <v>0</v>
      </c>
      <c r="F320" s="100" t="n">
        <f aca="false">IF((D320+E320+C320)&gt;0,1,0)</f>
        <v>0</v>
      </c>
      <c r="G320" s="100" t="n">
        <f aca="false">IF((F320-C320)&gt;0,1,0)</f>
        <v>0</v>
      </c>
      <c r="H320" s="100" t="n">
        <f aca="false">IF((F320+J320)&gt;1,1,0)</f>
        <v>0</v>
      </c>
      <c r="I320" s="101" t="n">
        <f aca="false">IF(D320-(C320+E320)&gt;0,1,0)</f>
        <v>0</v>
      </c>
      <c r="J320" s="25" t="n">
        <f aca="false">IF((D320+E320)&lt;1,1,0)</f>
        <v>1</v>
      </c>
    </row>
    <row r="321" customFormat="false" ht="12.75" hidden="false" customHeight="false" outlineLevel="0" collapsed="false">
      <c r="A321" s="98" t="n">
        <v>110</v>
      </c>
      <c r="B321" s="99" t="n">
        <v>65</v>
      </c>
      <c r="C321" s="99"/>
      <c r="D321" s="100" t="n">
        <f aca="false">IF(A321&gt;139,1,0)</f>
        <v>0</v>
      </c>
      <c r="E321" s="100" t="n">
        <f aca="false">IF(B321&gt;89,1,0)</f>
        <v>0</v>
      </c>
      <c r="F321" s="100" t="n">
        <f aca="false">IF((D321+E321+C321)&gt;0,1,0)</f>
        <v>0</v>
      </c>
      <c r="G321" s="100" t="n">
        <f aca="false">IF((F321-C321)&gt;0,1,0)</f>
        <v>0</v>
      </c>
      <c r="H321" s="100" t="n">
        <f aca="false">IF((F321+J321)&gt;1,1,0)</f>
        <v>0</v>
      </c>
      <c r="I321" s="101" t="n">
        <f aca="false">IF(D321-(C321+E321)&gt;0,1,0)</f>
        <v>0</v>
      </c>
      <c r="J321" s="25" t="n">
        <f aca="false">IF((D321+E321)&lt;1,1,0)</f>
        <v>1</v>
      </c>
    </row>
    <row r="322" customFormat="false" ht="12.75" hidden="false" customHeight="false" outlineLevel="0" collapsed="false">
      <c r="A322" s="98" t="n">
        <v>110</v>
      </c>
      <c r="B322" s="99" t="n">
        <v>70</v>
      </c>
      <c r="C322" s="99"/>
      <c r="D322" s="100" t="n">
        <f aca="false">IF(A322&gt;139,1,0)</f>
        <v>0</v>
      </c>
      <c r="E322" s="100" t="n">
        <f aca="false">IF(B322&gt;89,1,0)</f>
        <v>0</v>
      </c>
      <c r="F322" s="100" t="n">
        <f aca="false">IF((D322+E322+C322)&gt;0,1,0)</f>
        <v>0</v>
      </c>
      <c r="G322" s="100" t="n">
        <f aca="false">IF((F322-C322)&gt;0,1,0)</f>
        <v>0</v>
      </c>
      <c r="H322" s="100" t="n">
        <f aca="false">IF((F322+J322)&gt;1,1,0)</f>
        <v>0</v>
      </c>
      <c r="I322" s="101" t="n">
        <f aca="false">IF(D322-(C322+E322)&gt;0,1,0)</f>
        <v>0</v>
      </c>
      <c r="J322" s="25" t="n">
        <f aca="false">IF((D322+E322)&lt;1,1,0)</f>
        <v>1</v>
      </c>
    </row>
    <row r="323" customFormat="false" ht="12.75" hidden="false" customHeight="false" outlineLevel="0" collapsed="false">
      <c r="A323" s="98" t="n">
        <v>130</v>
      </c>
      <c r="B323" s="99" t="n">
        <v>80</v>
      </c>
      <c r="C323" s="99" t="n">
        <v>1</v>
      </c>
      <c r="D323" s="100" t="n">
        <f aca="false">IF(A323&gt;139,1,0)</f>
        <v>0</v>
      </c>
      <c r="E323" s="100" t="n">
        <f aca="false">IF(B323&gt;89,1,0)</f>
        <v>0</v>
      </c>
      <c r="F323" s="100" t="n">
        <f aca="false">IF((D323+E323+C323)&gt;0,1,0)</f>
        <v>1</v>
      </c>
      <c r="G323" s="100" t="n">
        <f aca="false">IF((F323-C323)&gt;0,1,0)</f>
        <v>0</v>
      </c>
      <c r="H323" s="100" t="n">
        <f aca="false">IF((F323+J323)&gt;1,1,0)</f>
        <v>1</v>
      </c>
      <c r="I323" s="101" t="n">
        <f aca="false">IF(D323-(C323+E323)&gt;0,1,0)</f>
        <v>0</v>
      </c>
      <c r="J323" s="25" t="n">
        <f aca="false">IF((D323+E323)&lt;1,1,0)</f>
        <v>1</v>
      </c>
    </row>
    <row r="324" customFormat="false" ht="12.75" hidden="false" customHeight="false" outlineLevel="0" collapsed="false">
      <c r="A324" s="98" t="n">
        <v>145</v>
      </c>
      <c r="B324" s="99" t="n">
        <v>85</v>
      </c>
      <c r="C324" s="99" t="n">
        <v>1</v>
      </c>
      <c r="D324" s="100" t="n">
        <f aca="false">IF(A324&gt;139,1,0)</f>
        <v>1</v>
      </c>
      <c r="E324" s="100" t="n">
        <f aca="false">IF(B324&gt;89,1,0)</f>
        <v>0</v>
      </c>
      <c r="F324" s="100" t="n">
        <f aca="false">IF((D324+E324+C324)&gt;0,1,0)</f>
        <v>1</v>
      </c>
      <c r="G324" s="100" t="n">
        <f aca="false">IF((F324-C324)&gt;0,1,0)</f>
        <v>0</v>
      </c>
      <c r="H324" s="100" t="n">
        <f aca="false">IF((F324+J324)&gt;1,1,0)</f>
        <v>0</v>
      </c>
      <c r="I324" s="101" t="n">
        <f aca="false">IF(D324-(C324+E324)&gt;0,1,0)</f>
        <v>0</v>
      </c>
      <c r="J324" s="25" t="n">
        <f aca="false">IF((D324+E324)&lt;1,1,0)</f>
        <v>0</v>
      </c>
    </row>
    <row r="325" customFormat="false" ht="12.75" hidden="false" customHeight="false" outlineLevel="0" collapsed="false">
      <c r="A325" s="98" t="n">
        <v>150</v>
      </c>
      <c r="B325" s="99" t="n">
        <v>110</v>
      </c>
      <c r="C325" s="99" t="n">
        <v>1</v>
      </c>
      <c r="D325" s="100" t="n">
        <f aca="false">IF(A325&gt;139,1,0)</f>
        <v>1</v>
      </c>
      <c r="E325" s="100" t="n">
        <f aca="false">IF(B325&gt;89,1,0)</f>
        <v>1</v>
      </c>
      <c r="F325" s="100" t="n">
        <f aca="false">IF((D325+E325+C325)&gt;0,1,0)</f>
        <v>1</v>
      </c>
      <c r="G325" s="100" t="n">
        <f aca="false">IF((F325-C325)&gt;0,1,0)</f>
        <v>0</v>
      </c>
      <c r="H325" s="100" t="n">
        <f aca="false">IF((F325+J325)&gt;1,1,0)</f>
        <v>0</v>
      </c>
      <c r="I325" s="101" t="n">
        <f aca="false">IF(D325-(C325+E325)&gt;0,1,0)</f>
        <v>0</v>
      </c>
      <c r="J325" s="25" t="n">
        <f aca="false">IF((D325+E325)&lt;1,1,0)</f>
        <v>0</v>
      </c>
    </row>
    <row r="326" customFormat="false" ht="12.75" hidden="false" customHeight="false" outlineLevel="0" collapsed="false">
      <c r="A326" s="98" t="n">
        <v>160</v>
      </c>
      <c r="B326" s="99" t="n">
        <v>90</v>
      </c>
      <c r="C326" s="99" t="n">
        <v>1</v>
      </c>
      <c r="D326" s="100" t="n">
        <f aca="false">IF(A326&gt;139,1,0)</f>
        <v>1</v>
      </c>
      <c r="E326" s="100" t="n">
        <f aca="false">IF(B326&gt;89,1,0)</f>
        <v>1</v>
      </c>
      <c r="F326" s="100" t="n">
        <f aca="false">IF((D326+E326+C326)&gt;0,1,0)</f>
        <v>1</v>
      </c>
      <c r="G326" s="100" t="n">
        <f aca="false">IF((F326-C326)&gt;0,1,0)</f>
        <v>0</v>
      </c>
      <c r="H326" s="100" t="n">
        <f aca="false">IF((F326+J326)&gt;1,1,0)</f>
        <v>0</v>
      </c>
      <c r="I326" s="101" t="n">
        <f aca="false">IF(D326-(C326+E326)&gt;0,1,0)</f>
        <v>0</v>
      </c>
      <c r="J326" s="25" t="n">
        <f aca="false">IF((D326+E326)&lt;1,1,0)</f>
        <v>0</v>
      </c>
    </row>
    <row r="327" customFormat="false" ht="12.75" hidden="false" customHeight="false" outlineLevel="0" collapsed="false">
      <c r="A327" s="98" t="n">
        <v>140</v>
      </c>
      <c r="B327" s="99" t="n">
        <v>80</v>
      </c>
      <c r="C327" s="99"/>
      <c r="D327" s="100" t="n">
        <f aca="false">IF(A327&gt;139,1,0)</f>
        <v>1</v>
      </c>
      <c r="E327" s="100" t="n">
        <f aca="false">IF(B327&gt;89,1,0)</f>
        <v>0</v>
      </c>
      <c r="F327" s="100" t="n">
        <f aca="false">IF((D327+E327+C327)&gt;0,1,0)</f>
        <v>1</v>
      </c>
      <c r="G327" s="100" t="n">
        <f aca="false">IF((F327-C327)&gt;0,1,0)</f>
        <v>1</v>
      </c>
      <c r="H327" s="100" t="n">
        <f aca="false">IF((F327+J327)&gt;1,1,0)</f>
        <v>0</v>
      </c>
      <c r="I327" s="101" t="n">
        <f aca="false">IF(D327-(C327+E327)&gt;0,1,0)</f>
        <v>1</v>
      </c>
      <c r="J327" s="25" t="n">
        <f aca="false">IF((D327+E327)&lt;1,1,0)</f>
        <v>0</v>
      </c>
    </row>
    <row r="328" customFormat="false" ht="12.75" hidden="false" customHeight="false" outlineLevel="0" collapsed="false">
      <c r="A328" s="98" t="n">
        <v>140</v>
      </c>
      <c r="B328" s="99" t="n">
        <v>70</v>
      </c>
      <c r="C328" s="99" t="n">
        <v>1</v>
      </c>
      <c r="D328" s="100" t="n">
        <f aca="false">IF(A328&gt;139,1,0)</f>
        <v>1</v>
      </c>
      <c r="E328" s="100" t="n">
        <f aca="false">IF(B328&gt;89,1,0)</f>
        <v>0</v>
      </c>
      <c r="F328" s="100" t="n">
        <f aca="false">IF((D328+E328+C328)&gt;0,1,0)</f>
        <v>1</v>
      </c>
      <c r="G328" s="100" t="n">
        <f aca="false">IF((F328-C328)&gt;0,1,0)</f>
        <v>0</v>
      </c>
      <c r="H328" s="100" t="n">
        <f aca="false">IF((F328+J328)&gt;1,1,0)</f>
        <v>0</v>
      </c>
      <c r="I328" s="101" t="n">
        <f aca="false">IF(D328-(C328+E328)&gt;0,1,0)</f>
        <v>0</v>
      </c>
      <c r="J328" s="25" t="n">
        <f aca="false">IF((D328+E328)&lt;1,1,0)</f>
        <v>0</v>
      </c>
    </row>
    <row r="329" customFormat="false" ht="12.75" hidden="false" customHeight="false" outlineLevel="0" collapsed="false">
      <c r="A329" s="98" t="n">
        <v>130</v>
      </c>
      <c r="B329" s="99" t="n">
        <v>90</v>
      </c>
      <c r="C329" s="99"/>
      <c r="D329" s="100" t="n">
        <f aca="false">IF(A329&gt;139,1,0)</f>
        <v>0</v>
      </c>
      <c r="E329" s="100" t="n">
        <f aca="false">IF(B329&gt;89,1,0)</f>
        <v>1</v>
      </c>
      <c r="F329" s="100" t="n">
        <f aca="false">IF((D329+E329+C329)&gt;0,1,0)</f>
        <v>1</v>
      </c>
      <c r="G329" s="100" t="n">
        <f aca="false">IF((F329-C329)&gt;0,1,0)</f>
        <v>1</v>
      </c>
      <c r="H329" s="100" t="n">
        <f aca="false">IF((F329+J329)&gt;1,1,0)</f>
        <v>0</v>
      </c>
      <c r="I329" s="101" t="n">
        <f aca="false">IF(D329-(C329+E329)&gt;0,1,0)</f>
        <v>0</v>
      </c>
      <c r="J329" s="25" t="n">
        <f aca="false">IF((D329+E329)&lt;1,1,0)</f>
        <v>0</v>
      </c>
    </row>
    <row r="330" customFormat="false" ht="12.75" hidden="false" customHeight="false" outlineLevel="0" collapsed="false">
      <c r="A330" s="98" t="n">
        <v>140</v>
      </c>
      <c r="B330" s="99" t="n">
        <v>85</v>
      </c>
      <c r="C330" s="99" t="n">
        <v>1</v>
      </c>
      <c r="D330" s="100" t="n">
        <f aca="false">IF(A330&gt;139,1,0)</f>
        <v>1</v>
      </c>
      <c r="E330" s="100" t="n">
        <f aca="false">IF(B330&gt;89,1,0)</f>
        <v>0</v>
      </c>
      <c r="F330" s="100" t="n">
        <f aca="false">IF((D330+E330+C330)&gt;0,1,0)</f>
        <v>1</v>
      </c>
      <c r="G330" s="100" t="n">
        <f aca="false">IF((F330-C330)&gt;0,1,0)</f>
        <v>0</v>
      </c>
      <c r="H330" s="100" t="n">
        <f aca="false">IF((F330+J330)&gt;1,1,0)</f>
        <v>0</v>
      </c>
      <c r="I330" s="101" t="n">
        <f aca="false">IF(D330-(C330+E330)&gt;0,1,0)</f>
        <v>0</v>
      </c>
      <c r="J330" s="25" t="n">
        <f aca="false">IF((D330+E330)&lt;1,1,0)</f>
        <v>0</v>
      </c>
    </row>
    <row r="331" customFormat="false" ht="12.75" hidden="false" customHeight="false" outlineLevel="0" collapsed="false">
      <c r="A331" s="98" t="n">
        <v>160</v>
      </c>
      <c r="B331" s="99" t="n">
        <v>95</v>
      </c>
      <c r="C331" s="99" t="n">
        <v>1</v>
      </c>
      <c r="D331" s="100" t="n">
        <f aca="false">IF(A331&gt;139,1,0)</f>
        <v>1</v>
      </c>
      <c r="E331" s="100" t="n">
        <f aca="false">IF(B331&gt;89,1,0)</f>
        <v>1</v>
      </c>
      <c r="F331" s="100" t="n">
        <f aca="false">IF((D331+E331+C331)&gt;0,1,0)</f>
        <v>1</v>
      </c>
      <c r="G331" s="100" t="n">
        <f aca="false">IF((F331-C331)&gt;0,1,0)</f>
        <v>0</v>
      </c>
      <c r="H331" s="100" t="n">
        <f aca="false">IF((F331+J331)&gt;1,1,0)</f>
        <v>0</v>
      </c>
      <c r="I331" s="101" t="n">
        <f aca="false">IF(D331-(C331+E331)&gt;0,1,0)</f>
        <v>0</v>
      </c>
      <c r="J331" s="25" t="n">
        <f aca="false">IF((D331+E331)&lt;1,1,0)</f>
        <v>0</v>
      </c>
    </row>
    <row r="332" customFormat="false" ht="12.75" hidden="false" customHeight="false" outlineLevel="0" collapsed="false">
      <c r="A332" s="98" t="n">
        <v>150</v>
      </c>
      <c r="B332" s="99" t="n">
        <v>85</v>
      </c>
      <c r="C332" s="99" t="n">
        <v>1</v>
      </c>
      <c r="D332" s="100" t="n">
        <f aca="false">IF(A332&gt;139,1,0)</f>
        <v>1</v>
      </c>
      <c r="E332" s="100" t="n">
        <f aca="false">IF(B332&gt;89,1,0)</f>
        <v>0</v>
      </c>
      <c r="F332" s="100" t="n">
        <f aca="false">IF((D332+E332+C332)&gt;0,1,0)</f>
        <v>1</v>
      </c>
      <c r="G332" s="100" t="n">
        <f aca="false">IF((F332-C332)&gt;0,1,0)</f>
        <v>0</v>
      </c>
      <c r="H332" s="100" t="n">
        <f aca="false">IF((F332+J332)&gt;1,1,0)</f>
        <v>0</v>
      </c>
      <c r="I332" s="101" t="n">
        <f aca="false">IF(D332-(C332+E332)&gt;0,1,0)</f>
        <v>0</v>
      </c>
      <c r="J332" s="25" t="n">
        <f aca="false">IF((D332+E332)&lt;1,1,0)</f>
        <v>0</v>
      </c>
    </row>
    <row r="333" customFormat="false" ht="12.75" hidden="false" customHeight="false" outlineLevel="0" collapsed="false">
      <c r="A333" s="98" t="n">
        <v>130</v>
      </c>
      <c r="B333" s="99" t="n">
        <v>75</v>
      </c>
      <c r="C333" s="99"/>
      <c r="D333" s="100" t="n">
        <f aca="false">IF(A333&gt;139,1,0)</f>
        <v>0</v>
      </c>
      <c r="E333" s="100" t="n">
        <f aca="false">IF(B333&gt;89,1,0)</f>
        <v>0</v>
      </c>
      <c r="F333" s="100" t="n">
        <f aca="false">IF((D333+E333+C333)&gt;0,1,0)</f>
        <v>0</v>
      </c>
      <c r="G333" s="100" t="n">
        <f aca="false">IF((F333-C333)&gt;0,1,0)</f>
        <v>0</v>
      </c>
      <c r="H333" s="100" t="n">
        <f aca="false">IF((F333+J333)&gt;1,1,0)</f>
        <v>0</v>
      </c>
      <c r="I333" s="101" t="n">
        <f aca="false">IF(D333-(C333+E333)&gt;0,1,0)</f>
        <v>0</v>
      </c>
      <c r="J333" s="25" t="n">
        <f aca="false">IF((D333+E333)&lt;1,1,0)</f>
        <v>1</v>
      </c>
    </row>
    <row r="334" customFormat="false" ht="12.75" hidden="false" customHeight="false" outlineLevel="0" collapsed="false">
      <c r="A334" s="98" t="n">
        <v>140</v>
      </c>
      <c r="B334" s="99" t="n">
        <v>90</v>
      </c>
      <c r="C334" s="99" t="n">
        <v>1</v>
      </c>
      <c r="D334" s="100" t="n">
        <f aca="false">IF(A334&gt;139,1,0)</f>
        <v>1</v>
      </c>
      <c r="E334" s="100" t="n">
        <f aca="false">IF(B334&gt;89,1,0)</f>
        <v>1</v>
      </c>
      <c r="F334" s="100" t="n">
        <f aca="false">IF((D334+E334+C334)&gt;0,1,0)</f>
        <v>1</v>
      </c>
      <c r="G334" s="100" t="n">
        <f aca="false">IF((F334-C334)&gt;0,1,0)</f>
        <v>0</v>
      </c>
      <c r="H334" s="100" t="n">
        <f aca="false">IF((F334+J334)&gt;1,1,0)</f>
        <v>0</v>
      </c>
      <c r="I334" s="101" t="n">
        <f aca="false">IF(D334-(C334+E334)&gt;0,1,0)</f>
        <v>0</v>
      </c>
      <c r="J334" s="25" t="n">
        <f aca="false">IF((D334+E334)&lt;1,1,0)</f>
        <v>0</v>
      </c>
    </row>
    <row r="335" customFormat="false" ht="12.75" hidden="false" customHeight="false" outlineLevel="0" collapsed="false">
      <c r="A335" s="98" t="n">
        <v>140</v>
      </c>
      <c r="B335" s="99" t="n">
        <v>80</v>
      </c>
      <c r="C335" s="99"/>
      <c r="D335" s="100" t="n">
        <f aca="false">IF(A335&gt;139,1,0)</f>
        <v>1</v>
      </c>
      <c r="E335" s="100" t="n">
        <f aca="false">IF(B335&gt;89,1,0)</f>
        <v>0</v>
      </c>
      <c r="F335" s="100" t="n">
        <f aca="false">IF((D335+E335+C335)&gt;0,1,0)</f>
        <v>1</v>
      </c>
      <c r="G335" s="100" t="n">
        <f aca="false">IF((F335-C335)&gt;0,1,0)</f>
        <v>1</v>
      </c>
      <c r="H335" s="100" t="n">
        <f aca="false">IF((F335+J335)&gt;1,1,0)</f>
        <v>0</v>
      </c>
      <c r="I335" s="101" t="n">
        <f aca="false">IF(D335-(C335+E335)&gt;0,1,0)</f>
        <v>1</v>
      </c>
      <c r="J335" s="25" t="n">
        <f aca="false">IF((D335+E335)&lt;1,1,0)</f>
        <v>0</v>
      </c>
    </row>
    <row r="336" customFormat="false" ht="12.75" hidden="false" customHeight="false" outlineLevel="0" collapsed="false">
      <c r="A336" s="98" t="n">
        <v>160</v>
      </c>
      <c r="B336" s="99" t="n">
        <v>70</v>
      </c>
      <c r="C336" s="99" t="n">
        <v>1</v>
      </c>
      <c r="D336" s="100" t="n">
        <f aca="false">IF(A336&gt;139,1,0)</f>
        <v>1</v>
      </c>
      <c r="E336" s="100" t="n">
        <f aca="false">IF(B336&gt;89,1,0)</f>
        <v>0</v>
      </c>
      <c r="F336" s="100" t="n">
        <f aca="false">IF((D336+E336+C336)&gt;0,1,0)</f>
        <v>1</v>
      </c>
      <c r="G336" s="100" t="n">
        <f aca="false">IF((F336-C336)&gt;0,1,0)</f>
        <v>0</v>
      </c>
      <c r="H336" s="100" t="n">
        <f aca="false">IF((F336+J336)&gt;1,1,0)</f>
        <v>0</v>
      </c>
      <c r="I336" s="101" t="n">
        <f aca="false">IF(D336-(C336+E336)&gt;0,1,0)</f>
        <v>0</v>
      </c>
      <c r="J336" s="25" t="n">
        <f aca="false">IF((D336+E336)&lt;1,1,0)</f>
        <v>0</v>
      </c>
    </row>
    <row r="337" customFormat="false" ht="12.75" hidden="false" customHeight="false" outlineLevel="0" collapsed="false">
      <c r="A337" s="98" t="n">
        <v>130</v>
      </c>
      <c r="B337" s="99" t="n">
        <v>60</v>
      </c>
      <c r="C337" s="99"/>
      <c r="D337" s="100" t="n">
        <f aca="false">IF(A337&gt;139,1,0)</f>
        <v>0</v>
      </c>
      <c r="E337" s="100" t="n">
        <f aca="false">IF(B337&gt;89,1,0)</f>
        <v>0</v>
      </c>
      <c r="F337" s="100" t="n">
        <f aca="false">IF((D337+E337+C337)&gt;0,1,0)</f>
        <v>0</v>
      </c>
      <c r="G337" s="100" t="n">
        <f aca="false">IF((F337-C337)&gt;0,1,0)</f>
        <v>0</v>
      </c>
      <c r="H337" s="100" t="n">
        <f aca="false">IF((F337+J337)&gt;1,1,0)</f>
        <v>0</v>
      </c>
      <c r="I337" s="101" t="n">
        <f aca="false">IF(D337-(C337+E337)&gt;0,1,0)</f>
        <v>0</v>
      </c>
      <c r="J337" s="25" t="n">
        <f aca="false">IF((D337+E337)&lt;1,1,0)</f>
        <v>1</v>
      </c>
    </row>
    <row r="338" customFormat="false" ht="12.75" hidden="false" customHeight="false" outlineLevel="0" collapsed="false">
      <c r="A338" s="98" t="n">
        <v>120</v>
      </c>
      <c r="B338" s="99" t="n">
        <v>50</v>
      </c>
      <c r="C338" s="99" t="n">
        <v>1</v>
      </c>
      <c r="D338" s="100" t="n">
        <f aca="false">IF(A338&gt;139,1,0)</f>
        <v>0</v>
      </c>
      <c r="E338" s="100" t="n">
        <f aca="false">IF(B338&gt;89,1,0)</f>
        <v>0</v>
      </c>
      <c r="F338" s="100" t="n">
        <f aca="false">IF((D338+E338+C338)&gt;0,1,0)</f>
        <v>1</v>
      </c>
      <c r="G338" s="100" t="n">
        <f aca="false">IF((F338-C338)&gt;0,1,0)</f>
        <v>0</v>
      </c>
      <c r="H338" s="100" t="n">
        <f aca="false">IF((F338+J338)&gt;1,1,0)</f>
        <v>1</v>
      </c>
      <c r="I338" s="101" t="n">
        <f aca="false">IF(D338-(C338+E338)&gt;0,1,0)</f>
        <v>0</v>
      </c>
      <c r="J338" s="25" t="n">
        <f aca="false">IF((D338+E338)&lt;1,1,0)</f>
        <v>1</v>
      </c>
    </row>
    <row r="339" customFormat="false" ht="12.75" hidden="false" customHeight="false" outlineLevel="0" collapsed="false">
      <c r="A339" s="98" t="n">
        <v>180</v>
      </c>
      <c r="B339" s="99" t="n">
        <v>70</v>
      </c>
      <c r="C339" s="99" t="n">
        <v>1</v>
      </c>
      <c r="D339" s="100" t="n">
        <f aca="false">IF(A339&gt;139,1,0)</f>
        <v>1</v>
      </c>
      <c r="E339" s="100" t="n">
        <f aca="false">IF(B339&gt;89,1,0)</f>
        <v>0</v>
      </c>
      <c r="F339" s="100" t="n">
        <f aca="false">IF((D339+E339+C339)&gt;0,1,0)</f>
        <v>1</v>
      </c>
      <c r="G339" s="100" t="n">
        <f aca="false">IF((F339-C339)&gt;0,1,0)</f>
        <v>0</v>
      </c>
      <c r="H339" s="100" t="n">
        <f aca="false">IF((F339+J339)&gt;1,1,0)</f>
        <v>0</v>
      </c>
      <c r="I339" s="101" t="n">
        <f aca="false">IF(D339-(C339+E339)&gt;0,1,0)</f>
        <v>0</v>
      </c>
      <c r="J339" s="25" t="n">
        <f aca="false">IF((D339+E339)&lt;1,1,0)</f>
        <v>0</v>
      </c>
    </row>
    <row r="340" customFormat="false" ht="12.75" hidden="false" customHeight="false" outlineLevel="0" collapsed="false">
      <c r="A340" s="98" t="n">
        <v>130</v>
      </c>
      <c r="B340" s="99" t="n">
        <v>60</v>
      </c>
      <c r="C340" s="99"/>
      <c r="D340" s="100" t="n">
        <f aca="false">IF(A340&gt;139,1,0)</f>
        <v>0</v>
      </c>
      <c r="E340" s="100" t="n">
        <f aca="false">IF(B340&gt;89,1,0)</f>
        <v>0</v>
      </c>
      <c r="F340" s="100" t="n">
        <f aca="false">IF((D340+E340+C340)&gt;0,1,0)</f>
        <v>0</v>
      </c>
      <c r="G340" s="100" t="n">
        <f aca="false">IF((F340-C340)&gt;0,1,0)</f>
        <v>0</v>
      </c>
      <c r="H340" s="100" t="n">
        <f aca="false">IF((F340+J340)&gt;1,1,0)</f>
        <v>0</v>
      </c>
      <c r="I340" s="101" t="n">
        <f aca="false">IF(D340-(C340+E340)&gt;0,1,0)</f>
        <v>0</v>
      </c>
      <c r="J340" s="25" t="n">
        <f aca="false">IF((D340+E340)&lt;1,1,0)</f>
        <v>1</v>
      </c>
    </row>
    <row r="341" customFormat="false" ht="12.75" hidden="false" customHeight="false" outlineLevel="0" collapsed="false">
      <c r="A341" s="98" t="n">
        <v>130</v>
      </c>
      <c r="B341" s="99" t="n">
        <v>80</v>
      </c>
      <c r="C341" s="99" t="n">
        <v>1</v>
      </c>
      <c r="D341" s="100" t="n">
        <f aca="false">IF(A341&gt;139,1,0)</f>
        <v>0</v>
      </c>
      <c r="E341" s="100" t="n">
        <f aca="false">IF(B341&gt;89,1,0)</f>
        <v>0</v>
      </c>
      <c r="F341" s="100" t="n">
        <f aca="false">IF((D341+E341+C341)&gt;0,1,0)</f>
        <v>1</v>
      </c>
      <c r="G341" s="100" t="n">
        <f aca="false">IF((F341-C341)&gt;0,1,0)</f>
        <v>0</v>
      </c>
      <c r="H341" s="100" t="n">
        <f aca="false">IF((F341+J341)&gt;1,1,0)</f>
        <v>1</v>
      </c>
      <c r="I341" s="101" t="n">
        <f aca="false">IF(D341-(C341+E341)&gt;0,1,0)</f>
        <v>0</v>
      </c>
      <c r="J341" s="25" t="n">
        <f aca="false">IF((D341+E341)&lt;1,1,0)</f>
        <v>1</v>
      </c>
    </row>
    <row r="342" customFormat="false" ht="12.75" hidden="false" customHeight="false" outlineLevel="0" collapsed="false">
      <c r="A342" s="98" t="n">
        <v>140</v>
      </c>
      <c r="B342" s="99" t="n">
        <v>70</v>
      </c>
      <c r="C342" s="99"/>
      <c r="D342" s="100" t="n">
        <f aca="false">IF(A342&gt;139,1,0)</f>
        <v>1</v>
      </c>
      <c r="E342" s="100" t="n">
        <f aca="false">IF(B342&gt;89,1,0)</f>
        <v>0</v>
      </c>
      <c r="F342" s="100" t="n">
        <f aca="false">IF((D342+E342+C342)&gt;0,1,0)</f>
        <v>1</v>
      </c>
      <c r="G342" s="100" t="n">
        <f aca="false">IF((F342-C342)&gt;0,1,0)</f>
        <v>1</v>
      </c>
      <c r="H342" s="100" t="n">
        <f aca="false">IF((F342+J342)&gt;1,1,0)</f>
        <v>0</v>
      </c>
      <c r="I342" s="101" t="n">
        <f aca="false">IF(D342-(C342+E342)&gt;0,1,0)</f>
        <v>1</v>
      </c>
      <c r="J342" s="25" t="n">
        <f aca="false">IF((D342+E342)&lt;1,1,0)</f>
        <v>0</v>
      </c>
    </row>
    <row r="343" customFormat="false" ht="12.75" hidden="false" customHeight="false" outlineLevel="0" collapsed="false">
      <c r="A343" s="98" t="n">
        <v>125</v>
      </c>
      <c r="B343" s="99" t="n">
        <v>85</v>
      </c>
      <c r="C343" s="99"/>
      <c r="D343" s="100" t="n">
        <f aca="false">IF(A343&gt;139,1,0)</f>
        <v>0</v>
      </c>
      <c r="E343" s="100" t="n">
        <f aca="false">IF(B343&gt;89,1,0)</f>
        <v>0</v>
      </c>
      <c r="F343" s="100" t="n">
        <f aca="false">IF((D343+E343+C343)&gt;0,1,0)</f>
        <v>0</v>
      </c>
      <c r="G343" s="100" t="n">
        <f aca="false">IF((F343-C343)&gt;0,1,0)</f>
        <v>0</v>
      </c>
      <c r="H343" s="100" t="n">
        <f aca="false">IF((F343+J343)&gt;1,1,0)</f>
        <v>0</v>
      </c>
      <c r="I343" s="101" t="n">
        <f aca="false">IF(D343-(C343+E343)&gt;0,1,0)</f>
        <v>0</v>
      </c>
      <c r="J343" s="25" t="n">
        <f aca="false">IF((D343+E343)&lt;1,1,0)</f>
        <v>1</v>
      </c>
    </row>
    <row r="344" customFormat="false" ht="12.75" hidden="false" customHeight="false" outlineLevel="0" collapsed="false">
      <c r="A344" s="98" t="n">
        <v>120</v>
      </c>
      <c r="B344" s="99" t="n">
        <v>50</v>
      </c>
      <c r="C344" s="99"/>
      <c r="D344" s="100" t="n">
        <f aca="false">IF(A344&gt;139,1,0)</f>
        <v>0</v>
      </c>
      <c r="E344" s="100" t="n">
        <f aca="false">IF(B344&gt;89,1,0)</f>
        <v>0</v>
      </c>
      <c r="F344" s="100" t="n">
        <f aca="false">IF((D344+E344+C344)&gt;0,1,0)</f>
        <v>0</v>
      </c>
      <c r="G344" s="100" t="n">
        <f aca="false">IF((F344-C344)&gt;0,1,0)</f>
        <v>0</v>
      </c>
      <c r="H344" s="100" t="n">
        <f aca="false">IF((F344+J344)&gt;1,1,0)</f>
        <v>0</v>
      </c>
      <c r="I344" s="101" t="n">
        <f aca="false">IF(D344-(C344+E344)&gt;0,1,0)</f>
        <v>0</v>
      </c>
      <c r="J344" s="25" t="n">
        <f aca="false">IF((D344+E344)&lt;1,1,0)</f>
        <v>1</v>
      </c>
    </row>
    <row r="345" customFormat="false" ht="12.75" hidden="false" customHeight="false" outlineLevel="0" collapsed="false">
      <c r="A345" s="98" t="n">
        <v>160</v>
      </c>
      <c r="B345" s="99" t="n">
        <v>95</v>
      </c>
      <c r="C345" s="99" t="n">
        <v>1</v>
      </c>
      <c r="D345" s="100" t="n">
        <f aca="false">IF(A345&gt;139,1,0)</f>
        <v>1</v>
      </c>
      <c r="E345" s="100" t="n">
        <f aca="false">IF(B345&gt;89,1,0)</f>
        <v>1</v>
      </c>
      <c r="F345" s="100" t="n">
        <f aca="false">IF((D345+E345+C345)&gt;0,1,0)</f>
        <v>1</v>
      </c>
      <c r="G345" s="100" t="n">
        <f aca="false">IF((F345-C345)&gt;0,1,0)</f>
        <v>0</v>
      </c>
      <c r="H345" s="100" t="n">
        <f aca="false">IF((F345+J345)&gt;1,1,0)</f>
        <v>0</v>
      </c>
      <c r="I345" s="101" t="n">
        <f aca="false">IF(D345-(C345+E345)&gt;0,1,0)</f>
        <v>0</v>
      </c>
      <c r="J345" s="25" t="n">
        <f aca="false">IF((D345+E345)&lt;1,1,0)</f>
        <v>0</v>
      </c>
    </row>
    <row r="346" customFormat="false" ht="12.75" hidden="false" customHeight="false" outlineLevel="0" collapsed="false">
      <c r="A346" s="98" t="n">
        <v>120</v>
      </c>
      <c r="B346" s="99" t="n">
        <v>75</v>
      </c>
      <c r="C346" s="99"/>
      <c r="D346" s="100" t="n">
        <f aca="false">IF(A346&gt;139,1,0)</f>
        <v>0</v>
      </c>
      <c r="E346" s="100" t="n">
        <f aca="false">IF(B346&gt;89,1,0)</f>
        <v>0</v>
      </c>
      <c r="F346" s="100" t="n">
        <f aca="false">IF((D346+E346+C346)&gt;0,1,0)</f>
        <v>0</v>
      </c>
      <c r="G346" s="100" t="n">
        <f aca="false">IF((F346-C346)&gt;0,1,0)</f>
        <v>0</v>
      </c>
      <c r="H346" s="100" t="n">
        <f aca="false">IF((F346+J346)&gt;1,1,0)</f>
        <v>0</v>
      </c>
      <c r="I346" s="101" t="n">
        <f aca="false">IF(D346-(C346+E346)&gt;0,1,0)</f>
        <v>0</v>
      </c>
      <c r="J346" s="25" t="n">
        <f aca="false">IF((D346+E346)&lt;1,1,0)</f>
        <v>1</v>
      </c>
    </row>
    <row r="347" customFormat="false" ht="12.75" hidden="false" customHeight="false" outlineLevel="0" collapsed="false">
      <c r="A347" s="98" t="n">
        <v>110</v>
      </c>
      <c r="B347" s="99" t="n">
        <v>80</v>
      </c>
      <c r="C347" s="99"/>
      <c r="D347" s="100" t="n">
        <f aca="false">IF(A347&gt;139,1,0)</f>
        <v>0</v>
      </c>
      <c r="E347" s="100" t="n">
        <f aca="false">IF(B347&gt;89,1,0)</f>
        <v>0</v>
      </c>
      <c r="F347" s="100" t="n">
        <f aca="false">IF((D347+E347+C347)&gt;0,1,0)</f>
        <v>0</v>
      </c>
      <c r="G347" s="100" t="n">
        <f aca="false">IF((F347-C347)&gt;0,1,0)</f>
        <v>0</v>
      </c>
      <c r="H347" s="100" t="n">
        <f aca="false">IF((F347+J347)&gt;1,1,0)</f>
        <v>0</v>
      </c>
      <c r="I347" s="101" t="n">
        <f aca="false">IF(D347-(C347+E347)&gt;0,1,0)</f>
        <v>0</v>
      </c>
      <c r="J347" s="25" t="n">
        <f aca="false">IF((D347+E347)&lt;1,1,0)</f>
        <v>1</v>
      </c>
    </row>
    <row r="348" customFormat="false" ht="12.75" hidden="false" customHeight="false" outlineLevel="0" collapsed="false">
      <c r="A348" s="98" t="n">
        <v>100</v>
      </c>
      <c r="B348" s="99" t="n">
        <v>60</v>
      </c>
      <c r="C348" s="99" t="n">
        <v>1</v>
      </c>
      <c r="D348" s="100" t="n">
        <f aca="false">IF(A348&gt;139,1,0)</f>
        <v>0</v>
      </c>
      <c r="E348" s="100" t="n">
        <f aca="false">IF(B348&gt;89,1,0)</f>
        <v>0</v>
      </c>
      <c r="F348" s="100" t="n">
        <f aca="false">IF((D348+E348+C348)&gt;0,1,0)</f>
        <v>1</v>
      </c>
      <c r="G348" s="100" t="n">
        <f aca="false">IF((F348-C348)&gt;0,1,0)</f>
        <v>0</v>
      </c>
      <c r="H348" s="100" t="n">
        <f aca="false">IF((F348+J348)&gt;1,1,0)</f>
        <v>1</v>
      </c>
      <c r="I348" s="101" t="n">
        <f aca="false">IF(D348-(C348+E348)&gt;0,1,0)</f>
        <v>0</v>
      </c>
      <c r="J348" s="25" t="n">
        <f aca="false">IF((D348+E348)&lt;1,1,0)</f>
        <v>1</v>
      </c>
    </row>
    <row r="349" customFormat="false" ht="12.75" hidden="false" customHeight="false" outlineLevel="0" collapsed="false">
      <c r="A349" s="98" t="n">
        <v>165</v>
      </c>
      <c r="B349" s="99" t="n">
        <v>90</v>
      </c>
      <c r="C349" s="99" t="n">
        <v>1</v>
      </c>
      <c r="D349" s="100" t="n">
        <f aca="false">IF(A349&gt;139,1,0)</f>
        <v>1</v>
      </c>
      <c r="E349" s="100" t="n">
        <f aca="false">IF(B349&gt;89,1,0)</f>
        <v>1</v>
      </c>
      <c r="F349" s="100" t="n">
        <f aca="false">IF((D349+E349+C349)&gt;0,1,0)</f>
        <v>1</v>
      </c>
      <c r="G349" s="100" t="n">
        <f aca="false">IF((F349-C349)&gt;0,1,0)</f>
        <v>0</v>
      </c>
      <c r="H349" s="100" t="n">
        <f aca="false">IF((F349+J349)&gt;1,1,0)</f>
        <v>0</v>
      </c>
      <c r="I349" s="101" t="n">
        <f aca="false">IF(D349-(C349+E349)&gt;0,1,0)</f>
        <v>0</v>
      </c>
      <c r="J349" s="25" t="n">
        <f aca="false">IF((D349+E349)&lt;1,1,0)</f>
        <v>0</v>
      </c>
    </row>
    <row r="350" customFormat="false" ht="12.75" hidden="false" customHeight="false" outlineLevel="0" collapsed="false">
      <c r="A350" s="98" t="n">
        <v>100</v>
      </c>
      <c r="B350" s="99" t="n">
        <v>60</v>
      </c>
      <c r="C350" s="99" t="n">
        <v>1</v>
      </c>
      <c r="D350" s="100" t="n">
        <f aca="false">IF(A350&gt;139,1,0)</f>
        <v>0</v>
      </c>
      <c r="E350" s="100" t="n">
        <f aca="false">IF(B350&gt;89,1,0)</f>
        <v>0</v>
      </c>
      <c r="F350" s="100" t="n">
        <f aca="false">IF((D350+E350+C350)&gt;0,1,0)</f>
        <v>1</v>
      </c>
      <c r="G350" s="100" t="n">
        <f aca="false">IF((F350-C350)&gt;0,1,0)</f>
        <v>0</v>
      </c>
      <c r="H350" s="100" t="n">
        <f aca="false">IF((F350+J350)&gt;1,1,0)</f>
        <v>1</v>
      </c>
      <c r="I350" s="101" t="n">
        <f aca="false">IF(D350-(C350+E350)&gt;0,1,0)</f>
        <v>0</v>
      </c>
      <c r="J350" s="25" t="n">
        <f aca="false">IF((D350+E350)&lt;1,1,0)</f>
        <v>1</v>
      </c>
    </row>
    <row r="351" customFormat="false" ht="12.75" hidden="false" customHeight="false" outlineLevel="0" collapsed="false">
      <c r="A351" s="98" t="n">
        <v>120</v>
      </c>
      <c r="B351" s="99" t="n">
        <v>90</v>
      </c>
      <c r="C351" s="99"/>
      <c r="D351" s="100" t="n">
        <f aca="false">IF(A351&gt;139,1,0)</f>
        <v>0</v>
      </c>
      <c r="E351" s="100" t="n">
        <f aca="false">IF(B351&gt;89,1,0)</f>
        <v>1</v>
      </c>
      <c r="F351" s="100" t="n">
        <f aca="false">IF((D351+E351+C351)&gt;0,1,0)</f>
        <v>1</v>
      </c>
      <c r="G351" s="100" t="n">
        <f aca="false">IF((F351-C351)&gt;0,1,0)</f>
        <v>1</v>
      </c>
      <c r="H351" s="100" t="n">
        <f aca="false">IF((F351+J351)&gt;1,1,0)</f>
        <v>0</v>
      </c>
      <c r="I351" s="101" t="n">
        <f aca="false">IF(D351-(C351+E351)&gt;0,1,0)</f>
        <v>0</v>
      </c>
      <c r="J351" s="25" t="n">
        <f aca="false">IF((D351+E351)&lt;1,1,0)</f>
        <v>0</v>
      </c>
    </row>
    <row r="352" customFormat="false" ht="12.75" hidden="false" customHeight="false" outlineLevel="0" collapsed="false">
      <c r="A352" s="98" t="n">
        <v>110</v>
      </c>
      <c r="B352" s="99" t="n">
        <v>70</v>
      </c>
      <c r="C352" s="99"/>
      <c r="D352" s="100" t="n">
        <f aca="false">IF(A352&gt;139,1,0)</f>
        <v>0</v>
      </c>
      <c r="E352" s="100" t="n">
        <f aca="false">IF(B352&gt;89,1,0)</f>
        <v>0</v>
      </c>
      <c r="F352" s="100" t="n">
        <f aca="false">IF((D352+E352+C352)&gt;0,1,0)</f>
        <v>0</v>
      </c>
      <c r="G352" s="100" t="n">
        <f aca="false">IF((F352-C352)&gt;0,1,0)</f>
        <v>0</v>
      </c>
      <c r="H352" s="100" t="n">
        <f aca="false">IF((F352+J352)&gt;1,1,0)</f>
        <v>0</v>
      </c>
      <c r="I352" s="101" t="n">
        <f aca="false">IF(D352-(C352+E352)&gt;0,1,0)</f>
        <v>0</v>
      </c>
      <c r="J352" s="25" t="n">
        <f aca="false">IF((D352+E352)&lt;1,1,0)</f>
        <v>1</v>
      </c>
    </row>
    <row r="353" customFormat="false" ht="12.75" hidden="false" customHeight="false" outlineLevel="0" collapsed="false">
      <c r="A353" s="98" t="n">
        <v>140</v>
      </c>
      <c r="B353" s="99" t="n">
        <v>80</v>
      </c>
      <c r="C353" s="99"/>
      <c r="D353" s="100" t="n">
        <f aca="false">IF(A353&gt;139,1,0)</f>
        <v>1</v>
      </c>
      <c r="E353" s="100" t="n">
        <f aca="false">IF(B353&gt;89,1,0)</f>
        <v>0</v>
      </c>
      <c r="F353" s="100" t="n">
        <f aca="false">IF((D353+E353+C353)&gt;0,1,0)</f>
        <v>1</v>
      </c>
      <c r="G353" s="100" t="n">
        <f aca="false">IF((F353-C353)&gt;0,1,0)</f>
        <v>1</v>
      </c>
      <c r="H353" s="100" t="n">
        <f aca="false">IF((F353+J353)&gt;1,1,0)</f>
        <v>0</v>
      </c>
      <c r="I353" s="101" t="n">
        <f aca="false">IF(D353-(C353+E353)&gt;0,1,0)</f>
        <v>1</v>
      </c>
      <c r="J353" s="25" t="n">
        <f aca="false">IF((D353+E353)&lt;1,1,0)</f>
        <v>0</v>
      </c>
    </row>
    <row r="354" customFormat="false" ht="12.75" hidden="false" customHeight="false" outlineLevel="0" collapsed="false">
      <c r="A354" s="98" t="n">
        <v>130</v>
      </c>
      <c r="B354" s="99" t="n">
        <v>60</v>
      </c>
      <c r="C354" s="99"/>
      <c r="D354" s="100" t="n">
        <f aca="false">IF(A354&gt;139,1,0)</f>
        <v>0</v>
      </c>
      <c r="E354" s="100" t="n">
        <f aca="false">IF(B354&gt;89,1,0)</f>
        <v>0</v>
      </c>
      <c r="F354" s="100" t="n">
        <f aca="false">IF((D354+E354+C354)&gt;0,1,0)</f>
        <v>0</v>
      </c>
      <c r="G354" s="100" t="n">
        <f aca="false">IF((F354-C354)&gt;0,1,0)</f>
        <v>0</v>
      </c>
      <c r="H354" s="100" t="n">
        <f aca="false">IF((F354+J354)&gt;1,1,0)</f>
        <v>0</v>
      </c>
      <c r="I354" s="101" t="n">
        <f aca="false">IF(D354-(C354+E354)&gt;0,1,0)</f>
        <v>0</v>
      </c>
      <c r="J354" s="25" t="n">
        <f aca="false">IF((D354+E354)&lt;1,1,0)</f>
        <v>1</v>
      </c>
    </row>
    <row r="355" customFormat="false" ht="12.75" hidden="false" customHeight="false" outlineLevel="0" collapsed="false">
      <c r="A355" s="98" t="n">
        <v>120</v>
      </c>
      <c r="B355" s="99" t="n">
        <v>70</v>
      </c>
      <c r="C355" s="99"/>
      <c r="D355" s="100" t="n">
        <f aca="false">IF(A355&gt;139,1,0)</f>
        <v>0</v>
      </c>
      <c r="E355" s="100" t="n">
        <f aca="false">IF(B355&gt;89,1,0)</f>
        <v>0</v>
      </c>
      <c r="F355" s="100" t="n">
        <f aca="false">IF((D355+E355+C355)&gt;0,1,0)</f>
        <v>0</v>
      </c>
      <c r="G355" s="100" t="n">
        <f aca="false">IF((F355-C355)&gt;0,1,0)</f>
        <v>0</v>
      </c>
      <c r="H355" s="100" t="n">
        <f aca="false">IF((F355+J355)&gt;1,1,0)</f>
        <v>0</v>
      </c>
      <c r="I355" s="101" t="n">
        <f aca="false">IF(D355-(C355+E355)&gt;0,1,0)</f>
        <v>0</v>
      </c>
      <c r="J355" s="25" t="n">
        <f aca="false">IF((D355+E355)&lt;1,1,0)</f>
        <v>1</v>
      </c>
    </row>
    <row r="356" customFormat="false" ht="12.75" hidden="false" customHeight="false" outlineLevel="0" collapsed="false">
      <c r="A356" s="98" t="n">
        <v>140</v>
      </c>
      <c r="B356" s="99" t="n">
        <v>85</v>
      </c>
      <c r="C356" s="99" t="n">
        <v>1</v>
      </c>
      <c r="D356" s="100" t="n">
        <f aca="false">IF(A356&gt;139,1,0)</f>
        <v>1</v>
      </c>
      <c r="E356" s="100" t="n">
        <f aca="false">IF(B356&gt;89,1,0)</f>
        <v>0</v>
      </c>
      <c r="F356" s="100" t="n">
        <f aca="false">IF((D356+E356+C356)&gt;0,1,0)</f>
        <v>1</v>
      </c>
      <c r="G356" s="100" t="n">
        <f aca="false">IF((F356-C356)&gt;0,1,0)</f>
        <v>0</v>
      </c>
      <c r="H356" s="100" t="n">
        <f aca="false">IF((F356+J356)&gt;1,1,0)</f>
        <v>0</v>
      </c>
      <c r="I356" s="101" t="n">
        <f aca="false">IF(D356-(C356+E356)&gt;0,1,0)</f>
        <v>0</v>
      </c>
      <c r="J356" s="25" t="n">
        <f aca="false">IF((D356+E356)&lt;1,1,0)</f>
        <v>0</v>
      </c>
    </row>
    <row r="357" customFormat="false" ht="12.75" hidden="false" customHeight="false" outlineLevel="0" collapsed="false">
      <c r="A357" s="98" t="n">
        <v>145</v>
      </c>
      <c r="B357" s="99" t="n">
        <v>100</v>
      </c>
      <c r="C357" s="99" t="n">
        <v>1</v>
      </c>
      <c r="D357" s="100" t="n">
        <f aca="false">IF(A357&gt;139,1,0)</f>
        <v>1</v>
      </c>
      <c r="E357" s="100" t="n">
        <f aca="false">IF(B357&gt;89,1,0)</f>
        <v>1</v>
      </c>
      <c r="F357" s="100" t="n">
        <f aca="false">IF((D357+E357+C357)&gt;0,1,0)</f>
        <v>1</v>
      </c>
      <c r="G357" s="100" t="n">
        <f aca="false">IF((F357-C357)&gt;0,1,0)</f>
        <v>0</v>
      </c>
      <c r="H357" s="100" t="n">
        <f aca="false">IF((F357+J357)&gt;1,1,0)</f>
        <v>0</v>
      </c>
      <c r="I357" s="101" t="n">
        <f aca="false">IF(D357-(C357+E357)&gt;0,1,0)</f>
        <v>0</v>
      </c>
      <c r="J357" s="25" t="n">
        <f aca="false">IF((D357+E357)&lt;1,1,0)</f>
        <v>0</v>
      </c>
    </row>
    <row r="358" customFormat="false" ht="12.75" hidden="false" customHeight="false" outlineLevel="0" collapsed="false">
      <c r="A358" s="98" t="n">
        <v>160</v>
      </c>
      <c r="B358" s="99" t="n">
        <v>90</v>
      </c>
      <c r="C358" s="99" t="n">
        <v>1</v>
      </c>
      <c r="D358" s="100" t="n">
        <f aca="false">IF(A358&gt;139,1,0)</f>
        <v>1</v>
      </c>
      <c r="E358" s="100" t="n">
        <f aca="false">IF(B358&gt;89,1,0)</f>
        <v>1</v>
      </c>
      <c r="F358" s="100" t="n">
        <f aca="false">IF((D358+E358+C358)&gt;0,1,0)</f>
        <v>1</v>
      </c>
      <c r="G358" s="100" t="n">
        <f aca="false">IF((F358-C358)&gt;0,1,0)</f>
        <v>0</v>
      </c>
      <c r="H358" s="100" t="n">
        <f aca="false">IF((F358+J358)&gt;1,1,0)</f>
        <v>0</v>
      </c>
      <c r="I358" s="101" t="n">
        <f aca="false">IF(D358-(C358+E358)&gt;0,1,0)</f>
        <v>0</v>
      </c>
      <c r="J358" s="25" t="n">
        <f aca="false">IF((D358+E358)&lt;1,1,0)</f>
        <v>0</v>
      </c>
    </row>
    <row r="359" customFormat="false" ht="12.75" hidden="false" customHeight="false" outlineLevel="0" collapsed="false">
      <c r="A359" s="98" t="n">
        <v>120</v>
      </c>
      <c r="B359" s="99" t="n">
        <v>90</v>
      </c>
      <c r="C359" s="99"/>
      <c r="D359" s="100" t="n">
        <f aca="false">IF(A359&gt;139,1,0)</f>
        <v>0</v>
      </c>
      <c r="E359" s="100" t="n">
        <f aca="false">IF(B359&gt;89,1,0)</f>
        <v>1</v>
      </c>
      <c r="F359" s="100" t="n">
        <f aca="false">IF((D359+E359+C359)&gt;0,1,0)</f>
        <v>1</v>
      </c>
      <c r="G359" s="100" t="n">
        <f aca="false">IF((F359-C359)&gt;0,1,0)</f>
        <v>1</v>
      </c>
      <c r="H359" s="100" t="n">
        <f aca="false">IF((F359+J359)&gt;1,1,0)</f>
        <v>0</v>
      </c>
      <c r="I359" s="101" t="n">
        <f aca="false">IF(D359-(C359+E359)&gt;0,1,0)</f>
        <v>0</v>
      </c>
      <c r="J359" s="25" t="n">
        <f aca="false">IF((D359+E359)&lt;1,1,0)</f>
        <v>0</v>
      </c>
    </row>
    <row r="360" customFormat="false" ht="12.75" hidden="false" customHeight="false" outlineLevel="0" collapsed="false">
      <c r="A360" s="98" t="n">
        <v>125</v>
      </c>
      <c r="B360" s="99" t="n">
        <v>80</v>
      </c>
      <c r="C360" s="99"/>
      <c r="D360" s="100" t="n">
        <f aca="false">IF(A360&gt;139,1,0)</f>
        <v>0</v>
      </c>
      <c r="E360" s="100" t="n">
        <f aca="false">IF(B360&gt;89,1,0)</f>
        <v>0</v>
      </c>
      <c r="F360" s="100" t="n">
        <f aca="false">IF((D360+E360+C360)&gt;0,1,0)</f>
        <v>0</v>
      </c>
      <c r="G360" s="100" t="n">
        <f aca="false">IF((F360-C360)&gt;0,1,0)</f>
        <v>0</v>
      </c>
      <c r="H360" s="100" t="n">
        <f aca="false">IF((F360+J360)&gt;1,1,0)</f>
        <v>0</v>
      </c>
      <c r="I360" s="101" t="n">
        <f aca="false">IF(D360-(C360+E360)&gt;0,1,0)</f>
        <v>0</v>
      </c>
      <c r="J360" s="25" t="n">
        <f aca="false">IF((D360+E360)&lt;1,1,0)</f>
        <v>1</v>
      </c>
    </row>
    <row r="361" customFormat="false" ht="12.75" hidden="false" customHeight="false" outlineLevel="0" collapsed="false">
      <c r="A361" s="98" t="n">
        <v>130</v>
      </c>
      <c r="B361" s="99" t="n">
        <v>75</v>
      </c>
      <c r="C361" s="99"/>
      <c r="D361" s="100" t="n">
        <f aca="false">IF(A361&gt;139,1,0)</f>
        <v>0</v>
      </c>
      <c r="E361" s="100" t="n">
        <f aca="false">IF(B361&gt;89,1,0)</f>
        <v>0</v>
      </c>
      <c r="F361" s="100" t="n">
        <f aca="false">IF((D361+E361+C361)&gt;0,1,0)</f>
        <v>0</v>
      </c>
      <c r="G361" s="100" t="n">
        <f aca="false">IF((F361-C361)&gt;0,1,0)</f>
        <v>0</v>
      </c>
      <c r="H361" s="100" t="n">
        <f aca="false">IF((F361+J361)&gt;1,1,0)</f>
        <v>0</v>
      </c>
      <c r="I361" s="101" t="n">
        <f aca="false">IF(D361-(C361+E361)&gt;0,1,0)</f>
        <v>0</v>
      </c>
      <c r="J361" s="25" t="n">
        <f aca="false">IF((D361+E361)&lt;1,1,0)</f>
        <v>1</v>
      </c>
    </row>
    <row r="362" customFormat="false" ht="12.75" hidden="false" customHeight="false" outlineLevel="0" collapsed="false">
      <c r="A362" s="98" t="n">
        <v>130</v>
      </c>
      <c r="B362" s="99" t="n">
        <v>80</v>
      </c>
      <c r="C362" s="99"/>
      <c r="D362" s="100" t="n">
        <f aca="false">IF(A362&gt;139,1,0)</f>
        <v>0</v>
      </c>
      <c r="E362" s="100" t="n">
        <f aca="false">IF(B362&gt;89,1,0)</f>
        <v>0</v>
      </c>
      <c r="F362" s="100" t="n">
        <f aca="false">IF((D362+E362+C362)&gt;0,1,0)</f>
        <v>0</v>
      </c>
      <c r="G362" s="100" t="n">
        <f aca="false">IF((F362-C362)&gt;0,1,0)</f>
        <v>0</v>
      </c>
      <c r="H362" s="100" t="n">
        <f aca="false">IF((F362+J362)&gt;1,1,0)</f>
        <v>0</v>
      </c>
      <c r="I362" s="101" t="n">
        <f aca="false">IF(D362-(C362+E362)&gt;0,1,0)</f>
        <v>0</v>
      </c>
      <c r="J362" s="25" t="n">
        <f aca="false">IF((D362+E362)&lt;1,1,0)</f>
        <v>1</v>
      </c>
    </row>
    <row r="363" customFormat="false" ht="12.75" hidden="false" customHeight="false" outlineLevel="0" collapsed="false">
      <c r="A363" s="98" t="n">
        <v>110</v>
      </c>
      <c r="B363" s="99" t="n">
        <v>80</v>
      </c>
      <c r="C363" s="99"/>
      <c r="D363" s="100" t="n">
        <f aca="false">IF(A363&gt;139,1,0)</f>
        <v>0</v>
      </c>
      <c r="E363" s="100" t="n">
        <f aca="false">IF(B363&gt;89,1,0)</f>
        <v>0</v>
      </c>
      <c r="F363" s="100" t="n">
        <f aca="false">IF((D363+E363+C363)&gt;0,1,0)</f>
        <v>0</v>
      </c>
      <c r="G363" s="100" t="n">
        <f aca="false">IF((F363-C363)&gt;0,1,0)</f>
        <v>0</v>
      </c>
      <c r="H363" s="100" t="n">
        <f aca="false">IF((F363+J363)&gt;1,1,0)</f>
        <v>0</v>
      </c>
      <c r="I363" s="101" t="n">
        <f aca="false">IF(D363-(C363+E363)&gt;0,1,0)</f>
        <v>0</v>
      </c>
      <c r="J363" s="25" t="n">
        <f aca="false">IF((D363+E363)&lt;1,1,0)</f>
        <v>1</v>
      </c>
    </row>
    <row r="364" customFormat="false" ht="12.75" hidden="false" customHeight="false" outlineLevel="0" collapsed="false">
      <c r="A364" s="98" t="n">
        <v>120</v>
      </c>
      <c r="B364" s="99" t="n">
        <v>90</v>
      </c>
      <c r="C364" s="99"/>
      <c r="D364" s="100" t="n">
        <f aca="false">IF(A364&gt;139,1,0)</f>
        <v>0</v>
      </c>
      <c r="E364" s="100" t="n">
        <f aca="false">IF(B364&gt;89,1,0)</f>
        <v>1</v>
      </c>
      <c r="F364" s="100" t="n">
        <f aca="false">IF((D364+E364+C364)&gt;0,1,0)</f>
        <v>1</v>
      </c>
      <c r="G364" s="100" t="n">
        <f aca="false">IF((F364-C364)&gt;0,1,0)</f>
        <v>1</v>
      </c>
      <c r="H364" s="100" t="n">
        <f aca="false">IF((F364+J364)&gt;1,1,0)</f>
        <v>0</v>
      </c>
      <c r="I364" s="101" t="n">
        <f aca="false">IF(D364-(C364+E364)&gt;0,1,0)</f>
        <v>0</v>
      </c>
      <c r="J364" s="25" t="n">
        <f aca="false">IF((D364+E364)&lt;1,1,0)</f>
        <v>0</v>
      </c>
    </row>
    <row r="365" customFormat="false" ht="12.75" hidden="false" customHeight="false" outlineLevel="0" collapsed="false">
      <c r="A365" s="98" t="n">
        <v>130</v>
      </c>
      <c r="B365" s="99" t="n">
        <v>60</v>
      </c>
      <c r="C365" s="99"/>
      <c r="D365" s="100" t="n">
        <f aca="false">IF(A365&gt;139,1,0)</f>
        <v>0</v>
      </c>
      <c r="E365" s="100" t="n">
        <f aca="false">IF(B365&gt;89,1,0)</f>
        <v>0</v>
      </c>
      <c r="F365" s="100" t="n">
        <f aca="false">IF((D365+E365+C365)&gt;0,1,0)</f>
        <v>0</v>
      </c>
      <c r="G365" s="100" t="n">
        <f aca="false">IF((F365-C365)&gt;0,1,0)</f>
        <v>0</v>
      </c>
      <c r="H365" s="100" t="n">
        <f aca="false">IF((F365+J365)&gt;1,1,0)</f>
        <v>0</v>
      </c>
      <c r="I365" s="101" t="n">
        <f aca="false">IF(D365-(C365+E365)&gt;0,1,0)</f>
        <v>0</v>
      </c>
      <c r="J365" s="25" t="n">
        <f aca="false">IF((D365+E365)&lt;1,1,0)</f>
        <v>1</v>
      </c>
    </row>
    <row r="366" customFormat="false" ht="12.75" hidden="false" customHeight="false" outlineLevel="0" collapsed="false">
      <c r="A366" s="98" t="n">
        <v>140</v>
      </c>
      <c r="B366" s="99" t="n">
        <v>100</v>
      </c>
      <c r="C366" s="99" t="n">
        <v>1</v>
      </c>
      <c r="D366" s="100" t="n">
        <f aca="false">IF(A366&gt;139,1,0)</f>
        <v>1</v>
      </c>
      <c r="E366" s="100" t="n">
        <f aca="false">IF(B366&gt;89,1,0)</f>
        <v>1</v>
      </c>
      <c r="F366" s="100" t="n">
        <f aca="false">IF((D366+E366+C366)&gt;0,1,0)</f>
        <v>1</v>
      </c>
      <c r="G366" s="100" t="n">
        <f aca="false">IF((F366-C366)&gt;0,1,0)</f>
        <v>0</v>
      </c>
      <c r="H366" s="100" t="n">
        <f aca="false">IF((F366+J366)&gt;1,1,0)</f>
        <v>0</v>
      </c>
      <c r="I366" s="101" t="n">
        <f aca="false">IF(D366-(C366+E366)&gt;0,1,0)</f>
        <v>0</v>
      </c>
      <c r="J366" s="25" t="n">
        <f aca="false">IF((D366+E366)&lt;1,1,0)</f>
        <v>0</v>
      </c>
    </row>
    <row r="367" customFormat="false" ht="12.75" hidden="false" customHeight="false" outlineLevel="0" collapsed="false">
      <c r="A367" s="98" t="n">
        <v>150</v>
      </c>
      <c r="B367" s="99" t="n">
        <v>90</v>
      </c>
      <c r="C367" s="99" t="n">
        <v>1</v>
      </c>
      <c r="D367" s="100" t="n">
        <f aca="false">IF(A367&gt;139,1,0)</f>
        <v>1</v>
      </c>
      <c r="E367" s="100" t="n">
        <f aca="false">IF(B367&gt;89,1,0)</f>
        <v>1</v>
      </c>
      <c r="F367" s="100" t="n">
        <f aca="false">IF((D367+E367+C367)&gt;0,1,0)</f>
        <v>1</v>
      </c>
      <c r="G367" s="100" t="n">
        <f aca="false">IF((F367-C367)&gt;0,1,0)</f>
        <v>0</v>
      </c>
      <c r="H367" s="100" t="n">
        <f aca="false">IF((F367+J367)&gt;1,1,0)</f>
        <v>0</v>
      </c>
      <c r="I367" s="101" t="n">
        <f aca="false">IF(D367-(C367+E367)&gt;0,1,0)</f>
        <v>0</v>
      </c>
      <c r="J367" s="25" t="n">
        <f aca="false">IF((D367+E367)&lt;1,1,0)</f>
        <v>0</v>
      </c>
    </row>
    <row r="368" customFormat="false" ht="12.75" hidden="false" customHeight="false" outlineLevel="0" collapsed="false">
      <c r="A368" s="98" t="n">
        <v>140</v>
      </c>
      <c r="B368" s="99" t="n">
        <v>80</v>
      </c>
      <c r="C368" s="99" t="n">
        <v>1</v>
      </c>
      <c r="D368" s="100" t="n">
        <f aca="false">IF(A368&gt;139,1,0)</f>
        <v>1</v>
      </c>
      <c r="E368" s="100" t="n">
        <f aca="false">IF(B368&gt;89,1,0)</f>
        <v>0</v>
      </c>
      <c r="F368" s="100" t="n">
        <f aca="false">IF((D368+E368+C368)&gt;0,1,0)</f>
        <v>1</v>
      </c>
      <c r="G368" s="100" t="n">
        <f aca="false">IF((F368-C368)&gt;0,1,0)</f>
        <v>0</v>
      </c>
      <c r="H368" s="100" t="n">
        <f aca="false">IF((F368+J368)&gt;1,1,0)</f>
        <v>0</v>
      </c>
      <c r="I368" s="101" t="n">
        <f aca="false">IF(D368-(C368+E368)&gt;0,1,0)</f>
        <v>0</v>
      </c>
      <c r="J368" s="25" t="n">
        <f aca="false">IF((D368+E368)&lt;1,1,0)</f>
        <v>0</v>
      </c>
    </row>
    <row r="369" customFormat="false" ht="12.75" hidden="false" customHeight="false" outlineLevel="0" collapsed="false">
      <c r="A369" s="98" t="n">
        <v>120</v>
      </c>
      <c r="B369" s="99" t="n">
        <v>60</v>
      </c>
      <c r="C369" s="99"/>
      <c r="D369" s="100" t="n">
        <f aca="false">IF(A369&gt;139,1,0)</f>
        <v>0</v>
      </c>
      <c r="E369" s="100" t="n">
        <f aca="false">IF(B369&gt;89,1,0)</f>
        <v>0</v>
      </c>
      <c r="F369" s="100" t="n">
        <f aca="false">IF((D369+E369+C369)&gt;0,1,0)</f>
        <v>0</v>
      </c>
      <c r="G369" s="100" t="n">
        <f aca="false">IF((F369-C369)&gt;0,1,0)</f>
        <v>0</v>
      </c>
      <c r="H369" s="100" t="n">
        <f aca="false">IF((F369+J369)&gt;1,1,0)</f>
        <v>0</v>
      </c>
      <c r="I369" s="101" t="n">
        <f aca="false">IF(D369-(C369+E369)&gt;0,1,0)</f>
        <v>0</v>
      </c>
      <c r="J369" s="25" t="n">
        <f aca="false">IF((D369+E369)&lt;1,1,0)</f>
        <v>1</v>
      </c>
    </row>
    <row r="370" customFormat="false" ht="12.75" hidden="false" customHeight="false" outlineLevel="0" collapsed="false">
      <c r="A370" s="98" t="n">
        <v>130</v>
      </c>
      <c r="B370" s="99" t="n">
        <v>60</v>
      </c>
      <c r="C370" s="99"/>
      <c r="D370" s="100" t="n">
        <f aca="false">IF(A370&gt;139,1,0)</f>
        <v>0</v>
      </c>
      <c r="E370" s="100" t="n">
        <f aca="false">IF(B370&gt;89,1,0)</f>
        <v>0</v>
      </c>
      <c r="F370" s="100" t="n">
        <f aca="false">IF((D370+E370+C370)&gt;0,1,0)</f>
        <v>0</v>
      </c>
      <c r="G370" s="100" t="n">
        <f aca="false">IF((F370-C370)&gt;0,1,0)</f>
        <v>0</v>
      </c>
      <c r="H370" s="100" t="n">
        <f aca="false">IF((F370+J370)&gt;1,1,0)</f>
        <v>0</v>
      </c>
      <c r="I370" s="101" t="n">
        <f aca="false">IF(D370-(C370+E370)&gt;0,1,0)</f>
        <v>0</v>
      </c>
      <c r="J370" s="25" t="n">
        <f aca="false">IF((D370+E370)&lt;1,1,0)</f>
        <v>1</v>
      </c>
    </row>
    <row r="371" customFormat="false" ht="12.75" hidden="false" customHeight="false" outlineLevel="0" collapsed="false">
      <c r="A371" s="98" t="n">
        <v>120</v>
      </c>
      <c r="B371" s="99" t="n">
        <v>50</v>
      </c>
      <c r="C371" s="99"/>
      <c r="D371" s="100" t="n">
        <f aca="false">IF(A371&gt;139,1,0)</f>
        <v>0</v>
      </c>
      <c r="E371" s="100" t="n">
        <f aca="false">IF(B371&gt;89,1,0)</f>
        <v>0</v>
      </c>
      <c r="F371" s="100" t="n">
        <f aca="false">IF((D371+E371+C371)&gt;0,1,0)</f>
        <v>0</v>
      </c>
      <c r="G371" s="100" t="n">
        <f aca="false">IF((F371-C371)&gt;0,1,0)</f>
        <v>0</v>
      </c>
      <c r="H371" s="100" t="n">
        <f aca="false">IF((F371+J371)&gt;1,1,0)</f>
        <v>0</v>
      </c>
      <c r="I371" s="101" t="n">
        <f aca="false">IF(D371-(C371+E371)&gt;0,1,0)</f>
        <v>0</v>
      </c>
      <c r="J371" s="25" t="n">
        <f aca="false">IF((D371+E371)&lt;1,1,0)</f>
        <v>1</v>
      </c>
    </row>
    <row r="372" customFormat="false" ht="12.75" hidden="false" customHeight="false" outlineLevel="0" collapsed="false">
      <c r="A372" s="98" t="n">
        <v>120</v>
      </c>
      <c r="B372" s="99" t="n">
        <v>70</v>
      </c>
      <c r="C372" s="99"/>
      <c r="D372" s="100" t="n">
        <f aca="false">IF(A372&gt;139,1,0)</f>
        <v>0</v>
      </c>
      <c r="E372" s="100" t="n">
        <f aca="false">IF(B372&gt;89,1,0)</f>
        <v>0</v>
      </c>
      <c r="F372" s="100" t="n">
        <f aca="false">IF((D372+E372+C372)&gt;0,1,0)</f>
        <v>0</v>
      </c>
      <c r="G372" s="100" t="n">
        <f aca="false">IF((F372-C372)&gt;0,1,0)</f>
        <v>0</v>
      </c>
      <c r="H372" s="100" t="n">
        <f aca="false">IF((F372+J372)&gt;1,1,0)</f>
        <v>0</v>
      </c>
      <c r="I372" s="101" t="n">
        <f aca="false">IF(D372-(C372+E372)&gt;0,1,0)</f>
        <v>0</v>
      </c>
      <c r="J372" s="25" t="n">
        <f aca="false">IF((D372+E372)&lt;1,1,0)</f>
        <v>1</v>
      </c>
    </row>
    <row r="373" customFormat="false" ht="12.75" hidden="false" customHeight="false" outlineLevel="0" collapsed="false">
      <c r="A373" s="98" t="n">
        <v>140</v>
      </c>
      <c r="B373" s="99" t="n">
        <v>60</v>
      </c>
      <c r="C373" s="99"/>
      <c r="D373" s="100" t="n">
        <f aca="false">IF(A373&gt;139,1,0)</f>
        <v>1</v>
      </c>
      <c r="E373" s="100" t="n">
        <f aca="false">IF(B373&gt;89,1,0)</f>
        <v>0</v>
      </c>
      <c r="F373" s="100" t="n">
        <f aca="false">IF((D373+E373+C373)&gt;0,1,0)</f>
        <v>1</v>
      </c>
      <c r="G373" s="100" t="n">
        <f aca="false">IF((F373-C373)&gt;0,1,0)</f>
        <v>1</v>
      </c>
      <c r="H373" s="100" t="n">
        <f aca="false">IF((F373+J373)&gt;1,1,0)</f>
        <v>0</v>
      </c>
      <c r="I373" s="101" t="n">
        <f aca="false">IF(D373-(C373+E373)&gt;0,1,0)</f>
        <v>1</v>
      </c>
      <c r="J373" s="25" t="n">
        <f aca="false">IF((D373+E373)&lt;1,1,0)</f>
        <v>0</v>
      </c>
    </row>
    <row r="374" customFormat="false" ht="12.75" hidden="false" customHeight="false" outlineLevel="0" collapsed="false">
      <c r="A374" s="98" t="n">
        <v>160</v>
      </c>
      <c r="B374" s="99" t="n">
        <v>60</v>
      </c>
      <c r="C374" s="99" t="n">
        <v>1</v>
      </c>
      <c r="D374" s="100" t="n">
        <f aca="false">IF(A374&gt;139,1,0)</f>
        <v>1</v>
      </c>
      <c r="E374" s="100" t="n">
        <f aca="false">IF(B374&gt;89,1,0)</f>
        <v>0</v>
      </c>
      <c r="F374" s="100" t="n">
        <f aca="false">IF((D374+E374+C374)&gt;0,1,0)</f>
        <v>1</v>
      </c>
      <c r="G374" s="100" t="n">
        <f aca="false">IF((F374-C374)&gt;0,1,0)</f>
        <v>0</v>
      </c>
      <c r="H374" s="100" t="n">
        <f aca="false">IF((F374+J374)&gt;1,1,0)</f>
        <v>0</v>
      </c>
      <c r="I374" s="101" t="n">
        <f aca="false">IF(D374-(C374+E374)&gt;0,1,0)</f>
        <v>0</v>
      </c>
      <c r="J374" s="25" t="n">
        <f aca="false">IF((D374+E374)&lt;1,1,0)</f>
        <v>0</v>
      </c>
    </row>
    <row r="375" customFormat="false" ht="12.75" hidden="false" customHeight="false" outlineLevel="0" collapsed="false">
      <c r="A375" s="98" t="n">
        <v>155</v>
      </c>
      <c r="B375" s="99" t="n">
        <v>70</v>
      </c>
      <c r="C375" s="99" t="n">
        <v>1</v>
      </c>
      <c r="D375" s="100" t="n">
        <f aca="false">IF(A375&gt;139,1,0)</f>
        <v>1</v>
      </c>
      <c r="E375" s="100" t="n">
        <f aca="false">IF(B375&gt;89,1,0)</f>
        <v>0</v>
      </c>
      <c r="F375" s="100" t="n">
        <f aca="false">IF((D375+E375+C375)&gt;0,1,0)</f>
        <v>1</v>
      </c>
      <c r="G375" s="100" t="n">
        <f aca="false">IF((F375-C375)&gt;0,1,0)</f>
        <v>0</v>
      </c>
      <c r="H375" s="100" t="n">
        <f aca="false">IF((F375+J375)&gt;1,1,0)</f>
        <v>0</v>
      </c>
      <c r="I375" s="101" t="n">
        <f aca="false">IF(D375-(C375+E375)&gt;0,1,0)</f>
        <v>0</v>
      </c>
      <c r="J375" s="25" t="n">
        <f aca="false">IF((D375+E375)&lt;1,1,0)</f>
        <v>0</v>
      </c>
    </row>
    <row r="376" customFormat="false" ht="12.75" hidden="false" customHeight="false" outlineLevel="0" collapsed="false">
      <c r="A376" s="98" t="n">
        <v>140</v>
      </c>
      <c r="B376" s="99" t="n">
        <v>90</v>
      </c>
      <c r="C376" s="99" t="n">
        <v>1</v>
      </c>
      <c r="D376" s="100" t="n">
        <f aca="false">IF(A376&gt;139,1,0)</f>
        <v>1</v>
      </c>
      <c r="E376" s="100" t="n">
        <f aca="false">IF(B376&gt;89,1,0)</f>
        <v>1</v>
      </c>
      <c r="F376" s="100" t="n">
        <f aca="false">IF((D376+E376+C376)&gt;0,1,0)</f>
        <v>1</v>
      </c>
      <c r="G376" s="100" t="n">
        <f aca="false">IF((F376-C376)&gt;0,1,0)</f>
        <v>0</v>
      </c>
      <c r="H376" s="100" t="n">
        <f aca="false">IF((F376+J376)&gt;1,1,0)</f>
        <v>0</v>
      </c>
      <c r="I376" s="101" t="n">
        <f aca="false">IF(D376-(C376+E376)&gt;0,1,0)</f>
        <v>0</v>
      </c>
      <c r="J376" s="25" t="n">
        <f aca="false">IF((D376+E376)&lt;1,1,0)</f>
        <v>0</v>
      </c>
    </row>
    <row r="377" customFormat="false" ht="12.75" hidden="false" customHeight="false" outlineLevel="0" collapsed="false">
      <c r="A377" s="98" t="n">
        <v>110</v>
      </c>
      <c r="B377" s="99" t="n">
        <v>50</v>
      </c>
      <c r="C377" s="99"/>
      <c r="D377" s="100" t="n">
        <f aca="false">IF(A377&gt;139,1,0)</f>
        <v>0</v>
      </c>
      <c r="E377" s="100" t="n">
        <f aca="false">IF(B377&gt;89,1,0)</f>
        <v>0</v>
      </c>
      <c r="F377" s="100" t="n">
        <f aca="false">IF((D377+E377+C377)&gt;0,1,0)</f>
        <v>0</v>
      </c>
      <c r="G377" s="100" t="n">
        <f aca="false">IF((F377-C377)&gt;0,1,0)</f>
        <v>0</v>
      </c>
      <c r="H377" s="100" t="n">
        <f aca="false">IF((F377+J377)&gt;1,1,0)</f>
        <v>0</v>
      </c>
      <c r="I377" s="101" t="n">
        <f aca="false">IF(D377-(C377+E377)&gt;0,1,0)</f>
        <v>0</v>
      </c>
      <c r="J377" s="25" t="n">
        <f aca="false">IF((D377+E377)&lt;1,1,0)</f>
        <v>1</v>
      </c>
    </row>
    <row r="378" customFormat="false" ht="12.75" hidden="false" customHeight="false" outlineLevel="0" collapsed="false">
      <c r="A378" s="98" t="n">
        <v>110</v>
      </c>
      <c r="B378" s="99" t="n">
        <v>60</v>
      </c>
      <c r="C378" s="99"/>
      <c r="D378" s="100" t="n">
        <f aca="false">IF(A378&gt;139,1,0)</f>
        <v>0</v>
      </c>
      <c r="E378" s="100" t="n">
        <f aca="false">IF(B378&gt;89,1,0)</f>
        <v>0</v>
      </c>
      <c r="F378" s="100" t="n">
        <f aca="false">IF((D378+E378+C378)&gt;0,1,0)</f>
        <v>0</v>
      </c>
      <c r="G378" s="100" t="n">
        <f aca="false">IF((F378-C378)&gt;0,1,0)</f>
        <v>0</v>
      </c>
      <c r="H378" s="100" t="n">
        <f aca="false">IF((F378+J378)&gt;1,1,0)</f>
        <v>0</v>
      </c>
      <c r="I378" s="101" t="n">
        <f aca="false">IF(D378-(C378+E378)&gt;0,1,0)</f>
        <v>0</v>
      </c>
      <c r="J378" s="25" t="n">
        <f aca="false">IF((D378+E378)&lt;1,1,0)</f>
        <v>1</v>
      </c>
    </row>
    <row r="379" customFormat="false" ht="13.5" hidden="false" customHeight="false" outlineLevel="0" collapsed="false">
      <c r="A379" s="102" t="n">
        <v>100</v>
      </c>
      <c r="B379" s="103" t="n">
        <v>50</v>
      </c>
      <c r="C379" s="103"/>
      <c r="D379" s="104" t="n">
        <f aca="false">IF(A379&gt;139,1,0)</f>
        <v>0</v>
      </c>
      <c r="E379" s="104" t="n">
        <f aca="false">IF(B379&gt;89,1,0)</f>
        <v>0</v>
      </c>
      <c r="F379" s="104" t="n">
        <f aca="false">IF((D379+E379+C379)&gt;0,1,0)</f>
        <v>0</v>
      </c>
      <c r="G379" s="104" t="n">
        <f aca="false">IF((F379-C379)&gt;0,1,0)</f>
        <v>0</v>
      </c>
      <c r="H379" s="104" t="n">
        <f aca="false">IF((F379+J379)&gt;1,1,0)</f>
        <v>0</v>
      </c>
      <c r="I379" s="105" t="n">
        <f aca="false">IF(D379-(C379+E379)&gt;0,1,0)</f>
        <v>0</v>
      </c>
      <c r="J379" s="25" t="n">
        <f aca="false">IF((D379+E379)&lt;1,1,0)</f>
        <v>1</v>
      </c>
    </row>
    <row r="380" customFormat="false" ht="13.5" hidden="false" customHeight="false" outlineLevel="0" collapsed="false">
      <c r="A380" s="91" t="n">
        <v>160</v>
      </c>
      <c r="B380" s="92" t="n">
        <v>95</v>
      </c>
      <c r="C380" s="93" t="n">
        <v>1</v>
      </c>
      <c r="D380" s="104" t="n">
        <f aca="false">IF(A380&gt;139,1,0)</f>
        <v>1</v>
      </c>
      <c r="E380" s="104" t="n">
        <f aca="false">IF(B380&gt;89,1,0)</f>
        <v>1</v>
      </c>
      <c r="F380" s="104" t="n">
        <f aca="false">IF((D380+E380+C380)&gt;0,1,0)</f>
        <v>1</v>
      </c>
      <c r="G380" s="104" t="n">
        <f aca="false">IF((F380-C380)&gt;0,1,0)</f>
        <v>0</v>
      </c>
      <c r="H380" s="104" t="n">
        <f aca="false">IF((F380+J380)&gt;1,1,0)</f>
        <v>0</v>
      </c>
      <c r="I380" s="105" t="n">
        <f aca="false">IF(D380-(C380+E380)&gt;0,1,0)</f>
        <v>0</v>
      </c>
      <c r="J380" s="25" t="n">
        <f aca="false">IF((D380+E380)&lt;1,1,0)</f>
        <v>0</v>
      </c>
    </row>
    <row r="381" customFormat="false" ht="13.5" hidden="false" customHeight="false" outlineLevel="0" collapsed="false">
      <c r="A381" s="98" t="n">
        <v>120</v>
      </c>
      <c r="B381" s="99" t="n">
        <v>75</v>
      </c>
      <c r="C381" s="99" t="n">
        <v>0</v>
      </c>
      <c r="D381" s="104" t="n">
        <f aca="false">IF(A381&gt;139,1,0)</f>
        <v>0</v>
      </c>
      <c r="E381" s="104" t="n">
        <f aca="false">IF(B381&gt;89,1,0)</f>
        <v>0</v>
      </c>
      <c r="F381" s="104" t="n">
        <f aca="false">IF((D381+E381+C381)&gt;0,1,0)</f>
        <v>0</v>
      </c>
      <c r="G381" s="104" t="n">
        <f aca="false">IF((F381-C381)&gt;0,1,0)</f>
        <v>0</v>
      </c>
      <c r="H381" s="104" t="n">
        <f aca="false">IF((F381+J381)&gt;1,1,0)</f>
        <v>0</v>
      </c>
      <c r="I381" s="105" t="n">
        <f aca="false">IF(D381-(C381+E381)&gt;0,1,0)</f>
        <v>0</v>
      </c>
      <c r="J381" s="25" t="n">
        <f aca="false">IF((D381+E381)&lt;1,1,0)</f>
        <v>1</v>
      </c>
    </row>
    <row r="382" customFormat="false" ht="13.5" hidden="false" customHeight="false" outlineLevel="0" collapsed="false">
      <c r="A382" s="98" t="n">
        <v>160</v>
      </c>
      <c r="B382" s="99" t="n">
        <v>90</v>
      </c>
      <c r="C382" s="99" t="n">
        <v>1</v>
      </c>
      <c r="D382" s="104" t="n">
        <f aca="false">IF(A382&gt;139,1,0)</f>
        <v>1</v>
      </c>
      <c r="E382" s="104" t="n">
        <f aca="false">IF(B382&gt;89,1,0)</f>
        <v>1</v>
      </c>
      <c r="F382" s="104" t="n">
        <f aca="false">IF((D382+E382+C382)&gt;0,1,0)</f>
        <v>1</v>
      </c>
      <c r="G382" s="104" t="n">
        <f aca="false">IF((F382-C382)&gt;0,1,0)</f>
        <v>0</v>
      </c>
      <c r="H382" s="104" t="n">
        <f aca="false">IF((F382+J382)&gt;1,1,0)</f>
        <v>0</v>
      </c>
      <c r="I382" s="105" t="n">
        <f aca="false">IF(D382-(C382+E382)&gt;0,1,0)</f>
        <v>0</v>
      </c>
      <c r="J382" s="25" t="n">
        <f aca="false">IF((D382+E382)&lt;1,1,0)</f>
        <v>0</v>
      </c>
    </row>
    <row r="383" customFormat="false" ht="13.5" hidden="false" customHeight="false" outlineLevel="0" collapsed="false">
      <c r="A383" s="98" t="n">
        <v>150</v>
      </c>
      <c r="B383" s="99" t="n">
        <v>80</v>
      </c>
      <c r="C383" s="99" t="n">
        <v>1</v>
      </c>
      <c r="D383" s="104" t="n">
        <f aca="false">IF(A383&gt;139,1,0)</f>
        <v>1</v>
      </c>
      <c r="E383" s="104" t="n">
        <f aca="false">IF(B383&gt;89,1,0)</f>
        <v>0</v>
      </c>
      <c r="F383" s="104" t="n">
        <f aca="false">IF((D383+E383+C383)&gt;0,1,0)</f>
        <v>1</v>
      </c>
      <c r="G383" s="104" t="n">
        <f aca="false">IF((F383-C383)&gt;0,1,0)</f>
        <v>0</v>
      </c>
      <c r="H383" s="104" t="n">
        <f aca="false">IF((F383+J383)&gt;1,1,0)</f>
        <v>0</v>
      </c>
      <c r="I383" s="105" t="n">
        <f aca="false">IF(D383-(C383+E383)&gt;0,1,0)</f>
        <v>0</v>
      </c>
      <c r="J383" s="25" t="n">
        <f aca="false">IF((D383+E383)&lt;1,1,0)</f>
        <v>0</v>
      </c>
    </row>
    <row r="384" customFormat="false" ht="13.5" hidden="false" customHeight="false" outlineLevel="0" collapsed="false">
      <c r="A384" s="98" t="n">
        <v>160</v>
      </c>
      <c r="B384" s="99" t="n">
        <v>85</v>
      </c>
      <c r="C384" s="99" t="n">
        <v>0</v>
      </c>
      <c r="D384" s="104" t="n">
        <f aca="false">IF(A384&gt;139,1,0)</f>
        <v>1</v>
      </c>
      <c r="E384" s="104" t="n">
        <f aca="false">IF(B384&gt;89,1,0)</f>
        <v>0</v>
      </c>
      <c r="F384" s="104" t="n">
        <f aca="false">IF((D384+E384+C384)&gt;0,1,0)</f>
        <v>1</v>
      </c>
      <c r="G384" s="104" t="n">
        <f aca="false">IF((F384-C384)&gt;0,1,0)</f>
        <v>1</v>
      </c>
      <c r="H384" s="104" t="n">
        <f aca="false">IF((F384+J384)&gt;1,1,0)</f>
        <v>0</v>
      </c>
      <c r="I384" s="105" t="n">
        <f aca="false">IF(D384-(C384+E384)&gt;0,1,0)</f>
        <v>1</v>
      </c>
      <c r="J384" s="25" t="n">
        <f aca="false">IF((D384+E384)&lt;1,1,0)</f>
        <v>0</v>
      </c>
    </row>
    <row r="385" customFormat="false" ht="13.5" hidden="false" customHeight="false" outlineLevel="0" collapsed="false">
      <c r="A385" s="98" t="n">
        <v>160</v>
      </c>
      <c r="B385" s="99" t="n">
        <v>80</v>
      </c>
      <c r="C385" s="99" t="n">
        <v>1</v>
      </c>
      <c r="D385" s="104" t="n">
        <f aca="false">IF(A385&gt;139,1,0)</f>
        <v>1</v>
      </c>
      <c r="E385" s="104" t="n">
        <f aca="false">IF(B385&gt;89,1,0)</f>
        <v>0</v>
      </c>
      <c r="F385" s="104" t="n">
        <f aca="false">IF((D385+E385+C385)&gt;0,1,0)</f>
        <v>1</v>
      </c>
      <c r="G385" s="104" t="n">
        <f aca="false">IF((F385-C385)&gt;0,1,0)</f>
        <v>0</v>
      </c>
      <c r="H385" s="104" t="n">
        <f aca="false">IF((F385+J385)&gt;1,1,0)</f>
        <v>0</v>
      </c>
      <c r="I385" s="105" t="n">
        <f aca="false">IF(D385-(C385+E385)&gt;0,1,0)</f>
        <v>0</v>
      </c>
      <c r="J385" s="25" t="n">
        <f aca="false">IF((D385+E385)&lt;1,1,0)</f>
        <v>0</v>
      </c>
    </row>
    <row r="386" customFormat="false" ht="13.5" hidden="false" customHeight="false" outlineLevel="0" collapsed="false">
      <c r="A386" s="98" t="n">
        <v>140</v>
      </c>
      <c r="B386" s="99" t="n">
        <v>80</v>
      </c>
      <c r="C386" s="99" t="n">
        <v>1</v>
      </c>
      <c r="D386" s="104" t="n">
        <f aca="false">IF(A386&gt;139,1,0)</f>
        <v>1</v>
      </c>
      <c r="E386" s="104" t="n">
        <f aca="false">IF(B386&gt;89,1,0)</f>
        <v>0</v>
      </c>
      <c r="F386" s="104" t="n">
        <f aca="false">IF((D386+E386+C386)&gt;0,1,0)</f>
        <v>1</v>
      </c>
      <c r="G386" s="104" t="n">
        <f aca="false">IF((F386-C386)&gt;0,1,0)</f>
        <v>0</v>
      </c>
      <c r="H386" s="104" t="n">
        <f aca="false">IF((F386+J386)&gt;1,1,0)</f>
        <v>0</v>
      </c>
      <c r="I386" s="105" t="n">
        <f aca="false">IF(D386-(C386+E386)&gt;0,1,0)</f>
        <v>0</v>
      </c>
      <c r="J386" s="25" t="n">
        <f aca="false">IF((D386+E386)&lt;1,1,0)</f>
        <v>0</v>
      </c>
    </row>
    <row r="387" customFormat="false" ht="13.5" hidden="false" customHeight="false" outlineLevel="0" collapsed="false">
      <c r="A387" s="98" t="n">
        <v>160</v>
      </c>
      <c r="B387" s="99" t="n">
        <v>95</v>
      </c>
      <c r="C387" s="99" t="n">
        <v>1</v>
      </c>
      <c r="D387" s="104" t="n">
        <f aca="false">IF(A387&gt;139,1,0)</f>
        <v>1</v>
      </c>
      <c r="E387" s="104" t="n">
        <f aca="false">IF(B387&gt;89,1,0)</f>
        <v>1</v>
      </c>
      <c r="F387" s="104" t="n">
        <f aca="false">IF((D387+E387+C387)&gt;0,1,0)</f>
        <v>1</v>
      </c>
      <c r="G387" s="104" t="n">
        <f aca="false">IF((F387-C387)&gt;0,1,0)</f>
        <v>0</v>
      </c>
      <c r="H387" s="104" t="n">
        <f aca="false">IF((F387+J387)&gt;1,1,0)</f>
        <v>0</v>
      </c>
      <c r="I387" s="105" t="n">
        <f aca="false">IF(D387-(C387+E387)&gt;0,1,0)</f>
        <v>0</v>
      </c>
      <c r="J387" s="25" t="n">
        <f aca="false">IF((D387+E387)&lt;1,1,0)</f>
        <v>0</v>
      </c>
    </row>
    <row r="388" customFormat="false" ht="13.5" hidden="false" customHeight="false" outlineLevel="0" collapsed="false">
      <c r="A388" s="98" t="n">
        <v>150</v>
      </c>
      <c r="B388" s="99" t="n">
        <v>90</v>
      </c>
      <c r="C388" s="99" t="n">
        <v>1</v>
      </c>
      <c r="D388" s="104" t="n">
        <f aca="false">IF(A388&gt;139,1,0)</f>
        <v>1</v>
      </c>
      <c r="E388" s="104" t="n">
        <f aca="false">IF(B388&gt;89,1,0)</f>
        <v>1</v>
      </c>
      <c r="F388" s="104" t="n">
        <f aca="false">IF((D388+E388+C388)&gt;0,1,0)</f>
        <v>1</v>
      </c>
      <c r="G388" s="104" t="n">
        <f aca="false">IF((F388-C388)&gt;0,1,0)</f>
        <v>0</v>
      </c>
      <c r="H388" s="104" t="n">
        <f aca="false">IF((F388+J388)&gt;1,1,0)</f>
        <v>0</v>
      </c>
      <c r="I388" s="105" t="n">
        <f aca="false">IF(D388-(C388+E388)&gt;0,1,0)</f>
        <v>0</v>
      </c>
      <c r="J388" s="25" t="n">
        <f aca="false">IF((D388+E388)&lt;1,1,0)</f>
        <v>0</v>
      </c>
    </row>
    <row r="389" customFormat="false" ht="13.5" hidden="false" customHeight="false" outlineLevel="0" collapsed="false">
      <c r="A389" s="98" t="n">
        <v>140</v>
      </c>
      <c r="B389" s="99" t="n">
        <v>90</v>
      </c>
      <c r="C389" s="99" t="n">
        <v>1</v>
      </c>
      <c r="D389" s="104" t="n">
        <f aca="false">IF(A389&gt;139,1,0)</f>
        <v>1</v>
      </c>
      <c r="E389" s="104" t="n">
        <f aca="false">IF(B389&gt;89,1,0)</f>
        <v>1</v>
      </c>
      <c r="F389" s="104" t="n">
        <f aca="false">IF((D389+E389+C389)&gt;0,1,0)</f>
        <v>1</v>
      </c>
      <c r="G389" s="104" t="n">
        <f aca="false">IF((F389-C389)&gt;0,1,0)</f>
        <v>0</v>
      </c>
      <c r="H389" s="104" t="n">
        <f aca="false">IF((F389+J389)&gt;1,1,0)</f>
        <v>0</v>
      </c>
      <c r="I389" s="105" t="n">
        <f aca="false">IF(D389-(C389+E389)&gt;0,1,0)</f>
        <v>0</v>
      </c>
      <c r="J389" s="25" t="n">
        <f aca="false">IF((D389+E389)&lt;1,1,0)</f>
        <v>0</v>
      </c>
    </row>
    <row r="390" customFormat="false" ht="13.5" hidden="false" customHeight="false" outlineLevel="0" collapsed="false">
      <c r="A390" s="98" t="n">
        <v>130</v>
      </c>
      <c r="B390" s="99" t="n">
        <v>80</v>
      </c>
      <c r="C390" s="99" t="n">
        <v>1</v>
      </c>
      <c r="D390" s="104" t="n">
        <f aca="false">IF(A390&gt;139,1,0)</f>
        <v>0</v>
      </c>
      <c r="E390" s="104" t="n">
        <f aca="false">IF(B390&gt;89,1,0)</f>
        <v>0</v>
      </c>
      <c r="F390" s="104" t="n">
        <f aca="false">IF((D390+E390+C390)&gt;0,1,0)</f>
        <v>1</v>
      </c>
      <c r="G390" s="104" t="n">
        <f aca="false">IF((F390-C390)&gt;0,1,0)</f>
        <v>0</v>
      </c>
      <c r="H390" s="104" t="n">
        <f aca="false">IF((F390+J390)&gt;1,1,0)</f>
        <v>1</v>
      </c>
      <c r="I390" s="105" t="n">
        <f aca="false">IF(D390-(C390+E390)&gt;0,1,0)</f>
        <v>0</v>
      </c>
      <c r="J390" s="25" t="n">
        <f aca="false">IF((D390+E390)&lt;1,1,0)</f>
        <v>1</v>
      </c>
    </row>
    <row r="391" customFormat="false" ht="13.5" hidden="false" customHeight="false" outlineLevel="0" collapsed="false">
      <c r="A391" s="98" t="n">
        <v>150</v>
      </c>
      <c r="B391" s="99" t="n">
        <v>95</v>
      </c>
      <c r="C391" s="99" t="n">
        <v>0</v>
      </c>
      <c r="D391" s="104" t="n">
        <f aca="false">IF(A391&gt;139,1,0)</f>
        <v>1</v>
      </c>
      <c r="E391" s="104" t="n">
        <f aca="false">IF(B391&gt;89,1,0)</f>
        <v>1</v>
      </c>
      <c r="F391" s="104" t="n">
        <f aca="false">IF((D391+E391+C391)&gt;0,1,0)</f>
        <v>1</v>
      </c>
      <c r="G391" s="104" t="n">
        <f aca="false">IF((F391-C391)&gt;0,1,0)</f>
        <v>1</v>
      </c>
      <c r="H391" s="104" t="n">
        <f aca="false">IF((F391+J391)&gt;1,1,0)</f>
        <v>0</v>
      </c>
      <c r="I391" s="105" t="n">
        <f aca="false">IF(D391-(C391+E391)&gt;0,1,0)</f>
        <v>0</v>
      </c>
      <c r="J391" s="25" t="n">
        <f aca="false">IF((D391+E391)&lt;1,1,0)</f>
        <v>0</v>
      </c>
    </row>
    <row r="392" customFormat="false" ht="13.5" hidden="false" customHeight="false" outlineLevel="0" collapsed="false">
      <c r="A392" s="98" t="n">
        <v>140</v>
      </c>
      <c r="B392" s="99" t="n">
        <v>85</v>
      </c>
      <c r="C392" s="99" t="n">
        <v>1</v>
      </c>
      <c r="D392" s="104" t="n">
        <f aca="false">IF(A392&gt;139,1,0)</f>
        <v>1</v>
      </c>
      <c r="E392" s="104" t="n">
        <f aca="false">IF(B392&gt;89,1,0)</f>
        <v>0</v>
      </c>
      <c r="F392" s="104" t="n">
        <f aca="false">IF((D392+E392+C392)&gt;0,1,0)</f>
        <v>1</v>
      </c>
      <c r="G392" s="104" t="n">
        <f aca="false">IF((F392-C392)&gt;0,1,0)</f>
        <v>0</v>
      </c>
      <c r="H392" s="104" t="n">
        <f aca="false">IF((F392+J392)&gt;1,1,0)</f>
        <v>0</v>
      </c>
      <c r="I392" s="105" t="n">
        <f aca="false">IF(D392-(C392+E392)&gt;0,1,0)</f>
        <v>0</v>
      </c>
      <c r="J392" s="25" t="n">
        <f aca="false">IF((D392+E392)&lt;1,1,0)</f>
        <v>0</v>
      </c>
    </row>
    <row r="393" customFormat="false" ht="13.5" hidden="false" customHeight="false" outlineLevel="0" collapsed="false">
      <c r="A393" s="98" t="n">
        <v>130</v>
      </c>
      <c r="B393" s="99" t="n">
        <v>80</v>
      </c>
      <c r="C393" s="99" t="n">
        <v>1</v>
      </c>
      <c r="D393" s="104" t="n">
        <f aca="false">IF(A393&gt;139,1,0)</f>
        <v>0</v>
      </c>
      <c r="E393" s="104" t="n">
        <f aca="false">IF(B393&gt;89,1,0)</f>
        <v>0</v>
      </c>
      <c r="F393" s="104" t="n">
        <f aca="false">IF((D393+E393+C393)&gt;0,1,0)</f>
        <v>1</v>
      </c>
      <c r="G393" s="104" t="n">
        <f aca="false">IF((F393-C393)&gt;0,1,0)</f>
        <v>0</v>
      </c>
      <c r="H393" s="104" t="n">
        <f aca="false">IF((F393+J393)&gt;1,1,0)</f>
        <v>1</v>
      </c>
      <c r="I393" s="105" t="n">
        <f aca="false">IF(D393-(C393+E393)&gt;0,1,0)</f>
        <v>0</v>
      </c>
      <c r="J393" s="25" t="n">
        <f aca="false">IF((D393+E393)&lt;1,1,0)</f>
        <v>1</v>
      </c>
    </row>
    <row r="394" customFormat="false" ht="13.5" hidden="false" customHeight="false" outlineLevel="0" collapsed="false">
      <c r="A394" s="98" t="n">
        <v>120</v>
      </c>
      <c r="B394" s="99" t="n">
        <v>80</v>
      </c>
      <c r="C394" s="99" t="n">
        <v>0</v>
      </c>
      <c r="D394" s="104" t="n">
        <f aca="false">IF(A394&gt;139,1,0)</f>
        <v>0</v>
      </c>
      <c r="E394" s="104" t="n">
        <f aca="false">IF(B394&gt;89,1,0)</f>
        <v>0</v>
      </c>
      <c r="F394" s="104" t="n">
        <f aca="false">IF((D394+E394+C394)&gt;0,1,0)</f>
        <v>0</v>
      </c>
      <c r="G394" s="104" t="n">
        <f aca="false">IF((F394-C394)&gt;0,1,0)</f>
        <v>0</v>
      </c>
      <c r="H394" s="104" t="n">
        <f aca="false">IF((F394+J394)&gt;1,1,0)</f>
        <v>0</v>
      </c>
      <c r="I394" s="105" t="n">
        <f aca="false">IF(D394-(C394+E394)&gt;0,1,0)</f>
        <v>0</v>
      </c>
      <c r="J394" s="25" t="n">
        <f aca="false">IF((D394+E394)&lt;1,1,0)</f>
        <v>1</v>
      </c>
    </row>
    <row r="395" customFormat="false" ht="13.5" hidden="false" customHeight="false" outlineLevel="0" collapsed="false">
      <c r="A395" s="98" t="n">
        <v>120</v>
      </c>
      <c r="B395" s="99" t="n">
        <v>80</v>
      </c>
      <c r="C395" s="99" t="n">
        <v>1</v>
      </c>
      <c r="D395" s="104" t="n">
        <f aca="false">IF(A395&gt;139,1,0)</f>
        <v>0</v>
      </c>
      <c r="E395" s="104" t="n">
        <f aca="false">IF(B395&gt;89,1,0)</f>
        <v>0</v>
      </c>
      <c r="F395" s="104" t="n">
        <f aca="false">IF((D395+E395+C395)&gt;0,1,0)</f>
        <v>1</v>
      </c>
      <c r="G395" s="104" t="n">
        <f aca="false">IF((F395-C395)&gt;0,1,0)</f>
        <v>0</v>
      </c>
      <c r="H395" s="104" t="n">
        <f aca="false">IF((F395+J395)&gt;1,1,0)</f>
        <v>1</v>
      </c>
      <c r="I395" s="105" t="n">
        <f aca="false">IF(D395-(C395+E395)&gt;0,1,0)</f>
        <v>0</v>
      </c>
      <c r="J395" s="25" t="n">
        <f aca="false">IF((D395+E395)&lt;1,1,0)</f>
        <v>1</v>
      </c>
    </row>
    <row r="396" customFormat="false" ht="13.5" hidden="false" customHeight="false" outlineLevel="0" collapsed="false">
      <c r="A396" s="98" t="n">
        <v>160</v>
      </c>
      <c r="B396" s="99" t="n">
        <v>100</v>
      </c>
      <c r="C396" s="99" t="n">
        <v>1</v>
      </c>
      <c r="D396" s="104" t="n">
        <f aca="false">IF(A396&gt;139,1,0)</f>
        <v>1</v>
      </c>
      <c r="E396" s="104" t="n">
        <f aca="false">IF(B396&gt;89,1,0)</f>
        <v>1</v>
      </c>
      <c r="F396" s="104" t="n">
        <f aca="false">IF((D396+E396+C396)&gt;0,1,0)</f>
        <v>1</v>
      </c>
      <c r="G396" s="104" t="n">
        <f aca="false">IF((F396-C396)&gt;0,1,0)</f>
        <v>0</v>
      </c>
      <c r="H396" s="104" t="n">
        <f aca="false">IF((F396+J396)&gt;1,1,0)</f>
        <v>0</v>
      </c>
      <c r="I396" s="105" t="n">
        <f aca="false">IF(D396-(C396+E396)&gt;0,1,0)</f>
        <v>0</v>
      </c>
      <c r="J396" s="25" t="n">
        <f aca="false">IF((D396+E396)&lt;1,1,0)</f>
        <v>0</v>
      </c>
    </row>
    <row r="397" customFormat="false" ht="13.5" hidden="false" customHeight="false" outlineLevel="0" collapsed="false">
      <c r="A397" s="98" t="n">
        <v>160</v>
      </c>
      <c r="B397" s="99" t="n">
        <v>85</v>
      </c>
      <c r="C397" s="99" t="n">
        <v>1</v>
      </c>
      <c r="D397" s="104" t="n">
        <f aca="false">IF(A397&gt;139,1,0)</f>
        <v>1</v>
      </c>
      <c r="E397" s="104" t="n">
        <f aca="false">IF(B397&gt;89,1,0)</f>
        <v>0</v>
      </c>
      <c r="F397" s="104" t="n">
        <f aca="false">IF((D397+E397+C397)&gt;0,1,0)</f>
        <v>1</v>
      </c>
      <c r="G397" s="104" t="n">
        <f aca="false">IF((F397-C397)&gt;0,1,0)</f>
        <v>0</v>
      </c>
      <c r="H397" s="104" t="n">
        <f aca="false">IF((F397+J397)&gt;1,1,0)</f>
        <v>0</v>
      </c>
      <c r="I397" s="105" t="n">
        <f aca="false">IF(D397-(C397+E397)&gt;0,1,0)</f>
        <v>0</v>
      </c>
      <c r="J397" s="25" t="n">
        <f aca="false">IF((D397+E397)&lt;1,1,0)</f>
        <v>0</v>
      </c>
    </row>
    <row r="398" customFormat="false" ht="13.5" hidden="false" customHeight="false" outlineLevel="0" collapsed="false">
      <c r="A398" s="98" t="n">
        <v>160</v>
      </c>
      <c r="B398" s="99" t="n">
        <v>90</v>
      </c>
      <c r="C398" s="99" t="n">
        <v>1</v>
      </c>
      <c r="D398" s="104" t="n">
        <f aca="false">IF(A398&gt;139,1,0)</f>
        <v>1</v>
      </c>
      <c r="E398" s="104" t="n">
        <f aca="false">IF(B398&gt;89,1,0)</f>
        <v>1</v>
      </c>
      <c r="F398" s="104" t="n">
        <f aca="false">IF((D398+E398+C398)&gt;0,1,0)</f>
        <v>1</v>
      </c>
      <c r="G398" s="104" t="n">
        <f aca="false">IF((F398-C398)&gt;0,1,0)</f>
        <v>0</v>
      </c>
      <c r="H398" s="104" t="n">
        <f aca="false">IF((F398+J398)&gt;1,1,0)</f>
        <v>0</v>
      </c>
      <c r="I398" s="105" t="n">
        <f aca="false">IF(D398-(C398+E398)&gt;0,1,0)</f>
        <v>0</v>
      </c>
      <c r="J398" s="25" t="n">
        <f aca="false">IF((D398+E398)&lt;1,1,0)</f>
        <v>0</v>
      </c>
    </row>
    <row r="399" customFormat="false" ht="13.5" hidden="false" customHeight="false" outlineLevel="0" collapsed="false">
      <c r="A399" s="98" t="n">
        <v>120</v>
      </c>
      <c r="B399" s="99" t="n">
        <v>80</v>
      </c>
      <c r="C399" s="99" t="n">
        <v>1</v>
      </c>
      <c r="D399" s="104" t="n">
        <f aca="false">IF(A399&gt;139,1,0)</f>
        <v>0</v>
      </c>
      <c r="E399" s="104" t="n">
        <f aca="false">IF(B399&gt;89,1,0)</f>
        <v>0</v>
      </c>
      <c r="F399" s="104" t="n">
        <f aca="false">IF((D399+E399+C399)&gt;0,1,0)</f>
        <v>1</v>
      </c>
      <c r="G399" s="104" t="n">
        <f aca="false">IF((F399-C399)&gt;0,1,0)</f>
        <v>0</v>
      </c>
      <c r="H399" s="104" t="n">
        <f aca="false">IF((F399+J399)&gt;1,1,0)</f>
        <v>1</v>
      </c>
      <c r="I399" s="105" t="n">
        <f aca="false">IF(D399-(C399+E399)&gt;0,1,0)</f>
        <v>0</v>
      </c>
      <c r="J399" s="25" t="n">
        <f aca="false">IF((D399+E399)&lt;1,1,0)</f>
        <v>1</v>
      </c>
    </row>
    <row r="400" customFormat="false" ht="13.5" hidden="false" customHeight="false" outlineLevel="0" collapsed="false">
      <c r="A400" s="98" t="n">
        <v>120</v>
      </c>
      <c r="B400" s="99" t="n">
        <v>80</v>
      </c>
      <c r="C400" s="99" t="n">
        <v>1</v>
      </c>
      <c r="D400" s="104" t="n">
        <f aca="false">IF(A400&gt;139,1,0)</f>
        <v>0</v>
      </c>
      <c r="E400" s="104" t="n">
        <f aca="false">IF(B400&gt;89,1,0)</f>
        <v>0</v>
      </c>
      <c r="F400" s="104" t="n">
        <f aca="false">IF((D400+E400+C400)&gt;0,1,0)</f>
        <v>1</v>
      </c>
      <c r="G400" s="104" t="n">
        <f aca="false">IF((F400-C400)&gt;0,1,0)</f>
        <v>0</v>
      </c>
      <c r="H400" s="104" t="n">
        <f aca="false">IF((F400+J400)&gt;1,1,0)</f>
        <v>1</v>
      </c>
      <c r="I400" s="105" t="n">
        <f aca="false">IF(D400-(C400+E400)&gt;0,1,0)</f>
        <v>0</v>
      </c>
      <c r="J400" s="25" t="n">
        <f aca="false">IF((D400+E400)&lt;1,1,0)</f>
        <v>1</v>
      </c>
    </row>
    <row r="401" customFormat="false" ht="13.5" hidden="false" customHeight="false" outlineLevel="0" collapsed="false">
      <c r="A401" s="98" t="n">
        <v>120</v>
      </c>
      <c r="B401" s="99" t="n">
        <v>70</v>
      </c>
      <c r="C401" s="99" t="n">
        <v>1</v>
      </c>
      <c r="D401" s="104" t="n">
        <f aca="false">IF(A401&gt;139,1,0)</f>
        <v>0</v>
      </c>
      <c r="E401" s="104" t="n">
        <f aca="false">IF(B401&gt;89,1,0)</f>
        <v>0</v>
      </c>
      <c r="F401" s="104" t="n">
        <f aca="false">IF((D401+E401+C401)&gt;0,1,0)</f>
        <v>1</v>
      </c>
      <c r="G401" s="104" t="n">
        <f aca="false">IF((F401-C401)&gt;0,1,0)</f>
        <v>0</v>
      </c>
      <c r="H401" s="104" t="n">
        <f aca="false">IF((F401+J401)&gt;1,1,0)</f>
        <v>1</v>
      </c>
      <c r="I401" s="105" t="n">
        <f aca="false">IF(D401-(C401+E401)&gt;0,1,0)</f>
        <v>0</v>
      </c>
      <c r="J401" s="25" t="n">
        <f aca="false">IF((D401+E401)&lt;1,1,0)</f>
        <v>1</v>
      </c>
    </row>
    <row r="402" customFormat="false" ht="13.5" hidden="false" customHeight="false" outlineLevel="0" collapsed="false">
      <c r="A402" s="98" t="n">
        <v>160</v>
      </c>
      <c r="B402" s="99" t="n">
        <v>95</v>
      </c>
      <c r="C402" s="99" t="n">
        <v>1</v>
      </c>
      <c r="D402" s="104" t="n">
        <f aca="false">IF(A402&gt;139,1,0)</f>
        <v>1</v>
      </c>
      <c r="E402" s="104" t="n">
        <f aca="false">IF(B402&gt;89,1,0)</f>
        <v>1</v>
      </c>
      <c r="F402" s="104" t="n">
        <f aca="false">IF((D402+E402+C402)&gt;0,1,0)</f>
        <v>1</v>
      </c>
      <c r="G402" s="104" t="n">
        <f aca="false">IF((F402-C402)&gt;0,1,0)</f>
        <v>0</v>
      </c>
      <c r="H402" s="104" t="n">
        <f aca="false">IF((F402+J402)&gt;1,1,0)</f>
        <v>0</v>
      </c>
      <c r="I402" s="105" t="n">
        <f aca="false">IF(D402-(C402+E402)&gt;0,1,0)</f>
        <v>0</v>
      </c>
      <c r="J402" s="25" t="n">
        <f aca="false">IF((D402+E402)&lt;1,1,0)</f>
        <v>0</v>
      </c>
    </row>
    <row r="403" customFormat="false" ht="13.5" hidden="false" customHeight="false" outlineLevel="0" collapsed="false">
      <c r="A403" s="98" t="n">
        <v>150</v>
      </c>
      <c r="B403" s="99" t="n">
        <v>90</v>
      </c>
      <c r="C403" s="99" t="n">
        <v>1</v>
      </c>
      <c r="D403" s="104" t="n">
        <f aca="false">IF(A403&gt;139,1,0)</f>
        <v>1</v>
      </c>
      <c r="E403" s="104" t="n">
        <f aca="false">IF(B403&gt;89,1,0)</f>
        <v>1</v>
      </c>
      <c r="F403" s="104" t="n">
        <f aca="false">IF((D403+E403+C403)&gt;0,1,0)</f>
        <v>1</v>
      </c>
      <c r="G403" s="104" t="n">
        <f aca="false">IF((F403-C403)&gt;0,1,0)</f>
        <v>0</v>
      </c>
      <c r="H403" s="104" t="n">
        <f aca="false">IF((F403+J403)&gt;1,1,0)</f>
        <v>0</v>
      </c>
      <c r="I403" s="105" t="n">
        <f aca="false">IF(D403-(C403+E403)&gt;0,1,0)</f>
        <v>0</v>
      </c>
      <c r="J403" s="25" t="n">
        <f aca="false">IF((D403+E403)&lt;1,1,0)</f>
        <v>0</v>
      </c>
    </row>
    <row r="404" customFormat="false" ht="13.5" hidden="false" customHeight="false" outlineLevel="0" collapsed="false">
      <c r="A404" s="98" t="n">
        <v>140</v>
      </c>
      <c r="B404" s="99" t="n">
        <v>80</v>
      </c>
      <c r="C404" s="99" t="n">
        <v>1</v>
      </c>
      <c r="D404" s="104" t="n">
        <f aca="false">IF(A404&gt;139,1,0)</f>
        <v>1</v>
      </c>
      <c r="E404" s="104" t="n">
        <f aca="false">IF(B404&gt;89,1,0)</f>
        <v>0</v>
      </c>
      <c r="F404" s="104" t="n">
        <f aca="false">IF((D404+E404+C404)&gt;0,1,0)</f>
        <v>1</v>
      </c>
      <c r="G404" s="104" t="n">
        <f aca="false">IF((F404-C404)&gt;0,1,0)</f>
        <v>0</v>
      </c>
      <c r="H404" s="104" t="n">
        <f aca="false">IF((F404+J404)&gt;1,1,0)</f>
        <v>0</v>
      </c>
      <c r="I404" s="105" t="n">
        <f aca="false">IF(D404-(C404+E404)&gt;0,1,0)</f>
        <v>0</v>
      </c>
      <c r="J404" s="25" t="n">
        <f aca="false">IF((D404+E404)&lt;1,1,0)</f>
        <v>0</v>
      </c>
    </row>
    <row r="405" customFormat="false" ht="13.5" hidden="false" customHeight="false" outlineLevel="0" collapsed="false">
      <c r="A405" s="98" t="n">
        <v>125</v>
      </c>
      <c r="B405" s="99" t="n">
        <v>80</v>
      </c>
      <c r="C405" s="99" t="n">
        <v>1</v>
      </c>
      <c r="D405" s="104" t="n">
        <f aca="false">IF(A405&gt;139,1,0)</f>
        <v>0</v>
      </c>
      <c r="E405" s="104" t="n">
        <f aca="false">IF(B405&gt;89,1,0)</f>
        <v>0</v>
      </c>
      <c r="F405" s="104" t="n">
        <f aca="false">IF((D405+E405+C405)&gt;0,1,0)</f>
        <v>1</v>
      </c>
      <c r="G405" s="104" t="n">
        <f aca="false">IF((F405-C405)&gt;0,1,0)</f>
        <v>0</v>
      </c>
      <c r="H405" s="104" t="n">
        <f aca="false">IF((F405+J405)&gt;1,1,0)</f>
        <v>1</v>
      </c>
      <c r="I405" s="105" t="n">
        <f aca="false">IF(D405-(C405+E405)&gt;0,1,0)</f>
        <v>0</v>
      </c>
      <c r="J405" s="25" t="n">
        <f aca="false">IF((D405+E405)&lt;1,1,0)</f>
        <v>1</v>
      </c>
    </row>
    <row r="406" customFormat="false" ht="13.5" hidden="false" customHeight="false" outlineLevel="0" collapsed="false">
      <c r="A406" s="98" t="n">
        <v>150</v>
      </c>
      <c r="B406" s="99" t="n">
        <v>80</v>
      </c>
      <c r="C406" s="99" t="n">
        <v>1</v>
      </c>
      <c r="D406" s="104" t="n">
        <f aca="false">IF(A406&gt;139,1,0)</f>
        <v>1</v>
      </c>
      <c r="E406" s="104" t="n">
        <f aca="false">IF(B406&gt;89,1,0)</f>
        <v>0</v>
      </c>
      <c r="F406" s="104" t="n">
        <f aca="false">IF((D406+E406+C406)&gt;0,1,0)</f>
        <v>1</v>
      </c>
      <c r="G406" s="104" t="n">
        <f aca="false">IF((F406-C406)&gt;0,1,0)</f>
        <v>0</v>
      </c>
      <c r="H406" s="104" t="n">
        <f aca="false">IF((F406+J406)&gt;1,1,0)</f>
        <v>0</v>
      </c>
      <c r="I406" s="105" t="n">
        <f aca="false">IF(D406-(C406+E406)&gt;0,1,0)</f>
        <v>0</v>
      </c>
      <c r="J406" s="25" t="n">
        <f aca="false">IF((D406+E406)&lt;1,1,0)</f>
        <v>0</v>
      </c>
    </row>
    <row r="407" customFormat="false" ht="13.5" hidden="false" customHeight="false" outlineLevel="0" collapsed="false">
      <c r="A407" s="98" t="n">
        <v>160</v>
      </c>
      <c r="B407" s="99" t="n">
        <v>85</v>
      </c>
      <c r="C407" s="99" t="n">
        <v>0</v>
      </c>
      <c r="D407" s="104" t="n">
        <f aca="false">IF(A407&gt;139,1,0)</f>
        <v>1</v>
      </c>
      <c r="E407" s="104" t="n">
        <f aca="false">IF(B407&gt;89,1,0)</f>
        <v>0</v>
      </c>
      <c r="F407" s="104" t="n">
        <f aca="false">IF((D407+E407+C407)&gt;0,1,0)</f>
        <v>1</v>
      </c>
      <c r="G407" s="104" t="n">
        <f aca="false">IF((F407-C407)&gt;0,1,0)</f>
        <v>1</v>
      </c>
      <c r="H407" s="104" t="n">
        <f aca="false">IF((F407+J407)&gt;1,1,0)</f>
        <v>0</v>
      </c>
      <c r="I407" s="105" t="n">
        <f aca="false">IF(D407-(C407+E407)&gt;0,1,0)</f>
        <v>1</v>
      </c>
      <c r="J407" s="25" t="n">
        <f aca="false">IF((D407+E407)&lt;1,1,0)</f>
        <v>0</v>
      </c>
    </row>
    <row r="408" customFormat="false" ht="13.5" hidden="false" customHeight="false" outlineLevel="0" collapsed="false">
      <c r="A408" s="98" t="n">
        <v>150</v>
      </c>
      <c r="B408" s="99" t="n">
        <v>80</v>
      </c>
      <c r="C408" s="99" t="n">
        <v>1</v>
      </c>
      <c r="D408" s="104" t="n">
        <f aca="false">IF(A408&gt;139,1,0)</f>
        <v>1</v>
      </c>
      <c r="E408" s="104" t="n">
        <f aca="false">IF(B408&gt;89,1,0)</f>
        <v>0</v>
      </c>
      <c r="F408" s="104" t="n">
        <f aca="false">IF((D408+E408+C408)&gt;0,1,0)</f>
        <v>1</v>
      </c>
      <c r="G408" s="104" t="n">
        <f aca="false">IF((F408-C408)&gt;0,1,0)</f>
        <v>0</v>
      </c>
      <c r="H408" s="104" t="n">
        <f aca="false">IF((F408+J408)&gt;1,1,0)</f>
        <v>0</v>
      </c>
      <c r="I408" s="105" t="n">
        <f aca="false">IF(D408-(C408+E408)&gt;0,1,0)</f>
        <v>0</v>
      </c>
      <c r="J408" s="25" t="n">
        <f aca="false">IF((D408+E408)&lt;1,1,0)</f>
        <v>0</v>
      </c>
    </row>
    <row r="409" customFormat="false" ht="13.5" hidden="false" customHeight="false" outlineLevel="0" collapsed="false">
      <c r="A409" s="98" t="n">
        <v>160</v>
      </c>
      <c r="B409" s="99" t="n">
        <v>80</v>
      </c>
      <c r="C409" s="99" t="n">
        <v>1</v>
      </c>
      <c r="D409" s="104" t="n">
        <f aca="false">IF(A409&gt;139,1,0)</f>
        <v>1</v>
      </c>
      <c r="E409" s="104" t="n">
        <f aca="false">IF(B409&gt;89,1,0)</f>
        <v>0</v>
      </c>
      <c r="F409" s="104" t="n">
        <f aca="false">IF((D409+E409+C409)&gt;0,1,0)</f>
        <v>1</v>
      </c>
      <c r="G409" s="104" t="n">
        <f aca="false">IF((F409-C409)&gt;0,1,0)</f>
        <v>0</v>
      </c>
      <c r="H409" s="104" t="n">
        <f aca="false">IF((F409+J409)&gt;1,1,0)</f>
        <v>0</v>
      </c>
      <c r="I409" s="105" t="n">
        <f aca="false">IF(D409-(C409+E409)&gt;0,1,0)</f>
        <v>0</v>
      </c>
      <c r="J409" s="25" t="n">
        <f aca="false">IF((D409+E409)&lt;1,1,0)</f>
        <v>0</v>
      </c>
    </row>
    <row r="410" customFormat="false" ht="13.5" hidden="false" customHeight="false" outlineLevel="0" collapsed="false">
      <c r="A410" s="98" t="n">
        <v>160</v>
      </c>
      <c r="B410" s="99" t="n">
        <v>90</v>
      </c>
      <c r="C410" s="99" t="n">
        <v>1</v>
      </c>
      <c r="D410" s="104" t="n">
        <f aca="false">IF(A410&gt;139,1,0)</f>
        <v>1</v>
      </c>
      <c r="E410" s="104" t="n">
        <f aca="false">IF(B410&gt;89,1,0)</f>
        <v>1</v>
      </c>
      <c r="F410" s="104" t="n">
        <f aca="false">IF((D410+E410+C410)&gt;0,1,0)</f>
        <v>1</v>
      </c>
      <c r="G410" s="104" t="n">
        <f aca="false">IF((F410-C410)&gt;0,1,0)</f>
        <v>0</v>
      </c>
      <c r="H410" s="104" t="n">
        <f aca="false">IF((F410+J410)&gt;1,1,0)</f>
        <v>0</v>
      </c>
      <c r="I410" s="105" t="n">
        <f aca="false">IF(D410-(C410+E410)&gt;0,1,0)</f>
        <v>0</v>
      </c>
      <c r="J410" s="25" t="n">
        <f aca="false">IF((D410+E410)&lt;1,1,0)</f>
        <v>0</v>
      </c>
    </row>
    <row r="411" customFormat="false" ht="13.5" hidden="false" customHeight="false" outlineLevel="0" collapsed="false">
      <c r="A411" s="98" t="n">
        <v>150</v>
      </c>
      <c r="B411" s="99" t="n">
        <v>90</v>
      </c>
      <c r="C411" s="99" t="n">
        <v>1</v>
      </c>
      <c r="D411" s="104" t="n">
        <f aca="false">IF(A411&gt;139,1,0)</f>
        <v>1</v>
      </c>
      <c r="E411" s="104" t="n">
        <f aca="false">IF(B411&gt;89,1,0)</f>
        <v>1</v>
      </c>
      <c r="F411" s="104" t="n">
        <f aca="false">IF((D411+E411+C411)&gt;0,1,0)</f>
        <v>1</v>
      </c>
      <c r="G411" s="104" t="n">
        <f aca="false">IF((F411-C411)&gt;0,1,0)</f>
        <v>0</v>
      </c>
      <c r="H411" s="104" t="n">
        <f aca="false">IF((F411+J411)&gt;1,1,0)</f>
        <v>0</v>
      </c>
      <c r="I411" s="105" t="n">
        <f aca="false">IF(D411-(C411+E411)&gt;0,1,0)</f>
        <v>0</v>
      </c>
      <c r="J411" s="25" t="n">
        <f aca="false">IF((D411+E411)&lt;1,1,0)</f>
        <v>0</v>
      </c>
    </row>
    <row r="412" customFormat="false" ht="13.5" hidden="false" customHeight="false" outlineLevel="0" collapsed="false">
      <c r="A412" s="98" t="n">
        <v>140</v>
      </c>
      <c r="B412" s="99" t="n">
        <v>80</v>
      </c>
      <c r="C412" s="99" t="n">
        <v>1</v>
      </c>
      <c r="D412" s="104" t="n">
        <f aca="false">IF(A412&gt;139,1,0)</f>
        <v>1</v>
      </c>
      <c r="E412" s="104" t="n">
        <f aca="false">IF(B412&gt;89,1,0)</f>
        <v>0</v>
      </c>
      <c r="F412" s="104" t="n">
        <f aca="false">IF((D412+E412+C412)&gt;0,1,0)</f>
        <v>1</v>
      </c>
      <c r="G412" s="104" t="n">
        <f aca="false">IF((F412-C412)&gt;0,1,0)</f>
        <v>0</v>
      </c>
      <c r="H412" s="104" t="n">
        <f aca="false">IF((F412+J412)&gt;1,1,0)</f>
        <v>0</v>
      </c>
      <c r="I412" s="105" t="n">
        <f aca="false">IF(D412-(C412+E412)&gt;0,1,0)</f>
        <v>0</v>
      </c>
      <c r="J412" s="25" t="n">
        <f aca="false">IF((D412+E412)&lt;1,1,0)</f>
        <v>0</v>
      </c>
    </row>
    <row r="413" customFormat="false" ht="13.5" hidden="false" customHeight="false" outlineLevel="0" collapsed="false">
      <c r="A413" s="98" t="n">
        <v>120</v>
      </c>
      <c r="B413" s="99" t="n">
        <v>80</v>
      </c>
      <c r="C413" s="99" t="n">
        <v>1</v>
      </c>
      <c r="D413" s="104" t="n">
        <f aca="false">IF(A413&gt;139,1,0)</f>
        <v>0</v>
      </c>
      <c r="E413" s="104" t="n">
        <f aca="false">IF(B413&gt;89,1,0)</f>
        <v>0</v>
      </c>
      <c r="F413" s="104" t="n">
        <f aca="false">IF((D413+E413+C413)&gt;0,1,0)</f>
        <v>1</v>
      </c>
      <c r="G413" s="104" t="n">
        <f aca="false">IF((F413-C413)&gt;0,1,0)</f>
        <v>0</v>
      </c>
      <c r="H413" s="104" t="n">
        <f aca="false">IF((F413+J413)&gt;1,1,0)</f>
        <v>1</v>
      </c>
      <c r="I413" s="105" t="n">
        <f aca="false">IF(D413-(C413+E413)&gt;0,1,0)</f>
        <v>0</v>
      </c>
      <c r="J413" s="25" t="n">
        <f aca="false">IF((D413+E413)&lt;1,1,0)</f>
        <v>1</v>
      </c>
    </row>
    <row r="414" customFormat="false" ht="13.5" hidden="false" customHeight="false" outlineLevel="0" collapsed="false">
      <c r="A414" s="98" t="n">
        <v>120</v>
      </c>
      <c r="B414" s="99" t="n">
        <v>80</v>
      </c>
      <c r="C414" s="99" t="n">
        <v>1</v>
      </c>
      <c r="D414" s="104" t="n">
        <f aca="false">IF(A414&gt;139,1,0)</f>
        <v>0</v>
      </c>
      <c r="E414" s="104" t="n">
        <f aca="false">IF(B414&gt;89,1,0)</f>
        <v>0</v>
      </c>
      <c r="F414" s="104" t="n">
        <f aca="false">IF((D414+E414+C414)&gt;0,1,0)</f>
        <v>1</v>
      </c>
      <c r="G414" s="104" t="n">
        <f aca="false">IF((F414-C414)&gt;0,1,0)</f>
        <v>0</v>
      </c>
      <c r="H414" s="104" t="n">
        <f aca="false">IF((F414+J414)&gt;1,1,0)</f>
        <v>1</v>
      </c>
      <c r="I414" s="105" t="n">
        <f aca="false">IF(D414-(C414+E414)&gt;0,1,0)</f>
        <v>0</v>
      </c>
      <c r="J414" s="25" t="n">
        <f aca="false">IF((D414+E414)&lt;1,1,0)</f>
        <v>1</v>
      </c>
    </row>
    <row r="415" customFormat="false" ht="13.5" hidden="false" customHeight="false" outlineLevel="0" collapsed="false">
      <c r="A415" s="98" t="n">
        <v>110</v>
      </c>
      <c r="B415" s="99" t="n">
        <v>70</v>
      </c>
      <c r="C415" s="99" t="n">
        <v>1</v>
      </c>
      <c r="D415" s="104" t="n">
        <f aca="false">IF(A415&gt;139,1,0)</f>
        <v>0</v>
      </c>
      <c r="E415" s="104" t="n">
        <f aca="false">IF(B415&gt;89,1,0)</f>
        <v>0</v>
      </c>
      <c r="F415" s="104" t="n">
        <f aca="false">IF((D415+E415+C415)&gt;0,1,0)</f>
        <v>1</v>
      </c>
      <c r="G415" s="104" t="n">
        <f aca="false">IF((F415-C415)&gt;0,1,0)</f>
        <v>0</v>
      </c>
      <c r="H415" s="104" t="n">
        <f aca="false">IF((F415+J415)&gt;1,1,0)</f>
        <v>1</v>
      </c>
      <c r="I415" s="105" t="n">
        <f aca="false">IF(D415-(C415+E415)&gt;0,1,0)</f>
        <v>0</v>
      </c>
      <c r="J415" s="25" t="n">
        <f aca="false">IF((D415+E415)&lt;1,1,0)</f>
        <v>1</v>
      </c>
    </row>
    <row r="416" customFormat="false" ht="13.5" hidden="false" customHeight="false" outlineLevel="0" collapsed="false">
      <c r="A416" s="98" t="n">
        <v>130</v>
      </c>
      <c r="B416" s="99" t="n">
        <v>80</v>
      </c>
      <c r="C416" s="99" t="n">
        <v>1</v>
      </c>
      <c r="D416" s="104" t="n">
        <f aca="false">IF(A416&gt;139,1,0)</f>
        <v>0</v>
      </c>
      <c r="E416" s="104" t="n">
        <f aca="false">IF(B416&gt;89,1,0)</f>
        <v>0</v>
      </c>
      <c r="F416" s="104" t="n">
        <f aca="false">IF((D416+E416+C416)&gt;0,1,0)</f>
        <v>1</v>
      </c>
      <c r="G416" s="104" t="n">
        <f aca="false">IF((F416-C416)&gt;0,1,0)</f>
        <v>0</v>
      </c>
      <c r="H416" s="104" t="n">
        <f aca="false">IF((F416+J416)&gt;1,1,0)</f>
        <v>1</v>
      </c>
      <c r="I416" s="105" t="n">
        <f aca="false">IF(D416-(C416+E416)&gt;0,1,0)</f>
        <v>0</v>
      </c>
      <c r="J416" s="25" t="n">
        <f aca="false">IF((D416+E416)&lt;1,1,0)</f>
        <v>1</v>
      </c>
    </row>
    <row r="417" customFormat="false" ht="13.5" hidden="false" customHeight="false" outlineLevel="0" collapsed="false">
      <c r="A417" s="98" t="n">
        <v>130</v>
      </c>
      <c r="B417" s="99" t="n">
        <v>80</v>
      </c>
      <c r="C417" s="99" t="n">
        <v>0</v>
      </c>
      <c r="D417" s="104" t="n">
        <f aca="false">IF(A417&gt;139,1,0)</f>
        <v>0</v>
      </c>
      <c r="E417" s="104" t="n">
        <f aca="false">IF(B417&gt;89,1,0)</f>
        <v>0</v>
      </c>
      <c r="F417" s="104" t="n">
        <f aca="false">IF((D417+E417+C417)&gt;0,1,0)</f>
        <v>0</v>
      </c>
      <c r="G417" s="104" t="n">
        <f aca="false">IF((F417-C417)&gt;0,1,0)</f>
        <v>0</v>
      </c>
      <c r="H417" s="104" t="n">
        <f aca="false">IF((F417+J417)&gt;1,1,0)</f>
        <v>0</v>
      </c>
      <c r="I417" s="105" t="n">
        <f aca="false">IF(D417-(C417+E417)&gt;0,1,0)</f>
        <v>0</v>
      </c>
      <c r="J417" s="25" t="n">
        <f aca="false">IF((D417+E417)&lt;1,1,0)</f>
        <v>1</v>
      </c>
    </row>
    <row r="418" customFormat="false" ht="13.5" hidden="false" customHeight="false" outlineLevel="0" collapsed="false">
      <c r="A418" s="98" t="n">
        <v>150</v>
      </c>
      <c r="B418" s="99" t="n">
        <v>80</v>
      </c>
      <c r="C418" s="99" t="n">
        <v>1</v>
      </c>
      <c r="D418" s="104" t="n">
        <f aca="false">IF(A418&gt;139,1,0)</f>
        <v>1</v>
      </c>
      <c r="E418" s="104" t="n">
        <f aca="false">IF(B418&gt;89,1,0)</f>
        <v>0</v>
      </c>
      <c r="F418" s="104" t="n">
        <f aca="false">IF((D418+E418+C418)&gt;0,1,0)</f>
        <v>1</v>
      </c>
      <c r="G418" s="104" t="n">
        <f aca="false">IF((F418-C418)&gt;0,1,0)</f>
        <v>0</v>
      </c>
      <c r="H418" s="104" t="n">
        <f aca="false">IF((F418+J418)&gt;1,1,0)</f>
        <v>0</v>
      </c>
      <c r="I418" s="105" t="n">
        <f aca="false">IF(D418-(C418+E418)&gt;0,1,0)</f>
        <v>0</v>
      </c>
      <c r="J418" s="25" t="n">
        <f aca="false">IF((D418+E418)&lt;1,1,0)</f>
        <v>0</v>
      </c>
    </row>
    <row r="419" customFormat="false" ht="13.5" hidden="false" customHeight="false" outlineLevel="0" collapsed="false">
      <c r="A419" s="98" t="n">
        <v>120</v>
      </c>
      <c r="B419" s="99" t="n">
        <v>80</v>
      </c>
      <c r="C419" s="99" t="n">
        <v>1</v>
      </c>
      <c r="D419" s="104" t="n">
        <f aca="false">IF(A419&gt;139,1,0)</f>
        <v>0</v>
      </c>
      <c r="E419" s="104" t="n">
        <f aca="false">IF(B419&gt;89,1,0)</f>
        <v>0</v>
      </c>
      <c r="F419" s="104" t="n">
        <f aca="false">IF((D419+E419+C419)&gt;0,1,0)</f>
        <v>1</v>
      </c>
      <c r="G419" s="104" t="n">
        <f aca="false">IF((F419-C419)&gt;0,1,0)</f>
        <v>0</v>
      </c>
      <c r="H419" s="104" t="n">
        <f aca="false">IF((F419+J419)&gt;1,1,0)</f>
        <v>1</v>
      </c>
      <c r="I419" s="105" t="n">
        <f aca="false">IF(D419-(C419+E419)&gt;0,1,0)</f>
        <v>0</v>
      </c>
      <c r="J419" s="25" t="n">
        <f aca="false">IF((D419+E419)&lt;1,1,0)</f>
        <v>1</v>
      </c>
    </row>
    <row r="420" customFormat="false" ht="13.5" hidden="false" customHeight="false" outlineLevel="0" collapsed="false">
      <c r="A420" s="98" t="n">
        <v>120</v>
      </c>
      <c r="B420" s="99" t="n">
        <v>80</v>
      </c>
      <c r="C420" s="99" t="n">
        <v>1</v>
      </c>
      <c r="D420" s="104" t="n">
        <f aca="false">IF(A420&gt;139,1,0)</f>
        <v>0</v>
      </c>
      <c r="E420" s="104" t="n">
        <f aca="false">IF(B420&gt;89,1,0)</f>
        <v>0</v>
      </c>
      <c r="F420" s="104" t="n">
        <f aca="false">IF((D420+E420+C420)&gt;0,1,0)</f>
        <v>1</v>
      </c>
      <c r="G420" s="104" t="n">
        <f aca="false">IF((F420-C420)&gt;0,1,0)</f>
        <v>0</v>
      </c>
      <c r="H420" s="104" t="n">
        <f aca="false">IF((F420+J420)&gt;1,1,0)</f>
        <v>1</v>
      </c>
      <c r="I420" s="105" t="n">
        <f aca="false">IF(D420-(C420+E420)&gt;0,1,0)</f>
        <v>0</v>
      </c>
      <c r="J420" s="25" t="n">
        <f aca="false">IF((D420+E420)&lt;1,1,0)</f>
        <v>1</v>
      </c>
    </row>
    <row r="421" customFormat="false" ht="13.5" hidden="false" customHeight="false" outlineLevel="0" collapsed="false">
      <c r="A421" s="98" t="n">
        <v>120</v>
      </c>
      <c r="B421" s="99" t="n">
        <v>80</v>
      </c>
      <c r="C421" s="99" t="n">
        <v>1</v>
      </c>
      <c r="D421" s="104" t="n">
        <f aca="false">IF(A421&gt;139,1,0)</f>
        <v>0</v>
      </c>
      <c r="E421" s="104" t="n">
        <f aca="false">IF(B421&gt;89,1,0)</f>
        <v>0</v>
      </c>
      <c r="F421" s="104" t="n">
        <f aca="false">IF((D421+E421+C421)&gt;0,1,0)</f>
        <v>1</v>
      </c>
      <c r="G421" s="104" t="n">
        <f aca="false">IF((F421-C421)&gt;0,1,0)</f>
        <v>0</v>
      </c>
      <c r="H421" s="104" t="n">
        <f aca="false">IF((F421+J421)&gt;1,1,0)</f>
        <v>1</v>
      </c>
      <c r="I421" s="105" t="n">
        <f aca="false">IF(D421-(C421+E421)&gt;0,1,0)</f>
        <v>0</v>
      </c>
      <c r="J421" s="25" t="n">
        <f aca="false">IF((D421+E421)&lt;1,1,0)</f>
        <v>1</v>
      </c>
    </row>
    <row r="422" customFormat="false" ht="13.5" hidden="false" customHeight="false" outlineLevel="0" collapsed="false">
      <c r="A422" s="98" t="n">
        <v>110</v>
      </c>
      <c r="B422" s="99" t="n">
        <v>70</v>
      </c>
      <c r="C422" s="99" t="n">
        <v>1</v>
      </c>
      <c r="D422" s="104" t="n">
        <f aca="false">IF(A422&gt;139,1,0)</f>
        <v>0</v>
      </c>
      <c r="E422" s="104" t="n">
        <f aca="false">IF(B422&gt;89,1,0)</f>
        <v>0</v>
      </c>
      <c r="F422" s="104" t="n">
        <f aca="false">IF((D422+E422+C422)&gt;0,1,0)</f>
        <v>1</v>
      </c>
      <c r="G422" s="104" t="n">
        <f aca="false">IF((F422-C422)&gt;0,1,0)</f>
        <v>0</v>
      </c>
      <c r="H422" s="104" t="n">
        <f aca="false">IF((F422+J422)&gt;1,1,0)</f>
        <v>1</v>
      </c>
      <c r="I422" s="105" t="n">
        <f aca="false">IF(D422-(C422+E422)&gt;0,1,0)</f>
        <v>0</v>
      </c>
      <c r="J422" s="25" t="n">
        <f aca="false">IF((D422+E422)&lt;1,1,0)</f>
        <v>1</v>
      </c>
    </row>
    <row r="423" customFormat="false" ht="13.5" hidden="false" customHeight="false" outlineLevel="0" collapsed="false">
      <c r="A423" s="98" t="n">
        <v>110</v>
      </c>
      <c r="B423" s="99" t="n">
        <v>70</v>
      </c>
      <c r="C423" s="99" t="n">
        <v>0</v>
      </c>
      <c r="D423" s="104" t="n">
        <f aca="false">IF(A423&gt;139,1,0)</f>
        <v>0</v>
      </c>
      <c r="E423" s="104" t="n">
        <f aca="false">IF(B423&gt;89,1,0)</f>
        <v>0</v>
      </c>
      <c r="F423" s="104" t="n">
        <f aca="false">IF((D423+E423+C423)&gt;0,1,0)</f>
        <v>0</v>
      </c>
      <c r="G423" s="104" t="n">
        <f aca="false">IF((F423-C423)&gt;0,1,0)</f>
        <v>0</v>
      </c>
      <c r="H423" s="104" t="n">
        <f aca="false">IF((F423+J423)&gt;1,1,0)</f>
        <v>0</v>
      </c>
      <c r="I423" s="105" t="n">
        <f aca="false">IF(D423-(C423+E423)&gt;0,1,0)</f>
        <v>0</v>
      </c>
      <c r="J423" s="25" t="n">
        <f aca="false">IF((D423+E423)&lt;1,1,0)</f>
        <v>1</v>
      </c>
    </row>
    <row r="424" customFormat="false" ht="13.5" hidden="false" customHeight="false" outlineLevel="0" collapsed="false">
      <c r="A424" s="98" t="n">
        <v>120</v>
      </c>
      <c r="B424" s="99" t="n">
        <v>80</v>
      </c>
      <c r="C424" s="99" t="n">
        <v>1</v>
      </c>
      <c r="D424" s="104" t="n">
        <f aca="false">IF(A424&gt;139,1,0)</f>
        <v>0</v>
      </c>
      <c r="E424" s="104" t="n">
        <f aca="false">IF(B424&gt;89,1,0)</f>
        <v>0</v>
      </c>
      <c r="F424" s="104" t="n">
        <f aca="false">IF((D424+E424+C424)&gt;0,1,0)</f>
        <v>1</v>
      </c>
      <c r="G424" s="104" t="n">
        <f aca="false">IF((F424-C424)&gt;0,1,0)</f>
        <v>0</v>
      </c>
      <c r="H424" s="104" t="n">
        <f aca="false">IF((F424+J424)&gt;1,1,0)</f>
        <v>1</v>
      </c>
      <c r="I424" s="105" t="n">
        <f aca="false">IF(D424-(C424+E424)&gt;0,1,0)</f>
        <v>0</v>
      </c>
      <c r="J424" s="25" t="n">
        <f aca="false">IF((D424+E424)&lt;1,1,0)</f>
        <v>1</v>
      </c>
    </row>
    <row r="425" customFormat="false" ht="13.5" hidden="false" customHeight="false" outlineLevel="0" collapsed="false">
      <c r="A425" s="98" t="n">
        <v>120</v>
      </c>
      <c r="B425" s="99" t="n">
        <v>80</v>
      </c>
      <c r="C425" s="99" t="n">
        <v>1</v>
      </c>
      <c r="D425" s="104" t="n">
        <f aca="false">IF(A425&gt;139,1,0)</f>
        <v>0</v>
      </c>
      <c r="E425" s="104" t="n">
        <f aca="false">IF(B425&gt;89,1,0)</f>
        <v>0</v>
      </c>
      <c r="F425" s="104" t="n">
        <f aca="false">IF((D425+E425+C425)&gt;0,1,0)</f>
        <v>1</v>
      </c>
      <c r="G425" s="104" t="n">
        <f aca="false">IF((F425-C425)&gt;0,1,0)</f>
        <v>0</v>
      </c>
      <c r="H425" s="104" t="n">
        <f aca="false">IF((F425+J425)&gt;1,1,0)</f>
        <v>1</v>
      </c>
      <c r="I425" s="105" t="n">
        <f aca="false">IF(D425-(C425+E425)&gt;0,1,0)</f>
        <v>0</v>
      </c>
      <c r="J425" s="25" t="n">
        <f aca="false">IF((D425+E425)&lt;1,1,0)</f>
        <v>1</v>
      </c>
    </row>
    <row r="426" customFormat="false" ht="13.5" hidden="false" customHeight="false" outlineLevel="0" collapsed="false">
      <c r="A426" s="98" t="n">
        <v>140</v>
      </c>
      <c r="B426" s="99" t="n">
        <v>90</v>
      </c>
      <c r="C426" s="99" t="n">
        <v>1</v>
      </c>
      <c r="D426" s="104" t="n">
        <f aca="false">IF(A426&gt;139,1,0)</f>
        <v>1</v>
      </c>
      <c r="E426" s="104" t="n">
        <f aca="false">IF(B426&gt;89,1,0)</f>
        <v>1</v>
      </c>
      <c r="F426" s="104" t="n">
        <f aca="false">IF((D426+E426+C426)&gt;0,1,0)</f>
        <v>1</v>
      </c>
      <c r="G426" s="104" t="n">
        <f aca="false">IF((F426-C426)&gt;0,1,0)</f>
        <v>0</v>
      </c>
      <c r="H426" s="104" t="n">
        <f aca="false">IF((F426+J426)&gt;1,1,0)</f>
        <v>0</v>
      </c>
      <c r="I426" s="105" t="n">
        <f aca="false">IF(D426-(C426+E426)&gt;0,1,0)</f>
        <v>0</v>
      </c>
      <c r="J426" s="25" t="n">
        <f aca="false">IF((D426+E426)&lt;1,1,0)</f>
        <v>0</v>
      </c>
    </row>
    <row r="427" customFormat="false" ht="13.5" hidden="false" customHeight="false" outlineLevel="0" collapsed="false">
      <c r="A427" s="98" t="n">
        <v>130</v>
      </c>
      <c r="B427" s="99" t="n">
        <v>80</v>
      </c>
      <c r="C427" s="99" t="n">
        <v>1</v>
      </c>
      <c r="D427" s="104" t="n">
        <f aca="false">IF(A427&gt;139,1,0)</f>
        <v>0</v>
      </c>
      <c r="E427" s="104" t="n">
        <f aca="false">IF(B427&gt;89,1,0)</f>
        <v>0</v>
      </c>
      <c r="F427" s="104" t="n">
        <f aca="false">IF((D427+E427+C427)&gt;0,1,0)</f>
        <v>1</v>
      </c>
      <c r="G427" s="104" t="n">
        <f aca="false">IF((F427-C427)&gt;0,1,0)</f>
        <v>0</v>
      </c>
      <c r="H427" s="104" t="n">
        <f aca="false">IF((F427+J427)&gt;1,1,0)</f>
        <v>1</v>
      </c>
      <c r="I427" s="105" t="n">
        <f aca="false">IF(D427-(C427+E427)&gt;0,1,0)</f>
        <v>0</v>
      </c>
      <c r="J427" s="25" t="n">
        <f aca="false">IF((D427+E427)&lt;1,1,0)</f>
        <v>1</v>
      </c>
    </row>
    <row r="428" customFormat="false" ht="13.5" hidden="false" customHeight="false" outlineLevel="0" collapsed="false">
      <c r="A428" s="98" t="n">
        <v>130</v>
      </c>
      <c r="B428" s="99" t="n">
        <v>80</v>
      </c>
      <c r="C428" s="99" t="n">
        <v>1</v>
      </c>
      <c r="D428" s="104" t="n">
        <f aca="false">IF(A428&gt;139,1,0)</f>
        <v>0</v>
      </c>
      <c r="E428" s="104" t="n">
        <f aca="false">IF(B428&gt;89,1,0)</f>
        <v>0</v>
      </c>
      <c r="F428" s="104" t="n">
        <f aca="false">IF((D428+E428+C428)&gt;0,1,0)</f>
        <v>1</v>
      </c>
      <c r="G428" s="104" t="n">
        <f aca="false">IF((F428-C428)&gt;0,1,0)</f>
        <v>0</v>
      </c>
      <c r="H428" s="104" t="n">
        <f aca="false">IF((F428+J428)&gt;1,1,0)</f>
        <v>1</v>
      </c>
      <c r="I428" s="105" t="n">
        <f aca="false">IF(D428-(C428+E428)&gt;0,1,0)</f>
        <v>0</v>
      </c>
      <c r="J428" s="25" t="n">
        <f aca="false">IF((D428+E428)&lt;1,1,0)</f>
        <v>1</v>
      </c>
    </row>
    <row r="429" customFormat="false" ht="13.5" hidden="false" customHeight="false" outlineLevel="0" collapsed="false">
      <c r="A429" s="98" t="n">
        <v>140</v>
      </c>
      <c r="B429" s="99" t="n">
        <v>80</v>
      </c>
      <c r="C429" s="99" t="n">
        <v>1</v>
      </c>
      <c r="D429" s="104" t="n">
        <f aca="false">IF(A429&gt;139,1,0)</f>
        <v>1</v>
      </c>
      <c r="E429" s="104" t="n">
        <f aca="false">IF(B429&gt;89,1,0)</f>
        <v>0</v>
      </c>
      <c r="F429" s="104" t="n">
        <f aca="false">IF((D429+E429+C429)&gt;0,1,0)</f>
        <v>1</v>
      </c>
      <c r="G429" s="104" t="n">
        <f aca="false">IF((F429-C429)&gt;0,1,0)</f>
        <v>0</v>
      </c>
      <c r="H429" s="104" t="n">
        <f aca="false">IF((F429+J429)&gt;1,1,0)</f>
        <v>0</v>
      </c>
      <c r="I429" s="105" t="n">
        <f aca="false">IF(D429-(C429+E429)&gt;0,1,0)</f>
        <v>0</v>
      </c>
      <c r="J429" s="25" t="n">
        <f aca="false">IF((D429+E429)&lt;1,1,0)</f>
        <v>0</v>
      </c>
    </row>
    <row r="430" customFormat="false" ht="13.5" hidden="false" customHeight="false" outlineLevel="0" collapsed="false">
      <c r="A430" s="98" t="n">
        <v>120</v>
      </c>
      <c r="B430" s="99" t="n">
        <v>80</v>
      </c>
      <c r="C430" s="99" t="n">
        <v>1</v>
      </c>
      <c r="D430" s="104" t="n">
        <f aca="false">IF(A430&gt;139,1,0)</f>
        <v>0</v>
      </c>
      <c r="E430" s="104" t="n">
        <f aca="false">IF(B430&gt;89,1,0)</f>
        <v>0</v>
      </c>
      <c r="F430" s="104" t="n">
        <f aca="false">IF((D430+E430+C430)&gt;0,1,0)</f>
        <v>1</v>
      </c>
      <c r="G430" s="104" t="n">
        <f aca="false">IF((F430-C430)&gt;0,1,0)</f>
        <v>0</v>
      </c>
      <c r="H430" s="104" t="n">
        <f aca="false">IF((F430+J430)&gt;1,1,0)</f>
        <v>1</v>
      </c>
      <c r="I430" s="105" t="n">
        <f aca="false">IF(D430-(C430+E430)&gt;0,1,0)</f>
        <v>0</v>
      </c>
      <c r="J430" s="25" t="n">
        <f aca="false">IF((D430+E430)&lt;1,1,0)</f>
        <v>1</v>
      </c>
    </row>
    <row r="431" customFormat="false" ht="13.5" hidden="false" customHeight="false" outlineLevel="0" collapsed="false">
      <c r="A431" s="98" t="n">
        <v>102</v>
      </c>
      <c r="B431" s="99" t="n">
        <v>80</v>
      </c>
      <c r="C431" s="99" t="n">
        <v>1</v>
      </c>
      <c r="D431" s="104" t="n">
        <f aca="false">IF(A431&gt;139,1,0)</f>
        <v>0</v>
      </c>
      <c r="E431" s="104" t="n">
        <f aca="false">IF(B431&gt;89,1,0)</f>
        <v>0</v>
      </c>
      <c r="F431" s="104" t="n">
        <f aca="false">IF((D431+E431+C431)&gt;0,1,0)</f>
        <v>1</v>
      </c>
      <c r="G431" s="104" t="n">
        <f aca="false">IF((F431-C431)&gt;0,1,0)</f>
        <v>0</v>
      </c>
      <c r="H431" s="104" t="n">
        <f aca="false">IF((F431+J431)&gt;1,1,0)</f>
        <v>1</v>
      </c>
      <c r="I431" s="105" t="n">
        <f aca="false">IF(D431-(C431+E431)&gt;0,1,0)</f>
        <v>0</v>
      </c>
      <c r="J431" s="25" t="n">
        <f aca="false">IF((D431+E431)&lt;1,1,0)</f>
        <v>1</v>
      </c>
    </row>
    <row r="432" customFormat="false" ht="13.5" hidden="false" customHeight="false" outlineLevel="0" collapsed="false">
      <c r="A432" s="98" t="n">
        <v>140</v>
      </c>
      <c r="B432" s="99" t="n">
        <v>80</v>
      </c>
      <c r="C432" s="99" t="n">
        <v>1</v>
      </c>
      <c r="D432" s="104" t="n">
        <f aca="false">IF(A432&gt;139,1,0)</f>
        <v>1</v>
      </c>
      <c r="E432" s="104" t="n">
        <f aca="false">IF(B432&gt;89,1,0)</f>
        <v>0</v>
      </c>
      <c r="F432" s="104" t="n">
        <f aca="false">IF((D432+E432+C432)&gt;0,1,0)</f>
        <v>1</v>
      </c>
      <c r="G432" s="104" t="n">
        <f aca="false">IF((F432-C432)&gt;0,1,0)</f>
        <v>0</v>
      </c>
      <c r="H432" s="104" t="n">
        <f aca="false">IF((F432+J432)&gt;1,1,0)</f>
        <v>0</v>
      </c>
      <c r="I432" s="105" t="n">
        <f aca="false">IF(D432-(C432+E432)&gt;0,1,0)</f>
        <v>0</v>
      </c>
      <c r="J432" s="25" t="n">
        <f aca="false">IF((D432+E432)&lt;1,1,0)</f>
        <v>0</v>
      </c>
    </row>
    <row r="433" customFormat="false" ht="13.5" hidden="false" customHeight="false" outlineLevel="0" collapsed="false">
      <c r="A433" s="98" t="n">
        <v>110</v>
      </c>
      <c r="B433" s="99" t="n">
        <v>70</v>
      </c>
      <c r="C433" s="99" t="n">
        <v>1</v>
      </c>
      <c r="D433" s="104" t="n">
        <f aca="false">IF(A433&gt;139,1,0)</f>
        <v>0</v>
      </c>
      <c r="E433" s="104" t="n">
        <f aca="false">IF(B433&gt;89,1,0)</f>
        <v>0</v>
      </c>
      <c r="F433" s="104" t="n">
        <f aca="false">IF((D433+E433+C433)&gt;0,1,0)</f>
        <v>1</v>
      </c>
      <c r="G433" s="104" t="n">
        <f aca="false">IF((F433-C433)&gt;0,1,0)</f>
        <v>0</v>
      </c>
      <c r="H433" s="104" t="n">
        <f aca="false">IF((F433+J433)&gt;1,1,0)</f>
        <v>1</v>
      </c>
      <c r="I433" s="105" t="n">
        <f aca="false">IF(D433-(C433+E433)&gt;0,1,0)</f>
        <v>0</v>
      </c>
      <c r="J433" s="25" t="n">
        <f aca="false">IF((D433+E433)&lt;1,1,0)</f>
        <v>1</v>
      </c>
    </row>
    <row r="434" customFormat="false" ht="13.5" hidden="false" customHeight="false" outlineLevel="0" collapsed="false">
      <c r="A434" s="98" t="n">
        <v>110</v>
      </c>
      <c r="B434" s="99" t="n">
        <v>70</v>
      </c>
      <c r="C434" s="99" t="n">
        <v>0</v>
      </c>
      <c r="D434" s="104" t="n">
        <f aca="false">IF(A434&gt;139,1,0)</f>
        <v>0</v>
      </c>
      <c r="E434" s="104" t="n">
        <f aca="false">IF(B434&gt;89,1,0)</f>
        <v>0</v>
      </c>
      <c r="F434" s="104" t="n">
        <f aca="false">IF((D434+E434+C434)&gt;0,1,0)</f>
        <v>0</v>
      </c>
      <c r="G434" s="104" t="n">
        <f aca="false">IF((F434-C434)&gt;0,1,0)</f>
        <v>0</v>
      </c>
      <c r="H434" s="104" t="n">
        <f aca="false">IF((F434+J434)&gt;1,1,0)</f>
        <v>0</v>
      </c>
      <c r="I434" s="105" t="n">
        <f aca="false">IF(D434-(C434+E434)&gt;0,1,0)</f>
        <v>0</v>
      </c>
      <c r="J434" s="25" t="n">
        <f aca="false">IF((D434+E434)&lt;1,1,0)</f>
        <v>1</v>
      </c>
    </row>
    <row r="435" customFormat="false" ht="13.5" hidden="false" customHeight="false" outlineLevel="0" collapsed="false">
      <c r="A435" s="98" t="n">
        <v>130</v>
      </c>
      <c r="B435" s="99" t="n">
        <v>80</v>
      </c>
      <c r="C435" s="99" t="n">
        <v>0</v>
      </c>
      <c r="D435" s="104" t="n">
        <f aca="false">IF(A435&gt;139,1,0)</f>
        <v>0</v>
      </c>
      <c r="E435" s="104" t="n">
        <f aca="false">IF(B435&gt;89,1,0)</f>
        <v>0</v>
      </c>
      <c r="F435" s="104" t="n">
        <f aca="false">IF((D435+E435+C435)&gt;0,1,0)</f>
        <v>0</v>
      </c>
      <c r="G435" s="104" t="n">
        <f aca="false">IF((F435-C435)&gt;0,1,0)</f>
        <v>0</v>
      </c>
      <c r="H435" s="104" t="n">
        <f aca="false">IF((F435+J435)&gt;1,1,0)</f>
        <v>0</v>
      </c>
      <c r="I435" s="105" t="n">
        <f aca="false">IF(D435-(C435+E435)&gt;0,1,0)</f>
        <v>0</v>
      </c>
      <c r="J435" s="25" t="n">
        <f aca="false">IF((D435+E435)&lt;1,1,0)</f>
        <v>1</v>
      </c>
    </row>
    <row r="436" customFormat="false" ht="13.5" hidden="false" customHeight="false" outlineLevel="0" collapsed="false">
      <c r="A436" s="98" t="n">
        <v>150</v>
      </c>
      <c r="B436" s="99" t="n">
        <v>90</v>
      </c>
      <c r="C436" s="99" t="n">
        <v>1</v>
      </c>
      <c r="D436" s="104" t="n">
        <f aca="false">IF(A436&gt;139,1,0)</f>
        <v>1</v>
      </c>
      <c r="E436" s="104" t="n">
        <f aca="false">IF(B436&gt;89,1,0)</f>
        <v>1</v>
      </c>
      <c r="F436" s="104" t="n">
        <f aca="false">IF((D436+E436+C436)&gt;0,1,0)</f>
        <v>1</v>
      </c>
      <c r="G436" s="104" t="n">
        <f aca="false">IF((F436-C436)&gt;0,1,0)</f>
        <v>0</v>
      </c>
      <c r="H436" s="104" t="n">
        <f aca="false">IF((F436+J436)&gt;1,1,0)</f>
        <v>0</v>
      </c>
      <c r="I436" s="105" t="n">
        <f aca="false">IF(D436-(C436+E436)&gt;0,1,0)</f>
        <v>0</v>
      </c>
      <c r="J436" s="25" t="n">
        <f aca="false">IF((D436+E436)&lt;1,1,0)</f>
        <v>0</v>
      </c>
    </row>
    <row r="437" customFormat="false" ht="13.5" hidden="false" customHeight="false" outlineLevel="0" collapsed="false">
      <c r="A437" s="98" t="n">
        <v>140</v>
      </c>
      <c r="B437" s="99" t="n">
        <v>80</v>
      </c>
      <c r="C437" s="99" t="n">
        <v>1</v>
      </c>
      <c r="D437" s="104" t="n">
        <f aca="false">IF(A437&gt;139,1,0)</f>
        <v>1</v>
      </c>
      <c r="E437" s="104" t="n">
        <f aca="false">IF(B437&gt;89,1,0)</f>
        <v>0</v>
      </c>
      <c r="F437" s="104" t="n">
        <f aca="false">IF((D437+E437+C437)&gt;0,1,0)</f>
        <v>1</v>
      </c>
      <c r="G437" s="104" t="n">
        <f aca="false">IF((F437-C437)&gt;0,1,0)</f>
        <v>0</v>
      </c>
      <c r="H437" s="104" t="n">
        <f aca="false">IF((F437+J437)&gt;1,1,0)</f>
        <v>0</v>
      </c>
      <c r="I437" s="105" t="n">
        <f aca="false">IF(D437-(C437+E437)&gt;0,1,0)</f>
        <v>0</v>
      </c>
      <c r="J437" s="25" t="n">
        <f aca="false">IF((D437+E437)&lt;1,1,0)</f>
        <v>0</v>
      </c>
    </row>
    <row r="438" customFormat="false" ht="13.5" hidden="false" customHeight="false" outlineLevel="0" collapsed="false">
      <c r="A438" s="98" t="n">
        <v>130</v>
      </c>
      <c r="B438" s="99" t="n">
        <v>70</v>
      </c>
      <c r="C438" s="99" t="n">
        <v>1</v>
      </c>
      <c r="D438" s="104" t="n">
        <f aca="false">IF(A438&gt;139,1,0)</f>
        <v>0</v>
      </c>
      <c r="E438" s="104" t="n">
        <f aca="false">IF(B438&gt;89,1,0)</f>
        <v>0</v>
      </c>
      <c r="F438" s="104" t="n">
        <f aca="false">IF((D438+E438+C438)&gt;0,1,0)</f>
        <v>1</v>
      </c>
      <c r="G438" s="104" t="n">
        <f aca="false">IF((F438-C438)&gt;0,1,0)</f>
        <v>0</v>
      </c>
      <c r="H438" s="104" t="n">
        <f aca="false">IF((F438+J438)&gt;1,1,0)</f>
        <v>1</v>
      </c>
      <c r="I438" s="105" t="n">
        <f aca="false">IF(D438-(C438+E438)&gt;0,1,0)</f>
        <v>0</v>
      </c>
      <c r="J438" s="25" t="n">
        <f aca="false">IF((D438+E438)&lt;1,1,0)</f>
        <v>1</v>
      </c>
    </row>
    <row r="439" customFormat="false" ht="13.5" hidden="false" customHeight="false" outlineLevel="0" collapsed="false">
      <c r="A439" s="98" t="n">
        <v>120</v>
      </c>
      <c r="B439" s="99" t="n">
        <v>80</v>
      </c>
      <c r="C439" s="99" t="n">
        <v>0</v>
      </c>
      <c r="D439" s="104" t="n">
        <f aca="false">IF(A439&gt;139,1,0)</f>
        <v>0</v>
      </c>
      <c r="E439" s="104" t="n">
        <f aca="false">IF(B439&gt;89,1,0)</f>
        <v>0</v>
      </c>
      <c r="F439" s="104" t="n">
        <f aca="false">IF((D439+E439+C439)&gt;0,1,0)</f>
        <v>0</v>
      </c>
      <c r="G439" s="104" t="n">
        <f aca="false">IF((F439-C439)&gt;0,1,0)</f>
        <v>0</v>
      </c>
      <c r="H439" s="104" t="n">
        <f aca="false">IF((F439+J439)&gt;1,1,0)</f>
        <v>0</v>
      </c>
      <c r="I439" s="105" t="n">
        <f aca="false">IF(D439-(C439+E439)&gt;0,1,0)</f>
        <v>0</v>
      </c>
      <c r="J439" s="25" t="n">
        <f aca="false">IF((D439+E439)&lt;1,1,0)</f>
        <v>1</v>
      </c>
    </row>
    <row r="440" customFormat="false" ht="13.5" hidden="false" customHeight="false" outlineLevel="0" collapsed="false">
      <c r="A440" s="98" t="n">
        <v>140</v>
      </c>
      <c r="B440" s="99" t="n">
        <v>80</v>
      </c>
      <c r="C440" s="99" t="n">
        <v>1</v>
      </c>
      <c r="D440" s="104" t="n">
        <f aca="false">IF(A440&gt;139,1,0)</f>
        <v>1</v>
      </c>
      <c r="E440" s="104" t="n">
        <f aca="false">IF(B440&gt;89,1,0)</f>
        <v>0</v>
      </c>
      <c r="F440" s="104" t="n">
        <f aca="false">IF((D440+E440+C440)&gt;0,1,0)</f>
        <v>1</v>
      </c>
      <c r="G440" s="104" t="n">
        <f aca="false">IF((F440-C440)&gt;0,1,0)</f>
        <v>0</v>
      </c>
      <c r="H440" s="104" t="n">
        <f aca="false">IF((F440+J440)&gt;1,1,0)</f>
        <v>0</v>
      </c>
      <c r="I440" s="105" t="n">
        <f aca="false">IF(D440-(C440+E440)&gt;0,1,0)</f>
        <v>0</v>
      </c>
      <c r="J440" s="25" t="n">
        <f aca="false">IF((D440+E440)&lt;1,1,0)</f>
        <v>0</v>
      </c>
    </row>
    <row r="441" customFormat="false" ht="13.5" hidden="false" customHeight="false" outlineLevel="0" collapsed="false">
      <c r="A441" s="98" t="n">
        <v>120</v>
      </c>
      <c r="B441" s="99" t="n">
        <v>80</v>
      </c>
      <c r="C441" s="99" t="n">
        <v>1</v>
      </c>
      <c r="D441" s="104" t="n">
        <f aca="false">IF(A441&gt;139,1,0)</f>
        <v>0</v>
      </c>
      <c r="E441" s="104" t="n">
        <f aca="false">IF(B441&gt;89,1,0)</f>
        <v>0</v>
      </c>
      <c r="F441" s="104" t="n">
        <f aca="false">IF((D441+E441+C441)&gt;0,1,0)</f>
        <v>1</v>
      </c>
      <c r="G441" s="104" t="n">
        <f aca="false">IF((F441-C441)&gt;0,1,0)</f>
        <v>0</v>
      </c>
      <c r="H441" s="104" t="n">
        <f aca="false">IF((F441+J441)&gt;1,1,0)</f>
        <v>1</v>
      </c>
      <c r="I441" s="105" t="n">
        <f aca="false">IF(D441-(C441+E441)&gt;0,1,0)</f>
        <v>0</v>
      </c>
      <c r="J441" s="25" t="n">
        <f aca="false">IF((D441+E441)&lt;1,1,0)</f>
        <v>1</v>
      </c>
    </row>
    <row r="442" customFormat="false" ht="13.5" hidden="false" customHeight="false" outlineLevel="0" collapsed="false">
      <c r="A442" s="98" t="n">
        <v>140</v>
      </c>
      <c r="B442" s="99" t="n">
        <v>80</v>
      </c>
      <c r="C442" s="99" t="n">
        <v>0</v>
      </c>
      <c r="D442" s="104" t="n">
        <f aca="false">IF(A442&gt;139,1,0)</f>
        <v>1</v>
      </c>
      <c r="E442" s="104" t="n">
        <f aca="false">IF(B442&gt;89,1,0)</f>
        <v>0</v>
      </c>
      <c r="F442" s="104" t="n">
        <f aca="false">IF((D442+E442+C442)&gt;0,1,0)</f>
        <v>1</v>
      </c>
      <c r="G442" s="104" t="n">
        <f aca="false">IF((F442-C442)&gt;0,1,0)</f>
        <v>1</v>
      </c>
      <c r="H442" s="104" t="n">
        <f aca="false">IF((F442+J442)&gt;1,1,0)</f>
        <v>0</v>
      </c>
      <c r="I442" s="105" t="n">
        <f aca="false">IF(D442-(C442+E442)&gt;0,1,0)</f>
        <v>1</v>
      </c>
      <c r="J442" s="25" t="n">
        <f aca="false">IF((D442+E442)&lt;1,1,0)</f>
        <v>0</v>
      </c>
    </row>
    <row r="443" customFormat="false" ht="13.5" hidden="false" customHeight="false" outlineLevel="0" collapsed="false">
      <c r="A443" s="98" t="n">
        <v>150</v>
      </c>
      <c r="B443" s="99" t="n">
        <v>100</v>
      </c>
      <c r="C443" s="99" t="n">
        <v>0</v>
      </c>
      <c r="D443" s="104" t="n">
        <f aca="false">IF(A443&gt;139,1,0)</f>
        <v>1</v>
      </c>
      <c r="E443" s="104" t="n">
        <f aca="false">IF(B443&gt;89,1,0)</f>
        <v>1</v>
      </c>
      <c r="F443" s="104" t="n">
        <f aca="false">IF((D443+E443+C443)&gt;0,1,0)</f>
        <v>1</v>
      </c>
      <c r="G443" s="104" t="n">
        <f aca="false">IF((F443-C443)&gt;0,1,0)</f>
        <v>1</v>
      </c>
      <c r="H443" s="104" t="n">
        <f aca="false">IF((F443+J443)&gt;1,1,0)</f>
        <v>0</v>
      </c>
      <c r="I443" s="105" t="n">
        <f aca="false">IF(D443-(C443+E443)&gt;0,1,0)</f>
        <v>0</v>
      </c>
      <c r="J443" s="25" t="n">
        <f aca="false">IF((D443+E443)&lt;1,1,0)</f>
        <v>0</v>
      </c>
    </row>
    <row r="444" customFormat="false" ht="13.5" hidden="false" customHeight="false" outlineLevel="0" collapsed="false">
      <c r="A444" s="98" t="n">
        <v>140</v>
      </c>
      <c r="B444" s="99" t="n">
        <v>80</v>
      </c>
      <c r="C444" s="99" t="n">
        <v>0</v>
      </c>
      <c r="D444" s="104" t="n">
        <f aca="false">IF(A444&gt;139,1,0)</f>
        <v>1</v>
      </c>
      <c r="E444" s="104" t="n">
        <f aca="false">IF(B444&gt;89,1,0)</f>
        <v>0</v>
      </c>
      <c r="F444" s="104" t="n">
        <f aca="false">IF((D444+E444+C444)&gt;0,1,0)</f>
        <v>1</v>
      </c>
      <c r="G444" s="104" t="n">
        <f aca="false">IF((F444-C444)&gt;0,1,0)</f>
        <v>1</v>
      </c>
      <c r="H444" s="104" t="n">
        <f aca="false">IF((F444+J444)&gt;1,1,0)</f>
        <v>0</v>
      </c>
      <c r="I444" s="105" t="n">
        <f aca="false">IF(D444-(C444+E444)&gt;0,1,0)</f>
        <v>1</v>
      </c>
      <c r="J444" s="25" t="n">
        <f aca="false">IF((D444+E444)&lt;1,1,0)</f>
        <v>0</v>
      </c>
    </row>
    <row r="445" customFormat="false" ht="13.5" hidden="false" customHeight="false" outlineLevel="0" collapsed="false">
      <c r="A445" s="98" t="n">
        <v>120</v>
      </c>
      <c r="B445" s="99" t="n">
        <v>80</v>
      </c>
      <c r="C445" s="99" t="n">
        <v>1</v>
      </c>
      <c r="D445" s="104" t="n">
        <f aca="false">IF(A445&gt;139,1,0)</f>
        <v>0</v>
      </c>
      <c r="E445" s="104" t="n">
        <f aca="false">IF(B445&gt;89,1,0)</f>
        <v>0</v>
      </c>
      <c r="F445" s="104" t="n">
        <f aca="false">IF((D445+E445+C445)&gt;0,1,0)</f>
        <v>1</v>
      </c>
      <c r="G445" s="104" t="n">
        <f aca="false">IF((F445-C445)&gt;0,1,0)</f>
        <v>0</v>
      </c>
      <c r="H445" s="104" t="n">
        <f aca="false">IF((F445+J445)&gt;1,1,0)</f>
        <v>1</v>
      </c>
      <c r="I445" s="105" t="n">
        <f aca="false">IF(D445-(C445+E445)&gt;0,1,0)</f>
        <v>0</v>
      </c>
      <c r="J445" s="25" t="n">
        <f aca="false">IF((D445+E445)&lt;1,1,0)</f>
        <v>1</v>
      </c>
    </row>
    <row r="446" customFormat="false" ht="13.5" hidden="false" customHeight="false" outlineLevel="0" collapsed="false">
      <c r="A446" s="98" t="n">
        <v>120</v>
      </c>
      <c r="B446" s="99" t="n">
        <v>80</v>
      </c>
      <c r="C446" s="99" t="n">
        <v>0</v>
      </c>
      <c r="D446" s="104" t="n">
        <f aca="false">IF(A446&gt;139,1,0)</f>
        <v>0</v>
      </c>
      <c r="E446" s="104" t="n">
        <f aca="false">IF(B446&gt;89,1,0)</f>
        <v>0</v>
      </c>
      <c r="F446" s="104" t="n">
        <f aca="false">IF((D446+E446+C446)&gt;0,1,0)</f>
        <v>0</v>
      </c>
      <c r="G446" s="104" t="n">
        <f aca="false">IF((F446-C446)&gt;0,1,0)</f>
        <v>0</v>
      </c>
      <c r="H446" s="104" t="n">
        <f aca="false">IF((F446+J446)&gt;1,1,0)</f>
        <v>0</v>
      </c>
      <c r="I446" s="105" t="n">
        <f aca="false">IF(D446-(C446+E446)&gt;0,1,0)</f>
        <v>0</v>
      </c>
      <c r="J446" s="25" t="n">
        <f aca="false">IF((D446+E446)&lt;1,1,0)</f>
        <v>1</v>
      </c>
    </row>
    <row r="447" customFormat="false" ht="13.5" hidden="false" customHeight="false" outlineLevel="0" collapsed="false">
      <c r="A447" s="98" t="n">
        <v>160</v>
      </c>
      <c r="B447" s="99" t="n">
        <v>100</v>
      </c>
      <c r="C447" s="99" t="n">
        <v>1</v>
      </c>
      <c r="D447" s="104" t="n">
        <f aca="false">IF(A447&gt;139,1,0)</f>
        <v>1</v>
      </c>
      <c r="E447" s="104" t="n">
        <f aca="false">IF(B447&gt;89,1,0)</f>
        <v>1</v>
      </c>
      <c r="F447" s="104" t="n">
        <f aca="false">IF((D447+E447+C447)&gt;0,1,0)</f>
        <v>1</v>
      </c>
      <c r="G447" s="104" t="n">
        <f aca="false">IF((F447-C447)&gt;0,1,0)</f>
        <v>0</v>
      </c>
      <c r="H447" s="104" t="n">
        <f aca="false">IF((F447+J447)&gt;1,1,0)</f>
        <v>0</v>
      </c>
      <c r="I447" s="105" t="n">
        <f aca="false">IF(D447-(C447+E447)&gt;0,1,0)</f>
        <v>0</v>
      </c>
      <c r="J447" s="25" t="n">
        <f aca="false">IF((D447+E447)&lt;1,1,0)</f>
        <v>0</v>
      </c>
    </row>
    <row r="448" customFormat="false" ht="13.5" hidden="false" customHeight="false" outlineLevel="0" collapsed="false">
      <c r="A448" s="98" t="n">
        <v>160</v>
      </c>
      <c r="B448" s="99" t="n">
        <v>80</v>
      </c>
      <c r="C448" s="99" t="n">
        <v>1</v>
      </c>
      <c r="D448" s="104" t="n">
        <f aca="false">IF(A448&gt;139,1,0)</f>
        <v>1</v>
      </c>
      <c r="E448" s="104" t="n">
        <f aca="false">IF(B448&gt;89,1,0)</f>
        <v>0</v>
      </c>
      <c r="F448" s="104" t="n">
        <f aca="false">IF((D448+E448+C448)&gt;0,1,0)</f>
        <v>1</v>
      </c>
      <c r="G448" s="104" t="n">
        <f aca="false">IF((F448-C448)&gt;0,1,0)</f>
        <v>0</v>
      </c>
      <c r="H448" s="104" t="n">
        <f aca="false">IF((F448+J448)&gt;1,1,0)</f>
        <v>0</v>
      </c>
      <c r="I448" s="105" t="n">
        <f aca="false">IF(D448-(C448+E448)&gt;0,1,0)</f>
        <v>0</v>
      </c>
      <c r="J448" s="25" t="n">
        <f aca="false">IF((D448+E448)&lt;1,1,0)</f>
        <v>0</v>
      </c>
    </row>
    <row r="449" customFormat="false" ht="13.5" hidden="false" customHeight="false" outlineLevel="0" collapsed="false">
      <c r="A449" s="98" t="n">
        <v>140</v>
      </c>
      <c r="B449" s="99" t="n">
        <v>80</v>
      </c>
      <c r="C449" s="99" t="n">
        <v>1</v>
      </c>
      <c r="D449" s="104" t="n">
        <f aca="false">IF(A449&gt;139,1,0)</f>
        <v>1</v>
      </c>
      <c r="E449" s="104" t="n">
        <f aca="false">IF(B449&gt;89,1,0)</f>
        <v>0</v>
      </c>
      <c r="F449" s="104" t="n">
        <f aca="false">IF((D449+E449+C449)&gt;0,1,0)</f>
        <v>1</v>
      </c>
      <c r="G449" s="104" t="n">
        <f aca="false">IF((F449-C449)&gt;0,1,0)</f>
        <v>0</v>
      </c>
      <c r="H449" s="104" t="n">
        <f aca="false">IF((F449+J449)&gt;1,1,0)</f>
        <v>0</v>
      </c>
      <c r="I449" s="105" t="n">
        <f aca="false">IF(D449-(C449+E449)&gt;0,1,0)</f>
        <v>0</v>
      </c>
      <c r="J449" s="25" t="n">
        <f aca="false">IF((D449+E449)&lt;1,1,0)</f>
        <v>0</v>
      </c>
    </row>
    <row r="450" customFormat="false" ht="13.5" hidden="false" customHeight="false" outlineLevel="0" collapsed="false">
      <c r="A450" s="98" t="n">
        <v>120</v>
      </c>
      <c r="B450" s="99" t="n">
        <v>80</v>
      </c>
      <c r="C450" s="99" t="n">
        <v>0</v>
      </c>
      <c r="D450" s="104" t="n">
        <f aca="false">IF(A450&gt;139,1,0)</f>
        <v>0</v>
      </c>
      <c r="E450" s="104" t="n">
        <f aca="false">IF(B450&gt;89,1,0)</f>
        <v>0</v>
      </c>
      <c r="F450" s="104" t="n">
        <f aca="false">IF((D450+E450+C450)&gt;0,1,0)</f>
        <v>0</v>
      </c>
      <c r="G450" s="104" t="n">
        <f aca="false">IF((F450-C450)&gt;0,1,0)</f>
        <v>0</v>
      </c>
      <c r="H450" s="104" t="n">
        <f aca="false">IF((F450+J450)&gt;1,1,0)</f>
        <v>0</v>
      </c>
      <c r="I450" s="105" t="n">
        <f aca="false">IF(D450-(C450+E450)&gt;0,1,0)</f>
        <v>0</v>
      </c>
      <c r="J450" s="25" t="n">
        <f aca="false">IF((D450+E450)&lt;1,1,0)</f>
        <v>1</v>
      </c>
    </row>
    <row r="451" customFormat="false" ht="13.5" hidden="false" customHeight="false" outlineLevel="0" collapsed="false">
      <c r="A451" s="98" t="n">
        <v>140</v>
      </c>
      <c r="B451" s="99" t="n">
        <v>90</v>
      </c>
      <c r="C451" s="99" t="n">
        <v>1</v>
      </c>
      <c r="D451" s="104" t="n">
        <f aca="false">IF(A451&gt;139,1,0)</f>
        <v>1</v>
      </c>
      <c r="E451" s="104" t="n">
        <f aca="false">IF(B451&gt;89,1,0)</f>
        <v>1</v>
      </c>
      <c r="F451" s="104" t="n">
        <f aca="false">IF((D451+E451+C451)&gt;0,1,0)</f>
        <v>1</v>
      </c>
      <c r="G451" s="104" t="n">
        <f aca="false">IF((F451-C451)&gt;0,1,0)</f>
        <v>0</v>
      </c>
      <c r="H451" s="104" t="n">
        <f aca="false">IF((F451+J451)&gt;1,1,0)</f>
        <v>0</v>
      </c>
      <c r="I451" s="105" t="n">
        <f aca="false">IF(D451-(C451+E451)&gt;0,1,0)</f>
        <v>0</v>
      </c>
      <c r="J451" s="25" t="n">
        <f aca="false">IF((D451+E451)&lt;1,1,0)</f>
        <v>0</v>
      </c>
    </row>
    <row r="452" customFormat="false" ht="13.5" hidden="false" customHeight="false" outlineLevel="0" collapsed="false">
      <c r="A452" s="98" t="n">
        <v>120</v>
      </c>
      <c r="B452" s="99" t="n">
        <v>80</v>
      </c>
      <c r="C452" s="99" t="n">
        <v>0</v>
      </c>
      <c r="D452" s="104" t="n">
        <f aca="false">IF(A452&gt;139,1,0)</f>
        <v>0</v>
      </c>
      <c r="E452" s="104" t="n">
        <f aca="false">IF(B452&gt;89,1,0)</f>
        <v>0</v>
      </c>
      <c r="F452" s="104" t="n">
        <f aca="false">IF((D452+E452+C452)&gt;0,1,0)</f>
        <v>0</v>
      </c>
      <c r="G452" s="104" t="n">
        <f aca="false">IF((F452-C452)&gt;0,1,0)</f>
        <v>0</v>
      </c>
      <c r="H452" s="104" t="n">
        <f aca="false">IF((F452+J452)&gt;1,1,0)</f>
        <v>0</v>
      </c>
      <c r="I452" s="105" t="n">
        <f aca="false">IF(D452-(C452+E452)&gt;0,1,0)</f>
        <v>0</v>
      </c>
      <c r="J452" s="25" t="n">
        <f aca="false">IF((D452+E452)&lt;1,1,0)</f>
        <v>1</v>
      </c>
    </row>
    <row r="453" customFormat="false" ht="13.5" hidden="false" customHeight="false" outlineLevel="0" collapsed="false">
      <c r="A453" s="98" t="n">
        <v>140</v>
      </c>
      <c r="B453" s="99" t="n">
        <v>90</v>
      </c>
      <c r="C453" s="99" t="n">
        <v>1</v>
      </c>
      <c r="D453" s="104" t="n">
        <f aca="false">IF(A453&gt;139,1,0)</f>
        <v>1</v>
      </c>
      <c r="E453" s="104" t="n">
        <f aca="false">IF(B453&gt;89,1,0)</f>
        <v>1</v>
      </c>
      <c r="F453" s="104" t="n">
        <f aca="false">IF((D453+E453+C453)&gt;0,1,0)</f>
        <v>1</v>
      </c>
      <c r="G453" s="104" t="n">
        <f aca="false">IF((F453-C453)&gt;0,1,0)</f>
        <v>0</v>
      </c>
      <c r="H453" s="104" t="n">
        <f aca="false">IF((F453+J453)&gt;1,1,0)</f>
        <v>0</v>
      </c>
      <c r="I453" s="105" t="n">
        <f aca="false">IF(D453-(C453+E453)&gt;0,1,0)</f>
        <v>0</v>
      </c>
      <c r="J453" s="25" t="n">
        <f aca="false">IF((D453+E453)&lt;1,1,0)</f>
        <v>0</v>
      </c>
    </row>
    <row r="454" customFormat="false" ht="13.5" hidden="false" customHeight="false" outlineLevel="0" collapsed="false">
      <c r="A454" s="98" t="n">
        <v>140</v>
      </c>
      <c r="B454" s="99" t="n">
        <v>80</v>
      </c>
      <c r="C454" s="99" t="n">
        <v>1</v>
      </c>
      <c r="D454" s="104" t="n">
        <f aca="false">IF(A454&gt;139,1,0)</f>
        <v>1</v>
      </c>
      <c r="E454" s="104" t="n">
        <f aca="false">IF(B454&gt;89,1,0)</f>
        <v>0</v>
      </c>
      <c r="F454" s="104" t="n">
        <f aca="false">IF((D454+E454+C454)&gt;0,1,0)</f>
        <v>1</v>
      </c>
      <c r="G454" s="104" t="n">
        <f aca="false">IF((F454-C454)&gt;0,1,0)</f>
        <v>0</v>
      </c>
      <c r="H454" s="104" t="n">
        <f aca="false">IF((F454+J454)&gt;1,1,0)</f>
        <v>0</v>
      </c>
      <c r="I454" s="105" t="n">
        <f aca="false">IF(D454-(C454+E454)&gt;0,1,0)</f>
        <v>0</v>
      </c>
      <c r="J454" s="25" t="n">
        <f aca="false">IF((D454+E454)&lt;1,1,0)</f>
        <v>0</v>
      </c>
    </row>
    <row r="455" customFormat="false" ht="13.5" hidden="false" customHeight="false" outlineLevel="0" collapsed="false">
      <c r="A455" s="98" t="n">
        <v>110</v>
      </c>
      <c r="B455" s="99" t="n">
        <v>80</v>
      </c>
      <c r="C455" s="99" t="n">
        <v>1</v>
      </c>
      <c r="D455" s="104" t="n">
        <f aca="false">IF(A455&gt;139,1,0)</f>
        <v>0</v>
      </c>
      <c r="E455" s="104" t="n">
        <f aca="false">IF(B455&gt;89,1,0)</f>
        <v>0</v>
      </c>
      <c r="F455" s="104" t="n">
        <f aca="false">IF((D455+E455+C455)&gt;0,1,0)</f>
        <v>1</v>
      </c>
      <c r="G455" s="104" t="n">
        <f aca="false">IF((F455-C455)&gt;0,1,0)</f>
        <v>0</v>
      </c>
      <c r="H455" s="104" t="n">
        <f aca="false">IF((F455+J455)&gt;1,1,0)</f>
        <v>1</v>
      </c>
      <c r="I455" s="105" t="n">
        <f aca="false">IF(D455-(C455+E455)&gt;0,1,0)</f>
        <v>0</v>
      </c>
      <c r="J455" s="25" t="n">
        <f aca="false">IF((D455+E455)&lt;1,1,0)</f>
        <v>1</v>
      </c>
    </row>
    <row r="456" customFormat="false" ht="13.5" hidden="false" customHeight="false" outlineLevel="0" collapsed="false">
      <c r="A456" s="98" t="n">
        <v>140</v>
      </c>
      <c r="B456" s="99" t="n">
        <v>90</v>
      </c>
      <c r="C456" s="99" t="n">
        <v>1</v>
      </c>
      <c r="D456" s="104" t="n">
        <f aca="false">IF(A456&gt;139,1,0)</f>
        <v>1</v>
      </c>
      <c r="E456" s="104" t="n">
        <f aca="false">IF(B456&gt;89,1,0)</f>
        <v>1</v>
      </c>
      <c r="F456" s="104" t="n">
        <f aca="false">IF((D456+E456+C456)&gt;0,1,0)</f>
        <v>1</v>
      </c>
      <c r="G456" s="104" t="n">
        <f aca="false">IF((F456-C456)&gt;0,1,0)</f>
        <v>0</v>
      </c>
      <c r="H456" s="104" t="n">
        <f aca="false">IF((F456+J456)&gt;1,1,0)</f>
        <v>0</v>
      </c>
      <c r="I456" s="105" t="n">
        <f aca="false">IF(D456-(C456+E456)&gt;0,1,0)</f>
        <v>0</v>
      </c>
      <c r="J456" s="25" t="n">
        <f aca="false">IF((D456+E456)&lt;1,1,0)</f>
        <v>0</v>
      </c>
    </row>
    <row r="457" customFormat="false" ht="13.5" hidden="false" customHeight="false" outlineLevel="0" collapsed="false">
      <c r="A457" s="98" t="n">
        <v>110</v>
      </c>
      <c r="B457" s="99" t="n">
        <v>70</v>
      </c>
      <c r="C457" s="99" t="n">
        <v>0</v>
      </c>
      <c r="D457" s="104" t="n">
        <f aca="false">IF(A457&gt;139,1,0)</f>
        <v>0</v>
      </c>
      <c r="E457" s="104" t="n">
        <f aca="false">IF(B457&gt;89,1,0)</f>
        <v>0</v>
      </c>
      <c r="F457" s="104" t="n">
        <f aca="false">IF((D457+E457+C457)&gt;0,1,0)</f>
        <v>0</v>
      </c>
      <c r="G457" s="104" t="n">
        <f aca="false">IF((F457-C457)&gt;0,1,0)</f>
        <v>0</v>
      </c>
      <c r="H457" s="104" t="n">
        <f aca="false">IF((F457+J457)&gt;1,1,0)</f>
        <v>0</v>
      </c>
      <c r="I457" s="105" t="n">
        <f aca="false">IF(D457-(C457+E457)&gt;0,1,0)</f>
        <v>0</v>
      </c>
      <c r="J457" s="25" t="n">
        <f aca="false">IF((D457+E457)&lt;1,1,0)</f>
        <v>1</v>
      </c>
    </row>
    <row r="458" customFormat="false" ht="13.5" hidden="false" customHeight="false" outlineLevel="0" collapsed="false">
      <c r="A458" s="98" t="n">
        <v>120</v>
      </c>
      <c r="B458" s="99" t="n">
        <v>80</v>
      </c>
      <c r="C458" s="99" t="n">
        <v>1</v>
      </c>
      <c r="D458" s="104" t="n">
        <f aca="false">IF(A458&gt;139,1,0)</f>
        <v>0</v>
      </c>
      <c r="E458" s="104" t="n">
        <f aca="false">IF(B458&gt;89,1,0)</f>
        <v>0</v>
      </c>
      <c r="F458" s="104" t="n">
        <f aca="false">IF((D458+E458+C458)&gt;0,1,0)</f>
        <v>1</v>
      </c>
      <c r="G458" s="104" t="n">
        <f aca="false">IF((F458-C458)&gt;0,1,0)</f>
        <v>0</v>
      </c>
      <c r="H458" s="104" t="n">
        <f aca="false">IF((F458+J458)&gt;1,1,0)</f>
        <v>1</v>
      </c>
      <c r="I458" s="105" t="n">
        <f aca="false">IF(D458-(C458+E458)&gt;0,1,0)</f>
        <v>0</v>
      </c>
      <c r="J458" s="25" t="n">
        <f aca="false">IF((D458+E458)&lt;1,1,0)</f>
        <v>1</v>
      </c>
    </row>
    <row r="459" customFormat="false" ht="13.5" hidden="false" customHeight="false" outlineLevel="0" collapsed="false">
      <c r="A459" s="98" t="n">
        <v>100</v>
      </c>
      <c r="B459" s="99" t="n">
        <v>60</v>
      </c>
      <c r="C459" s="99" t="n">
        <v>0</v>
      </c>
      <c r="D459" s="104" t="n">
        <f aca="false">IF(A459&gt;139,1,0)</f>
        <v>0</v>
      </c>
      <c r="E459" s="104" t="n">
        <f aca="false">IF(B459&gt;89,1,0)</f>
        <v>0</v>
      </c>
      <c r="F459" s="104" t="n">
        <f aca="false">IF((D459+E459+C459)&gt;0,1,0)</f>
        <v>0</v>
      </c>
      <c r="G459" s="104" t="n">
        <f aca="false">IF((F459-C459)&gt;0,1,0)</f>
        <v>0</v>
      </c>
      <c r="H459" s="104" t="n">
        <f aca="false">IF((F459+J459)&gt;1,1,0)</f>
        <v>0</v>
      </c>
      <c r="I459" s="105" t="n">
        <f aca="false">IF(D459-(C459+E459)&gt;0,1,0)</f>
        <v>0</v>
      </c>
      <c r="J459" s="25" t="n">
        <f aca="false">IF((D459+E459)&lt;1,1,0)</f>
        <v>1</v>
      </c>
    </row>
    <row r="460" customFormat="false" ht="13.5" hidden="false" customHeight="false" outlineLevel="0" collapsed="false">
      <c r="A460" s="98" t="n">
        <v>120</v>
      </c>
      <c r="B460" s="99" t="n">
        <v>80</v>
      </c>
      <c r="C460" s="99" t="n">
        <v>1</v>
      </c>
      <c r="D460" s="104" t="n">
        <f aca="false">IF(A460&gt;139,1,0)</f>
        <v>0</v>
      </c>
      <c r="E460" s="104" t="n">
        <f aca="false">IF(B460&gt;89,1,0)</f>
        <v>0</v>
      </c>
      <c r="F460" s="104" t="n">
        <f aca="false">IF((D460+E460+C460)&gt;0,1,0)</f>
        <v>1</v>
      </c>
      <c r="G460" s="104" t="n">
        <f aca="false">IF((F460-C460)&gt;0,1,0)</f>
        <v>0</v>
      </c>
      <c r="H460" s="104" t="n">
        <f aca="false">IF((F460+J460)&gt;1,1,0)</f>
        <v>1</v>
      </c>
      <c r="I460" s="105" t="n">
        <f aca="false">IF(D460-(C460+E460)&gt;0,1,0)</f>
        <v>0</v>
      </c>
      <c r="J460" s="25" t="n">
        <f aca="false">IF((D460+E460)&lt;1,1,0)</f>
        <v>1</v>
      </c>
    </row>
    <row r="461" customFormat="false" ht="13.5" hidden="false" customHeight="false" outlineLevel="0" collapsed="false">
      <c r="A461" s="98" t="n">
        <v>120</v>
      </c>
      <c r="B461" s="99" t="n">
        <v>70</v>
      </c>
      <c r="C461" s="99" t="n">
        <v>1</v>
      </c>
      <c r="D461" s="104" t="n">
        <f aca="false">IF(A461&gt;139,1,0)</f>
        <v>0</v>
      </c>
      <c r="E461" s="104" t="n">
        <f aca="false">IF(B461&gt;89,1,0)</f>
        <v>0</v>
      </c>
      <c r="F461" s="104" t="n">
        <f aca="false">IF((D461+E461+C461)&gt;0,1,0)</f>
        <v>1</v>
      </c>
      <c r="G461" s="104" t="n">
        <f aca="false">IF((F461-C461)&gt;0,1,0)</f>
        <v>0</v>
      </c>
      <c r="H461" s="104" t="n">
        <f aca="false">IF((F461+J461)&gt;1,1,0)</f>
        <v>1</v>
      </c>
      <c r="I461" s="105" t="n">
        <f aca="false">IF(D461-(C461+E461)&gt;0,1,0)</f>
        <v>0</v>
      </c>
      <c r="J461" s="25" t="n">
        <f aca="false">IF((D461+E461)&lt;1,1,0)</f>
        <v>1</v>
      </c>
    </row>
    <row r="462" customFormat="false" ht="13.5" hidden="false" customHeight="false" outlineLevel="0" collapsed="false">
      <c r="A462" s="98" t="n">
        <v>140</v>
      </c>
      <c r="B462" s="99" t="n">
        <v>90</v>
      </c>
      <c r="C462" s="99" t="n">
        <v>1</v>
      </c>
      <c r="D462" s="104" t="n">
        <f aca="false">IF(A462&gt;139,1,0)</f>
        <v>1</v>
      </c>
      <c r="E462" s="104" t="n">
        <f aca="false">IF(B462&gt;89,1,0)</f>
        <v>1</v>
      </c>
      <c r="F462" s="104" t="n">
        <f aca="false">IF((D462+E462+C462)&gt;0,1,0)</f>
        <v>1</v>
      </c>
      <c r="G462" s="104" t="n">
        <f aca="false">IF((F462-C462)&gt;0,1,0)</f>
        <v>0</v>
      </c>
      <c r="H462" s="104" t="n">
        <f aca="false">IF((F462+J462)&gt;1,1,0)</f>
        <v>0</v>
      </c>
      <c r="I462" s="105" t="n">
        <f aca="false">IF(D462-(C462+E462)&gt;0,1,0)</f>
        <v>0</v>
      </c>
      <c r="J462" s="25" t="n">
        <f aca="false">IF((D462+E462)&lt;1,1,0)</f>
        <v>0</v>
      </c>
    </row>
    <row r="463" customFormat="false" ht="13.5" hidden="false" customHeight="false" outlineLevel="0" collapsed="false">
      <c r="A463" s="98" t="n">
        <v>90</v>
      </c>
      <c r="B463" s="99" t="n">
        <v>60</v>
      </c>
      <c r="C463" s="99" t="n">
        <v>0</v>
      </c>
      <c r="D463" s="104" t="n">
        <f aca="false">IF(A463&gt;139,1,0)</f>
        <v>0</v>
      </c>
      <c r="E463" s="104" t="n">
        <f aca="false">IF(B463&gt;89,1,0)</f>
        <v>0</v>
      </c>
      <c r="F463" s="104" t="n">
        <f aca="false">IF((D463+E463+C463)&gt;0,1,0)</f>
        <v>0</v>
      </c>
      <c r="G463" s="104" t="n">
        <f aca="false">IF((F463-C463)&gt;0,1,0)</f>
        <v>0</v>
      </c>
      <c r="H463" s="104" t="n">
        <f aca="false">IF((F463+J463)&gt;1,1,0)</f>
        <v>0</v>
      </c>
      <c r="I463" s="105" t="n">
        <f aca="false">IF(D463-(C463+E463)&gt;0,1,0)</f>
        <v>0</v>
      </c>
      <c r="J463" s="25" t="n">
        <f aca="false">IF((D463+E463)&lt;1,1,0)</f>
        <v>1</v>
      </c>
    </row>
    <row r="464" customFormat="false" ht="13.5" hidden="false" customHeight="false" outlineLevel="0" collapsed="false">
      <c r="A464" s="98" t="n">
        <v>120</v>
      </c>
      <c r="B464" s="99" t="n">
        <v>80</v>
      </c>
      <c r="C464" s="99" t="n">
        <v>1</v>
      </c>
      <c r="D464" s="104" t="n">
        <f aca="false">IF(A464&gt;139,1,0)</f>
        <v>0</v>
      </c>
      <c r="E464" s="104" t="n">
        <f aca="false">IF(B464&gt;89,1,0)</f>
        <v>0</v>
      </c>
      <c r="F464" s="104" t="n">
        <f aca="false">IF((D464+E464+C464)&gt;0,1,0)</f>
        <v>1</v>
      </c>
      <c r="G464" s="104" t="n">
        <f aca="false">IF((F464-C464)&gt;0,1,0)</f>
        <v>0</v>
      </c>
      <c r="H464" s="104" t="n">
        <f aca="false">IF((F464+J464)&gt;1,1,0)</f>
        <v>1</v>
      </c>
      <c r="I464" s="105" t="n">
        <f aca="false">IF(D464-(C464+E464)&gt;0,1,0)</f>
        <v>0</v>
      </c>
      <c r="J464" s="25" t="n">
        <f aca="false">IF((D464+E464)&lt;1,1,0)</f>
        <v>1</v>
      </c>
    </row>
    <row r="465" customFormat="false" ht="13.5" hidden="false" customHeight="false" outlineLevel="0" collapsed="false">
      <c r="A465" s="98" t="n">
        <v>130</v>
      </c>
      <c r="B465" s="99" t="n">
        <v>80</v>
      </c>
      <c r="C465" s="99" t="n">
        <v>1</v>
      </c>
      <c r="D465" s="104" t="n">
        <f aca="false">IF(A465&gt;139,1,0)</f>
        <v>0</v>
      </c>
      <c r="E465" s="104" t="n">
        <f aca="false">IF(B465&gt;89,1,0)</f>
        <v>0</v>
      </c>
      <c r="F465" s="104" t="n">
        <f aca="false">IF((D465+E465+C465)&gt;0,1,0)</f>
        <v>1</v>
      </c>
      <c r="G465" s="104" t="n">
        <f aca="false">IF((F465-C465)&gt;0,1,0)</f>
        <v>0</v>
      </c>
      <c r="H465" s="104" t="n">
        <f aca="false">IF((F465+J465)&gt;1,1,0)</f>
        <v>1</v>
      </c>
      <c r="I465" s="105" t="n">
        <f aca="false">IF(D465-(C465+E465)&gt;0,1,0)</f>
        <v>0</v>
      </c>
      <c r="J465" s="25" t="n">
        <f aca="false">IF((D465+E465)&lt;1,1,0)</f>
        <v>1</v>
      </c>
    </row>
    <row r="466" customFormat="false" ht="13.5" hidden="false" customHeight="false" outlineLevel="0" collapsed="false">
      <c r="A466" s="98" t="n">
        <v>120</v>
      </c>
      <c r="B466" s="99" t="n">
        <v>80</v>
      </c>
      <c r="C466" s="99" t="n">
        <v>0</v>
      </c>
      <c r="D466" s="104" t="n">
        <f aca="false">IF(A466&gt;139,1,0)</f>
        <v>0</v>
      </c>
      <c r="E466" s="104" t="n">
        <f aca="false">IF(B466&gt;89,1,0)</f>
        <v>0</v>
      </c>
      <c r="F466" s="104" t="n">
        <f aca="false">IF((D466+E466+C466)&gt;0,1,0)</f>
        <v>0</v>
      </c>
      <c r="G466" s="104" t="n">
        <f aca="false">IF((F466-C466)&gt;0,1,0)</f>
        <v>0</v>
      </c>
      <c r="H466" s="104" t="n">
        <f aca="false">IF((F466+J466)&gt;1,1,0)</f>
        <v>0</v>
      </c>
      <c r="I466" s="105" t="n">
        <f aca="false">IF(D466-(C466+E466)&gt;0,1,0)</f>
        <v>0</v>
      </c>
      <c r="J466" s="25" t="n">
        <f aca="false">IF((D466+E466)&lt;1,1,0)</f>
        <v>1</v>
      </c>
    </row>
    <row r="467" customFormat="false" ht="13.5" hidden="false" customHeight="false" outlineLevel="0" collapsed="false">
      <c r="A467" s="98" t="n">
        <v>110</v>
      </c>
      <c r="B467" s="99" t="n">
        <v>80</v>
      </c>
      <c r="C467" s="99" t="n">
        <v>1</v>
      </c>
      <c r="D467" s="104" t="n">
        <f aca="false">IF(A467&gt;139,1,0)</f>
        <v>0</v>
      </c>
      <c r="E467" s="104" t="n">
        <f aca="false">IF(B467&gt;89,1,0)</f>
        <v>0</v>
      </c>
      <c r="F467" s="104" t="n">
        <f aca="false">IF((D467+E467+C467)&gt;0,1,0)</f>
        <v>1</v>
      </c>
      <c r="G467" s="104" t="n">
        <f aca="false">IF((F467-C467)&gt;0,1,0)</f>
        <v>0</v>
      </c>
      <c r="H467" s="104" t="n">
        <f aca="false">IF((F467+J467)&gt;1,1,0)</f>
        <v>1</v>
      </c>
      <c r="I467" s="105" t="n">
        <f aca="false">IF(D467-(C467+E467)&gt;0,1,0)</f>
        <v>0</v>
      </c>
      <c r="J467" s="25" t="n">
        <f aca="false">IF((D467+E467)&lt;1,1,0)</f>
        <v>1</v>
      </c>
    </row>
    <row r="468" customFormat="false" ht="13.5" hidden="false" customHeight="false" outlineLevel="0" collapsed="false">
      <c r="A468" s="98" t="n">
        <v>140</v>
      </c>
      <c r="B468" s="99" t="n">
        <v>80</v>
      </c>
      <c r="C468" s="99" t="n">
        <v>1</v>
      </c>
      <c r="D468" s="104" t="n">
        <f aca="false">IF(A468&gt;139,1,0)</f>
        <v>1</v>
      </c>
      <c r="E468" s="104" t="n">
        <f aca="false">IF(B468&gt;89,1,0)</f>
        <v>0</v>
      </c>
      <c r="F468" s="104" t="n">
        <f aca="false">IF((D468+E468+C468)&gt;0,1,0)</f>
        <v>1</v>
      </c>
      <c r="G468" s="104" t="n">
        <f aca="false">IF((F468-C468)&gt;0,1,0)</f>
        <v>0</v>
      </c>
      <c r="H468" s="104" t="n">
        <f aca="false">IF((F468+J468)&gt;1,1,0)</f>
        <v>0</v>
      </c>
      <c r="I468" s="105" t="n">
        <f aca="false">IF(D468-(C468+E468)&gt;0,1,0)</f>
        <v>0</v>
      </c>
      <c r="J468" s="25" t="n">
        <f aca="false">IF((D468+E468)&lt;1,1,0)</f>
        <v>0</v>
      </c>
    </row>
    <row r="469" customFormat="false" ht="13.5" hidden="false" customHeight="false" outlineLevel="0" collapsed="false">
      <c r="A469" s="98" t="n">
        <v>100</v>
      </c>
      <c r="B469" s="99" t="n">
        <v>70</v>
      </c>
      <c r="C469" s="99" t="n">
        <v>1</v>
      </c>
      <c r="D469" s="104" t="n">
        <f aca="false">IF(A469&gt;139,1,0)</f>
        <v>0</v>
      </c>
      <c r="E469" s="104" t="n">
        <f aca="false">IF(B469&gt;89,1,0)</f>
        <v>0</v>
      </c>
      <c r="F469" s="104" t="n">
        <f aca="false">IF((D469+E469+C469)&gt;0,1,0)</f>
        <v>1</v>
      </c>
      <c r="G469" s="104" t="n">
        <f aca="false">IF((F469-C469)&gt;0,1,0)</f>
        <v>0</v>
      </c>
      <c r="H469" s="104" t="n">
        <f aca="false">IF((F469+J469)&gt;1,1,0)</f>
        <v>1</v>
      </c>
      <c r="I469" s="105" t="n">
        <f aca="false">IF(D469-(C469+E469)&gt;0,1,0)</f>
        <v>0</v>
      </c>
      <c r="J469" s="25" t="n">
        <f aca="false">IF((D469+E469)&lt;1,1,0)</f>
        <v>1</v>
      </c>
    </row>
    <row r="470" customFormat="false" ht="13.5" hidden="false" customHeight="false" outlineLevel="0" collapsed="false">
      <c r="A470" s="98" t="n">
        <v>150</v>
      </c>
      <c r="B470" s="99" t="n">
        <v>70</v>
      </c>
      <c r="C470" s="99" t="n">
        <v>1</v>
      </c>
      <c r="D470" s="104" t="n">
        <f aca="false">IF(A470&gt;139,1,0)</f>
        <v>1</v>
      </c>
      <c r="E470" s="104" t="n">
        <f aca="false">IF(B470&gt;89,1,0)</f>
        <v>0</v>
      </c>
      <c r="F470" s="104" t="n">
        <f aca="false">IF((D470+E470+C470)&gt;0,1,0)</f>
        <v>1</v>
      </c>
      <c r="G470" s="104" t="n">
        <f aca="false">IF((F470-C470)&gt;0,1,0)</f>
        <v>0</v>
      </c>
      <c r="H470" s="104" t="n">
        <f aca="false">IF((F470+J470)&gt;1,1,0)</f>
        <v>0</v>
      </c>
      <c r="I470" s="105" t="n">
        <f aca="false">IF(D470-(C470+E470)&gt;0,1,0)</f>
        <v>0</v>
      </c>
      <c r="J470" s="25" t="n">
        <f aca="false">IF((D470+E470)&lt;1,1,0)</f>
        <v>0</v>
      </c>
    </row>
    <row r="471" customFormat="false" ht="13.5" hidden="false" customHeight="false" outlineLevel="0" collapsed="false">
      <c r="A471" s="98" t="n">
        <v>140</v>
      </c>
      <c r="B471" s="99" t="n">
        <v>90</v>
      </c>
      <c r="C471" s="99" t="n">
        <v>1</v>
      </c>
      <c r="D471" s="104" t="n">
        <f aca="false">IF(A471&gt;139,1,0)</f>
        <v>1</v>
      </c>
      <c r="E471" s="104" t="n">
        <f aca="false">IF(B471&gt;89,1,0)</f>
        <v>1</v>
      </c>
      <c r="F471" s="104" t="n">
        <f aca="false">IF((D471+E471+C471)&gt;0,1,0)</f>
        <v>1</v>
      </c>
      <c r="G471" s="104" t="n">
        <f aca="false">IF((F471-C471)&gt;0,1,0)</f>
        <v>0</v>
      </c>
      <c r="H471" s="104" t="n">
        <f aca="false">IF((F471+J471)&gt;1,1,0)</f>
        <v>0</v>
      </c>
      <c r="I471" s="105" t="n">
        <f aca="false">IF(D471-(C471+E471)&gt;0,1,0)</f>
        <v>0</v>
      </c>
      <c r="J471" s="25" t="n">
        <f aca="false">IF((D471+E471)&lt;1,1,0)</f>
        <v>0</v>
      </c>
    </row>
    <row r="472" customFormat="false" ht="13.5" hidden="false" customHeight="false" outlineLevel="0" collapsed="false">
      <c r="A472" s="98" t="n">
        <v>120</v>
      </c>
      <c r="B472" s="99" t="n">
        <v>80</v>
      </c>
      <c r="C472" s="99" t="n">
        <v>1</v>
      </c>
      <c r="D472" s="104" t="n">
        <f aca="false">IF(A472&gt;139,1,0)</f>
        <v>0</v>
      </c>
      <c r="E472" s="104" t="n">
        <f aca="false">IF(B472&gt;89,1,0)</f>
        <v>0</v>
      </c>
      <c r="F472" s="104" t="n">
        <f aca="false">IF((D472+E472+C472)&gt;0,1,0)</f>
        <v>1</v>
      </c>
      <c r="G472" s="104" t="n">
        <f aca="false">IF((F472-C472)&gt;0,1,0)</f>
        <v>0</v>
      </c>
      <c r="H472" s="104" t="n">
        <f aca="false">IF((F472+J472)&gt;1,1,0)</f>
        <v>1</v>
      </c>
      <c r="I472" s="105" t="n">
        <f aca="false">IF(D472-(C472+E472)&gt;0,1,0)</f>
        <v>0</v>
      </c>
      <c r="J472" s="25" t="n">
        <f aca="false">IF((D472+E472)&lt;1,1,0)</f>
        <v>1</v>
      </c>
    </row>
    <row r="473" customFormat="false" ht="13.5" hidden="false" customHeight="false" outlineLevel="0" collapsed="false">
      <c r="A473" s="98" t="n">
        <v>140</v>
      </c>
      <c r="B473" s="99" t="n">
        <v>90</v>
      </c>
      <c r="C473" s="99" t="n">
        <v>1</v>
      </c>
      <c r="D473" s="104" t="n">
        <f aca="false">IF(A473&gt;139,1,0)</f>
        <v>1</v>
      </c>
      <c r="E473" s="104" t="n">
        <f aca="false">IF(B473&gt;89,1,0)</f>
        <v>1</v>
      </c>
      <c r="F473" s="104" t="n">
        <f aca="false">IF((D473+E473+C473)&gt;0,1,0)</f>
        <v>1</v>
      </c>
      <c r="G473" s="104" t="n">
        <f aca="false">IF((F473-C473)&gt;0,1,0)</f>
        <v>0</v>
      </c>
      <c r="H473" s="104" t="n">
        <f aca="false">IF((F473+J473)&gt;1,1,0)</f>
        <v>0</v>
      </c>
      <c r="I473" s="105" t="n">
        <f aca="false">IF(D473-(C473+E473)&gt;0,1,0)</f>
        <v>0</v>
      </c>
      <c r="J473" s="25" t="n">
        <f aca="false">IF((D473+E473)&lt;1,1,0)</f>
        <v>0</v>
      </c>
    </row>
    <row r="474" customFormat="false" ht="13.5" hidden="false" customHeight="false" outlineLevel="0" collapsed="false">
      <c r="A474" s="98" t="n">
        <v>140</v>
      </c>
      <c r="B474" s="99" t="n">
        <v>80</v>
      </c>
      <c r="C474" s="99" t="n">
        <v>1</v>
      </c>
      <c r="D474" s="104" t="n">
        <f aca="false">IF(A474&gt;139,1,0)</f>
        <v>1</v>
      </c>
      <c r="E474" s="104" t="n">
        <f aca="false">IF(B474&gt;89,1,0)</f>
        <v>0</v>
      </c>
      <c r="F474" s="104" t="n">
        <f aca="false">IF((D474+E474+C474)&gt;0,1,0)</f>
        <v>1</v>
      </c>
      <c r="G474" s="104" t="n">
        <f aca="false">IF((F474-C474)&gt;0,1,0)</f>
        <v>0</v>
      </c>
      <c r="H474" s="104" t="n">
        <f aca="false">IF((F474+J474)&gt;1,1,0)</f>
        <v>0</v>
      </c>
      <c r="I474" s="105" t="n">
        <f aca="false">IF(D474-(C474+E474)&gt;0,1,0)</f>
        <v>0</v>
      </c>
      <c r="J474" s="25" t="n">
        <f aca="false">IF((D474+E474)&lt;1,1,0)</f>
        <v>0</v>
      </c>
    </row>
    <row r="475" customFormat="false" ht="13.5" hidden="false" customHeight="false" outlineLevel="0" collapsed="false">
      <c r="A475" s="98" t="n">
        <v>130</v>
      </c>
      <c r="B475" s="99" t="n">
        <v>80</v>
      </c>
      <c r="C475" s="99" t="n">
        <v>1</v>
      </c>
      <c r="D475" s="104" t="n">
        <f aca="false">IF(A475&gt;139,1,0)</f>
        <v>0</v>
      </c>
      <c r="E475" s="104" t="n">
        <f aca="false">IF(B475&gt;89,1,0)</f>
        <v>0</v>
      </c>
      <c r="F475" s="104" t="n">
        <f aca="false">IF((D475+E475+C475)&gt;0,1,0)</f>
        <v>1</v>
      </c>
      <c r="G475" s="104" t="n">
        <f aca="false">IF((F475-C475)&gt;0,1,0)</f>
        <v>0</v>
      </c>
      <c r="H475" s="104" t="n">
        <f aca="false">IF((F475+J475)&gt;1,1,0)</f>
        <v>1</v>
      </c>
      <c r="I475" s="105" t="n">
        <f aca="false">IF(D475-(C475+E475)&gt;0,1,0)</f>
        <v>0</v>
      </c>
      <c r="J475" s="25" t="n">
        <f aca="false">IF((D475+E475)&lt;1,1,0)</f>
        <v>1</v>
      </c>
    </row>
    <row r="476" customFormat="false" ht="13.5" hidden="false" customHeight="false" outlineLevel="0" collapsed="false">
      <c r="A476" s="98" t="n">
        <v>160</v>
      </c>
      <c r="B476" s="99" t="n">
        <v>100</v>
      </c>
      <c r="C476" s="99" t="n">
        <v>1</v>
      </c>
      <c r="D476" s="104" t="n">
        <f aca="false">IF(A476&gt;139,1,0)</f>
        <v>1</v>
      </c>
      <c r="E476" s="104" t="n">
        <f aca="false">IF(B476&gt;89,1,0)</f>
        <v>1</v>
      </c>
      <c r="F476" s="104" t="n">
        <f aca="false">IF((D476+E476+C476)&gt;0,1,0)</f>
        <v>1</v>
      </c>
      <c r="G476" s="104" t="n">
        <f aca="false">IF((F476-C476)&gt;0,1,0)</f>
        <v>0</v>
      </c>
      <c r="H476" s="104" t="n">
        <f aca="false">IF((F476+J476)&gt;1,1,0)</f>
        <v>0</v>
      </c>
      <c r="I476" s="105" t="n">
        <f aca="false">IF(D476-(C476+E476)&gt;0,1,0)</f>
        <v>0</v>
      </c>
      <c r="J476" s="25" t="n">
        <f aca="false">IF((D476+E476)&lt;1,1,0)</f>
        <v>0</v>
      </c>
    </row>
    <row r="477" customFormat="false" ht="13.5" hidden="false" customHeight="false" outlineLevel="0" collapsed="false">
      <c r="A477" s="98" t="n">
        <v>160</v>
      </c>
      <c r="B477" s="99" t="n">
        <v>80</v>
      </c>
      <c r="C477" s="99" t="n">
        <v>1</v>
      </c>
      <c r="D477" s="104" t="n">
        <f aca="false">IF(A477&gt;139,1,0)</f>
        <v>1</v>
      </c>
      <c r="E477" s="104" t="n">
        <f aca="false">IF(B477&gt;89,1,0)</f>
        <v>0</v>
      </c>
      <c r="F477" s="104" t="n">
        <f aca="false">IF((D477+E477+C477)&gt;0,1,0)</f>
        <v>1</v>
      </c>
      <c r="G477" s="104" t="n">
        <f aca="false">IF((F477-C477)&gt;0,1,0)</f>
        <v>0</v>
      </c>
      <c r="H477" s="104" t="n">
        <f aca="false">IF((F477+J477)&gt;1,1,0)</f>
        <v>0</v>
      </c>
      <c r="I477" s="105" t="n">
        <f aca="false">IF(D477-(C477+E477)&gt;0,1,0)</f>
        <v>0</v>
      </c>
      <c r="J477" s="25" t="n">
        <f aca="false">IF((D477+E477)&lt;1,1,0)</f>
        <v>0</v>
      </c>
    </row>
    <row r="478" customFormat="false" ht="13.5" hidden="false" customHeight="false" outlineLevel="0" collapsed="false">
      <c r="A478" s="98" t="n">
        <v>120</v>
      </c>
      <c r="B478" s="99" t="n">
        <v>80</v>
      </c>
      <c r="C478" s="99" t="n">
        <v>1</v>
      </c>
      <c r="D478" s="104" t="n">
        <f aca="false">IF(A478&gt;139,1,0)</f>
        <v>0</v>
      </c>
      <c r="E478" s="104" t="n">
        <f aca="false">IF(B478&gt;89,1,0)</f>
        <v>0</v>
      </c>
      <c r="F478" s="104" t="n">
        <f aca="false">IF((D478+E478+C478)&gt;0,1,0)</f>
        <v>1</v>
      </c>
      <c r="G478" s="104" t="n">
        <f aca="false">IF((F478-C478)&gt;0,1,0)</f>
        <v>0</v>
      </c>
      <c r="H478" s="104" t="n">
        <f aca="false">IF((F478+J478)&gt;1,1,0)</f>
        <v>1</v>
      </c>
      <c r="I478" s="105" t="n">
        <f aca="false">IF(D478-(C478+E478)&gt;0,1,0)</f>
        <v>0</v>
      </c>
      <c r="J478" s="25" t="n">
        <f aca="false">IF((D478+E478)&lt;1,1,0)</f>
        <v>1</v>
      </c>
    </row>
    <row r="479" customFormat="false" ht="13.5" hidden="false" customHeight="false" outlineLevel="0" collapsed="false">
      <c r="A479" s="98" t="n">
        <v>120</v>
      </c>
      <c r="B479" s="99" t="n">
        <v>60</v>
      </c>
      <c r="C479" s="99" t="n">
        <v>1</v>
      </c>
      <c r="D479" s="104" t="n">
        <f aca="false">IF(A479&gt;139,1,0)</f>
        <v>0</v>
      </c>
      <c r="E479" s="104" t="n">
        <f aca="false">IF(B479&gt;89,1,0)</f>
        <v>0</v>
      </c>
      <c r="F479" s="104" t="n">
        <f aca="false">IF((D479+E479+C479)&gt;0,1,0)</f>
        <v>1</v>
      </c>
      <c r="G479" s="104" t="n">
        <f aca="false">IF((F479-C479)&gt;0,1,0)</f>
        <v>0</v>
      </c>
      <c r="H479" s="104" t="n">
        <f aca="false">IF((F479+J479)&gt;1,1,0)</f>
        <v>1</v>
      </c>
      <c r="I479" s="105" t="n">
        <f aca="false">IF(D479-(C479+E479)&gt;0,1,0)</f>
        <v>0</v>
      </c>
      <c r="J479" s="25" t="n">
        <f aca="false">IF((D479+E479)&lt;1,1,0)</f>
        <v>1</v>
      </c>
    </row>
    <row r="480" customFormat="false" ht="13.5" hidden="false" customHeight="false" outlineLevel="0" collapsed="false">
      <c r="A480" s="98" t="n">
        <v>130</v>
      </c>
      <c r="B480" s="99" t="n">
        <v>80</v>
      </c>
      <c r="C480" s="99" t="n">
        <v>1</v>
      </c>
      <c r="D480" s="104" t="n">
        <f aca="false">IF(A480&gt;139,1,0)</f>
        <v>0</v>
      </c>
      <c r="E480" s="104" t="n">
        <f aca="false">IF(B480&gt;89,1,0)</f>
        <v>0</v>
      </c>
      <c r="F480" s="104" t="n">
        <f aca="false">IF((D480+E480+C480)&gt;0,1,0)</f>
        <v>1</v>
      </c>
      <c r="G480" s="104" t="n">
        <f aca="false">IF((F480-C480)&gt;0,1,0)</f>
        <v>0</v>
      </c>
      <c r="H480" s="104" t="n">
        <f aca="false">IF((F480+J480)&gt;1,1,0)</f>
        <v>1</v>
      </c>
      <c r="I480" s="105" t="n">
        <f aca="false">IF(D480-(C480+E480)&gt;0,1,0)</f>
        <v>0</v>
      </c>
      <c r="J480" s="25" t="n">
        <f aca="false">IF((D480+E480)&lt;1,1,0)</f>
        <v>1</v>
      </c>
    </row>
    <row r="481" customFormat="false" ht="13.5" hidden="false" customHeight="false" outlineLevel="0" collapsed="false">
      <c r="A481" s="98" t="n">
        <v>120</v>
      </c>
      <c r="B481" s="99" t="n">
        <v>70</v>
      </c>
      <c r="C481" s="99" t="n">
        <v>1</v>
      </c>
      <c r="D481" s="104" t="n">
        <f aca="false">IF(A481&gt;139,1,0)</f>
        <v>0</v>
      </c>
      <c r="E481" s="104" t="n">
        <f aca="false">IF(B481&gt;89,1,0)</f>
        <v>0</v>
      </c>
      <c r="F481" s="104" t="n">
        <f aca="false">IF((D481+E481+C481)&gt;0,1,0)</f>
        <v>1</v>
      </c>
      <c r="G481" s="104" t="n">
        <f aca="false">IF((F481-C481)&gt;0,1,0)</f>
        <v>0</v>
      </c>
      <c r="H481" s="104" t="n">
        <f aca="false">IF((F481+J481)&gt;1,1,0)</f>
        <v>1</v>
      </c>
      <c r="I481" s="105" t="n">
        <f aca="false">IF(D481-(C481+E481)&gt;0,1,0)</f>
        <v>0</v>
      </c>
      <c r="J481" s="25" t="n">
        <f aca="false">IF((D481+E481)&lt;1,1,0)</f>
        <v>1</v>
      </c>
    </row>
    <row r="482" customFormat="false" ht="13.5" hidden="false" customHeight="false" outlineLevel="0" collapsed="false">
      <c r="A482" s="98" t="n">
        <v>120</v>
      </c>
      <c r="B482" s="99" t="n">
        <v>70</v>
      </c>
      <c r="C482" s="99" t="n">
        <v>1</v>
      </c>
      <c r="D482" s="104" t="n">
        <f aca="false">IF(A482&gt;139,1,0)</f>
        <v>0</v>
      </c>
      <c r="E482" s="104" t="n">
        <f aca="false">IF(B482&gt;89,1,0)</f>
        <v>0</v>
      </c>
      <c r="F482" s="104" t="n">
        <f aca="false">IF((D482+E482+C482)&gt;0,1,0)</f>
        <v>1</v>
      </c>
      <c r="G482" s="104" t="n">
        <f aca="false">IF((F482-C482)&gt;0,1,0)</f>
        <v>0</v>
      </c>
      <c r="H482" s="104" t="n">
        <f aca="false">IF((F482+J482)&gt;1,1,0)</f>
        <v>1</v>
      </c>
      <c r="I482" s="105" t="n">
        <f aca="false">IF(D482-(C482+E482)&gt;0,1,0)</f>
        <v>0</v>
      </c>
      <c r="J482" s="25" t="n">
        <f aca="false">IF((D482+E482)&lt;1,1,0)</f>
        <v>1</v>
      </c>
    </row>
    <row r="483" customFormat="false" ht="13.5" hidden="false" customHeight="false" outlineLevel="0" collapsed="false">
      <c r="A483" s="98" t="n">
        <v>130</v>
      </c>
      <c r="B483" s="99" t="n">
        <v>80</v>
      </c>
      <c r="C483" s="99" t="n">
        <v>1</v>
      </c>
      <c r="D483" s="104" t="n">
        <f aca="false">IF(A483&gt;139,1,0)</f>
        <v>0</v>
      </c>
      <c r="E483" s="104" t="n">
        <f aca="false">IF(B483&gt;89,1,0)</f>
        <v>0</v>
      </c>
      <c r="F483" s="104" t="n">
        <f aca="false">IF((D483+E483+C483)&gt;0,1,0)</f>
        <v>1</v>
      </c>
      <c r="G483" s="104" t="n">
        <f aca="false">IF((F483-C483)&gt;0,1,0)</f>
        <v>0</v>
      </c>
      <c r="H483" s="104" t="n">
        <f aca="false">IF((F483+J483)&gt;1,1,0)</f>
        <v>1</v>
      </c>
      <c r="I483" s="105" t="n">
        <f aca="false">IF(D483-(C483+E483)&gt;0,1,0)</f>
        <v>0</v>
      </c>
      <c r="J483" s="25" t="n">
        <f aca="false">IF((D483+E483)&lt;1,1,0)</f>
        <v>1</v>
      </c>
    </row>
    <row r="484" customFormat="false" ht="13.5" hidden="false" customHeight="false" outlineLevel="0" collapsed="false">
      <c r="A484" s="98" t="n">
        <v>140</v>
      </c>
      <c r="B484" s="99" t="n">
        <v>80</v>
      </c>
      <c r="C484" s="99" t="n">
        <v>1</v>
      </c>
      <c r="D484" s="104" t="n">
        <f aca="false">IF(A484&gt;139,1,0)</f>
        <v>1</v>
      </c>
      <c r="E484" s="104" t="n">
        <f aca="false">IF(B484&gt;89,1,0)</f>
        <v>0</v>
      </c>
      <c r="F484" s="104" t="n">
        <f aca="false">IF((D484+E484+C484)&gt;0,1,0)</f>
        <v>1</v>
      </c>
      <c r="G484" s="104" t="n">
        <f aca="false">IF((F484-C484)&gt;0,1,0)</f>
        <v>0</v>
      </c>
      <c r="H484" s="104" t="n">
        <f aca="false">IF((F484+J484)&gt;1,1,0)</f>
        <v>0</v>
      </c>
      <c r="I484" s="105" t="n">
        <f aca="false">IF(D484-(C484+E484)&gt;0,1,0)</f>
        <v>0</v>
      </c>
      <c r="J484" s="25" t="n">
        <f aca="false">IF((D484+E484)&lt;1,1,0)</f>
        <v>0</v>
      </c>
    </row>
    <row r="485" customFormat="false" ht="13.5" hidden="false" customHeight="false" outlineLevel="0" collapsed="false">
      <c r="A485" s="102" t="n">
        <v>100</v>
      </c>
      <c r="B485" s="103" t="n">
        <v>70</v>
      </c>
      <c r="C485" s="103" t="n">
        <v>0</v>
      </c>
      <c r="D485" s="104" t="n">
        <f aca="false">IF(A485&gt;139,1,0)</f>
        <v>0</v>
      </c>
      <c r="E485" s="104" t="n">
        <f aca="false">IF(B485&gt;89,1,0)</f>
        <v>0</v>
      </c>
      <c r="F485" s="104" t="n">
        <f aca="false">IF((D485+E485+C485)&gt;0,1,0)</f>
        <v>0</v>
      </c>
      <c r="G485" s="104" t="n">
        <f aca="false">IF((F485-C485)&gt;0,1,0)</f>
        <v>0</v>
      </c>
      <c r="H485" s="104" t="n">
        <f aca="false">IF((F485+J485)&gt;1,1,0)</f>
        <v>0</v>
      </c>
      <c r="I485" s="105" t="n">
        <f aca="false">IF(D485-(C485+E485)&gt;0,1,0)</f>
        <v>0</v>
      </c>
      <c r="J485" s="25" t="n">
        <f aca="false">IF((D485+E485)&lt;1,1,0)</f>
        <v>1</v>
      </c>
    </row>
    <row r="486" customFormat="false" ht="13.5" hidden="false" customHeight="false" outlineLevel="0" collapsed="false">
      <c r="A486" s="106" t="n">
        <v>150</v>
      </c>
      <c r="B486" s="107" t="n">
        <v>90</v>
      </c>
      <c r="C486" s="108" t="n">
        <v>0</v>
      </c>
      <c r="D486" s="104" t="n">
        <f aca="false">IF(A486&gt;139,1,0)</f>
        <v>1</v>
      </c>
      <c r="E486" s="104" t="n">
        <f aca="false">IF(B486&gt;89,1,0)</f>
        <v>1</v>
      </c>
      <c r="F486" s="104" t="n">
        <f aca="false">IF((D486+E486+C486)&gt;0,1,0)</f>
        <v>1</v>
      </c>
      <c r="G486" s="104" t="n">
        <f aca="false">IF((F486-C486)&gt;0,1,0)</f>
        <v>1</v>
      </c>
      <c r="H486" s="104" t="n">
        <f aca="false">IF((F486+J486)&gt;1,1,0)</f>
        <v>0</v>
      </c>
      <c r="I486" s="105" t="n">
        <f aca="false">IF(D486-(C486+E486)&gt;0,1,0)</f>
        <v>0</v>
      </c>
      <c r="J486" s="25" t="n">
        <f aca="false">IF((D486+E486)&lt;1,1,0)</f>
        <v>0</v>
      </c>
    </row>
    <row r="487" customFormat="false" ht="13.5" hidden="false" customHeight="false" outlineLevel="0" collapsed="false">
      <c r="A487" s="109" t="n">
        <v>180</v>
      </c>
      <c r="B487" s="110" t="n">
        <v>100</v>
      </c>
      <c r="C487" s="111" t="n">
        <v>1</v>
      </c>
      <c r="D487" s="104" t="n">
        <f aca="false">IF(A487&gt;139,1,0)</f>
        <v>1</v>
      </c>
      <c r="E487" s="104" t="n">
        <f aca="false">IF(B487&gt;89,1,0)</f>
        <v>1</v>
      </c>
      <c r="F487" s="104" t="n">
        <f aca="false">IF((D487+E487+C487)&gt;0,1,0)</f>
        <v>1</v>
      </c>
      <c r="G487" s="104" t="n">
        <f aca="false">IF((F487-C487)&gt;0,1,0)</f>
        <v>0</v>
      </c>
      <c r="H487" s="104" t="n">
        <f aca="false">IF((F487+J487)&gt;1,1,0)</f>
        <v>0</v>
      </c>
      <c r="I487" s="105" t="n">
        <f aca="false">IF(D487-(C487+E487)&gt;0,1,0)</f>
        <v>0</v>
      </c>
      <c r="J487" s="25" t="n">
        <f aca="false">IF((D487+E487)&lt;1,1,0)</f>
        <v>0</v>
      </c>
    </row>
    <row r="488" customFormat="false" ht="13.5" hidden="false" customHeight="false" outlineLevel="0" collapsed="false">
      <c r="A488" s="109" t="n">
        <v>140</v>
      </c>
      <c r="B488" s="110" t="n">
        <v>80</v>
      </c>
      <c r="C488" s="111" t="n">
        <v>1</v>
      </c>
      <c r="D488" s="104" t="n">
        <f aca="false">IF(A488&gt;139,1,0)</f>
        <v>1</v>
      </c>
      <c r="E488" s="104" t="n">
        <f aca="false">IF(B488&gt;89,1,0)</f>
        <v>0</v>
      </c>
      <c r="F488" s="104" t="n">
        <f aca="false">IF((D488+E488+C488)&gt;0,1,0)</f>
        <v>1</v>
      </c>
      <c r="G488" s="104" t="n">
        <f aca="false">IF((F488-C488)&gt;0,1,0)</f>
        <v>0</v>
      </c>
      <c r="H488" s="104" t="n">
        <f aca="false">IF((F488+J488)&gt;1,1,0)</f>
        <v>0</v>
      </c>
      <c r="I488" s="105" t="n">
        <f aca="false">IF(D488-(C488+E488)&gt;0,1,0)</f>
        <v>0</v>
      </c>
      <c r="J488" s="25" t="n">
        <f aca="false">IF((D488+E488)&lt;1,1,0)</f>
        <v>0</v>
      </c>
    </row>
    <row r="489" customFormat="false" ht="13.5" hidden="false" customHeight="false" outlineLevel="0" collapsed="false">
      <c r="A489" s="109" t="n">
        <v>150</v>
      </c>
      <c r="B489" s="110" t="n">
        <v>80</v>
      </c>
      <c r="C489" s="111" t="n">
        <v>1</v>
      </c>
      <c r="D489" s="104" t="n">
        <f aca="false">IF(A489&gt;139,1,0)</f>
        <v>1</v>
      </c>
      <c r="E489" s="104" t="n">
        <f aca="false">IF(B489&gt;89,1,0)</f>
        <v>0</v>
      </c>
      <c r="F489" s="104" t="n">
        <f aca="false">IF((D489+E489+C489)&gt;0,1,0)</f>
        <v>1</v>
      </c>
      <c r="G489" s="104" t="n">
        <f aca="false">IF((F489-C489)&gt;0,1,0)</f>
        <v>0</v>
      </c>
      <c r="H489" s="104" t="n">
        <f aca="false">IF((F489+J489)&gt;1,1,0)</f>
        <v>0</v>
      </c>
      <c r="I489" s="105" t="n">
        <f aca="false">IF(D489-(C489+E489)&gt;0,1,0)</f>
        <v>0</v>
      </c>
      <c r="J489" s="25" t="n">
        <f aca="false">IF((D489+E489)&lt;1,1,0)</f>
        <v>0</v>
      </c>
    </row>
    <row r="490" customFormat="false" ht="13.5" hidden="false" customHeight="false" outlineLevel="0" collapsed="false">
      <c r="A490" s="109" t="n">
        <v>160</v>
      </c>
      <c r="B490" s="110" t="n">
        <v>100</v>
      </c>
      <c r="C490" s="111" t="n">
        <v>1</v>
      </c>
      <c r="D490" s="104" t="n">
        <f aca="false">IF(A490&gt;139,1,0)</f>
        <v>1</v>
      </c>
      <c r="E490" s="104" t="n">
        <f aca="false">IF(B490&gt;89,1,0)</f>
        <v>1</v>
      </c>
      <c r="F490" s="104" t="n">
        <f aca="false">IF((D490+E490+C490)&gt;0,1,0)</f>
        <v>1</v>
      </c>
      <c r="G490" s="104" t="n">
        <f aca="false">IF((F490-C490)&gt;0,1,0)</f>
        <v>0</v>
      </c>
      <c r="H490" s="104" t="n">
        <f aca="false">IF((F490+J490)&gt;1,1,0)</f>
        <v>0</v>
      </c>
      <c r="I490" s="105" t="n">
        <f aca="false">IF(D490-(C490+E490)&gt;0,1,0)</f>
        <v>0</v>
      </c>
      <c r="J490" s="25" t="n">
        <f aca="false">IF((D490+E490)&lt;1,1,0)</f>
        <v>0</v>
      </c>
    </row>
    <row r="491" customFormat="false" ht="13.5" hidden="false" customHeight="false" outlineLevel="0" collapsed="false">
      <c r="A491" s="109" t="n">
        <v>140</v>
      </c>
      <c r="B491" s="110" t="n">
        <v>90</v>
      </c>
      <c r="C491" s="111" t="n">
        <v>0</v>
      </c>
      <c r="D491" s="104" t="n">
        <f aca="false">IF(A491&gt;139,1,0)</f>
        <v>1</v>
      </c>
      <c r="E491" s="104" t="n">
        <f aca="false">IF(B491&gt;89,1,0)</f>
        <v>1</v>
      </c>
      <c r="F491" s="104" t="n">
        <f aca="false">IF((D491+E491+C491)&gt;0,1,0)</f>
        <v>1</v>
      </c>
      <c r="G491" s="104" t="n">
        <f aca="false">IF((F491-C491)&gt;0,1,0)</f>
        <v>1</v>
      </c>
      <c r="H491" s="104" t="n">
        <f aca="false">IF((F491+J491)&gt;1,1,0)</f>
        <v>0</v>
      </c>
      <c r="I491" s="105" t="n">
        <f aca="false">IF(D491-(C491+E491)&gt;0,1,0)</f>
        <v>0</v>
      </c>
      <c r="J491" s="25" t="n">
        <f aca="false">IF((D491+E491)&lt;1,1,0)</f>
        <v>0</v>
      </c>
    </row>
    <row r="492" customFormat="false" ht="13.5" hidden="false" customHeight="false" outlineLevel="0" collapsed="false">
      <c r="A492" s="109" t="n">
        <v>160</v>
      </c>
      <c r="B492" s="110" t="n">
        <v>100</v>
      </c>
      <c r="C492" s="111" t="n">
        <v>1</v>
      </c>
      <c r="D492" s="104" t="n">
        <f aca="false">IF(A492&gt;139,1,0)</f>
        <v>1</v>
      </c>
      <c r="E492" s="104" t="n">
        <f aca="false">IF(B492&gt;89,1,0)</f>
        <v>1</v>
      </c>
      <c r="F492" s="104" t="n">
        <f aca="false">IF((D492+E492+C492)&gt;0,1,0)</f>
        <v>1</v>
      </c>
      <c r="G492" s="104" t="n">
        <f aca="false">IF((F492-C492)&gt;0,1,0)</f>
        <v>0</v>
      </c>
      <c r="H492" s="104" t="n">
        <f aca="false">IF((F492+J492)&gt;1,1,0)</f>
        <v>0</v>
      </c>
      <c r="I492" s="105" t="n">
        <f aca="false">IF(D492-(C492+E492)&gt;0,1,0)</f>
        <v>0</v>
      </c>
      <c r="J492" s="25" t="n">
        <f aca="false">IF((D492+E492)&lt;1,1,0)</f>
        <v>0</v>
      </c>
    </row>
    <row r="493" customFormat="false" ht="13.5" hidden="false" customHeight="false" outlineLevel="0" collapsed="false">
      <c r="A493" s="109" t="n">
        <v>150</v>
      </c>
      <c r="B493" s="110" t="n">
        <v>80</v>
      </c>
      <c r="C493" s="111" t="n">
        <v>0</v>
      </c>
      <c r="D493" s="104" t="n">
        <f aca="false">IF(A493&gt;139,1,0)</f>
        <v>1</v>
      </c>
      <c r="E493" s="104" t="n">
        <f aca="false">IF(B493&gt;89,1,0)</f>
        <v>0</v>
      </c>
      <c r="F493" s="104" t="n">
        <f aca="false">IF((D493+E493+C493)&gt;0,1,0)</f>
        <v>1</v>
      </c>
      <c r="G493" s="104" t="n">
        <f aca="false">IF((F493-C493)&gt;0,1,0)</f>
        <v>1</v>
      </c>
      <c r="H493" s="104" t="n">
        <f aca="false">IF((F493+J493)&gt;1,1,0)</f>
        <v>0</v>
      </c>
      <c r="I493" s="105" t="n">
        <f aca="false">IF(D493-(C493+E493)&gt;0,1,0)</f>
        <v>1</v>
      </c>
      <c r="J493" s="25" t="n">
        <f aca="false">IF((D493+E493)&lt;1,1,0)</f>
        <v>0</v>
      </c>
    </row>
    <row r="494" customFormat="false" ht="13.5" hidden="false" customHeight="false" outlineLevel="0" collapsed="false">
      <c r="A494" s="109" t="n">
        <v>160</v>
      </c>
      <c r="B494" s="110" t="n">
        <v>100</v>
      </c>
      <c r="C494" s="111" t="n">
        <v>1</v>
      </c>
      <c r="D494" s="104" t="n">
        <f aca="false">IF(A494&gt;139,1,0)</f>
        <v>1</v>
      </c>
      <c r="E494" s="104" t="n">
        <f aca="false">IF(B494&gt;89,1,0)</f>
        <v>1</v>
      </c>
      <c r="F494" s="104" t="n">
        <f aca="false">IF((D494+E494+C494)&gt;0,1,0)</f>
        <v>1</v>
      </c>
      <c r="G494" s="104" t="n">
        <f aca="false">IF((F494-C494)&gt;0,1,0)</f>
        <v>0</v>
      </c>
      <c r="H494" s="104" t="n">
        <f aca="false">IF((F494+J494)&gt;1,1,0)</f>
        <v>0</v>
      </c>
      <c r="I494" s="105" t="n">
        <f aca="false">IF(D494-(C494+E494)&gt;0,1,0)</f>
        <v>0</v>
      </c>
      <c r="J494" s="25" t="n">
        <f aca="false">IF((D494+E494)&lt;1,1,0)</f>
        <v>0</v>
      </c>
    </row>
    <row r="495" customFormat="false" ht="13.5" hidden="false" customHeight="false" outlineLevel="0" collapsed="false">
      <c r="A495" s="109" t="n">
        <v>140</v>
      </c>
      <c r="B495" s="110" t="n">
        <v>90</v>
      </c>
      <c r="C495" s="111" t="n">
        <v>1</v>
      </c>
      <c r="D495" s="104" t="n">
        <f aca="false">IF(A495&gt;139,1,0)</f>
        <v>1</v>
      </c>
      <c r="E495" s="104" t="n">
        <f aca="false">IF(B495&gt;89,1,0)</f>
        <v>1</v>
      </c>
      <c r="F495" s="104" t="n">
        <f aca="false">IF((D495+E495+C495)&gt;0,1,0)</f>
        <v>1</v>
      </c>
      <c r="G495" s="104" t="n">
        <f aca="false">IF((F495-C495)&gt;0,1,0)</f>
        <v>0</v>
      </c>
      <c r="H495" s="104" t="n">
        <f aca="false">IF((F495+J495)&gt;1,1,0)</f>
        <v>0</v>
      </c>
      <c r="I495" s="105" t="n">
        <f aca="false">IF(D495-(C495+E495)&gt;0,1,0)</f>
        <v>0</v>
      </c>
      <c r="J495" s="25" t="n">
        <f aca="false">IF((D495+E495)&lt;1,1,0)</f>
        <v>0</v>
      </c>
    </row>
    <row r="496" customFormat="false" ht="13.5" hidden="false" customHeight="false" outlineLevel="0" collapsed="false">
      <c r="A496" s="109" t="n">
        <v>130</v>
      </c>
      <c r="B496" s="110" t="n">
        <v>85</v>
      </c>
      <c r="C496" s="111" t="n">
        <v>0</v>
      </c>
      <c r="D496" s="104" t="n">
        <f aca="false">IF(A496&gt;139,1,0)</f>
        <v>0</v>
      </c>
      <c r="E496" s="104" t="n">
        <f aca="false">IF(B496&gt;89,1,0)</f>
        <v>0</v>
      </c>
      <c r="F496" s="104" t="n">
        <f aca="false">IF((D496+E496+C496)&gt;0,1,0)</f>
        <v>0</v>
      </c>
      <c r="G496" s="104" t="n">
        <f aca="false">IF((F496-C496)&gt;0,1,0)</f>
        <v>0</v>
      </c>
      <c r="H496" s="104" t="n">
        <f aca="false">IF((F496+J496)&gt;1,1,0)</f>
        <v>0</v>
      </c>
      <c r="I496" s="105" t="n">
        <f aca="false">IF(D496-(C496+E496)&gt;0,1,0)</f>
        <v>0</v>
      </c>
      <c r="J496" s="25" t="n">
        <f aca="false">IF((D496+E496)&lt;1,1,0)</f>
        <v>1</v>
      </c>
    </row>
    <row r="497" customFormat="false" ht="13.5" hidden="false" customHeight="false" outlineLevel="0" collapsed="false">
      <c r="A497" s="109" t="n">
        <v>140</v>
      </c>
      <c r="B497" s="110" t="n">
        <v>70</v>
      </c>
      <c r="C497" s="111" t="n">
        <v>1</v>
      </c>
      <c r="D497" s="104" t="n">
        <f aca="false">IF(A497&gt;139,1,0)</f>
        <v>1</v>
      </c>
      <c r="E497" s="104" t="n">
        <f aca="false">IF(B497&gt;89,1,0)</f>
        <v>0</v>
      </c>
      <c r="F497" s="104" t="n">
        <f aca="false">IF((D497+E497+C497)&gt;0,1,0)</f>
        <v>1</v>
      </c>
      <c r="G497" s="104" t="n">
        <f aca="false">IF((F497-C497)&gt;0,1,0)</f>
        <v>0</v>
      </c>
      <c r="H497" s="104" t="n">
        <f aca="false">IF((F497+J497)&gt;1,1,0)</f>
        <v>0</v>
      </c>
      <c r="I497" s="105" t="n">
        <f aca="false">IF(D497-(C497+E497)&gt;0,1,0)</f>
        <v>0</v>
      </c>
      <c r="J497" s="25" t="n">
        <f aca="false">IF((D497+E497)&lt;1,1,0)</f>
        <v>0</v>
      </c>
    </row>
    <row r="498" customFormat="false" ht="13.5" hidden="false" customHeight="false" outlineLevel="0" collapsed="false">
      <c r="A498" s="109" t="n">
        <v>150</v>
      </c>
      <c r="B498" s="110" t="n">
        <v>80</v>
      </c>
      <c r="C498" s="111" t="n">
        <v>1</v>
      </c>
      <c r="D498" s="104" t="n">
        <f aca="false">IF(A498&gt;139,1,0)</f>
        <v>1</v>
      </c>
      <c r="E498" s="104" t="n">
        <f aca="false">IF(B498&gt;89,1,0)</f>
        <v>0</v>
      </c>
      <c r="F498" s="104" t="n">
        <f aca="false">IF((D498+E498+C498)&gt;0,1,0)</f>
        <v>1</v>
      </c>
      <c r="G498" s="104" t="n">
        <f aca="false">IF((F498-C498)&gt;0,1,0)</f>
        <v>0</v>
      </c>
      <c r="H498" s="104" t="n">
        <f aca="false">IF((F498+J498)&gt;1,1,0)</f>
        <v>0</v>
      </c>
      <c r="I498" s="105" t="n">
        <f aca="false">IF(D498-(C498+E498)&gt;0,1,0)</f>
        <v>0</v>
      </c>
      <c r="J498" s="25" t="n">
        <f aca="false">IF((D498+E498)&lt;1,1,0)</f>
        <v>0</v>
      </c>
    </row>
    <row r="499" customFormat="false" ht="13.5" hidden="false" customHeight="false" outlineLevel="0" collapsed="false">
      <c r="A499" s="109" t="n">
        <v>140</v>
      </c>
      <c r="B499" s="110" t="n">
        <v>80</v>
      </c>
      <c r="C499" s="112" t="n">
        <v>1</v>
      </c>
      <c r="D499" s="104" t="n">
        <f aca="false">IF(A499&gt;139,1,0)</f>
        <v>1</v>
      </c>
      <c r="E499" s="104" t="n">
        <f aca="false">IF(B499&gt;89,1,0)</f>
        <v>0</v>
      </c>
      <c r="F499" s="104" t="n">
        <f aca="false">IF((D499+E499+C499)&gt;0,1,0)</f>
        <v>1</v>
      </c>
      <c r="G499" s="104" t="n">
        <f aca="false">IF((F499-C499)&gt;0,1,0)</f>
        <v>0</v>
      </c>
      <c r="H499" s="104" t="n">
        <f aca="false">IF((F499+J499)&gt;1,1,0)</f>
        <v>0</v>
      </c>
      <c r="I499" s="105" t="n">
        <f aca="false">IF(D499-(C499+E499)&gt;0,1,0)</f>
        <v>0</v>
      </c>
      <c r="J499" s="25" t="n">
        <f aca="false">IF((D499+E499)&lt;1,1,0)</f>
        <v>0</v>
      </c>
    </row>
    <row r="500" customFormat="false" ht="13.5" hidden="false" customHeight="false" outlineLevel="0" collapsed="false">
      <c r="A500" s="109" t="n">
        <v>140</v>
      </c>
      <c r="B500" s="110" t="n">
        <v>80</v>
      </c>
      <c r="C500" s="113" t="n">
        <v>0</v>
      </c>
      <c r="D500" s="104" t="n">
        <f aca="false">IF(A500&gt;139,1,0)</f>
        <v>1</v>
      </c>
      <c r="E500" s="104" t="n">
        <f aca="false">IF(B500&gt;89,1,0)</f>
        <v>0</v>
      </c>
      <c r="F500" s="104" t="n">
        <f aca="false">IF((D500+E500+C500)&gt;0,1,0)</f>
        <v>1</v>
      </c>
      <c r="G500" s="104" t="n">
        <f aca="false">IF((F500-C500)&gt;0,1,0)</f>
        <v>1</v>
      </c>
      <c r="H500" s="104" t="n">
        <f aca="false">IF((F500+J500)&gt;1,1,0)</f>
        <v>0</v>
      </c>
      <c r="I500" s="105" t="n">
        <f aca="false">IF(D500-(C500+E500)&gt;0,1,0)</f>
        <v>1</v>
      </c>
      <c r="J500" s="25" t="n">
        <f aca="false">IF((D500+E500)&lt;1,1,0)</f>
        <v>0</v>
      </c>
    </row>
    <row r="501" customFormat="false" ht="13.5" hidden="false" customHeight="false" outlineLevel="0" collapsed="false">
      <c r="A501" s="109" t="n">
        <v>140</v>
      </c>
      <c r="B501" s="110" t="n">
        <v>90</v>
      </c>
      <c r="C501" s="111" t="n">
        <v>0</v>
      </c>
      <c r="D501" s="104" t="n">
        <f aca="false">IF(A501&gt;139,1,0)</f>
        <v>1</v>
      </c>
      <c r="E501" s="104" t="n">
        <f aca="false">IF(B501&gt;89,1,0)</f>
        <v>1</v>
      </c>
      <c r="F501" s="104" t="n">
        <f aca="false">IF((D501+E501+C501)&gt;0,1,0)</f>
        <v>1</v>
      </c>
      <c r="G501" s="104" t="n">
        <f aca="false">IF((F501-C501)&gt;0,1,0)</f>
        <v>1</v>
      </c>
      <c r="H501" s="104" t="n">
        <f aca="false">IF((F501+J501)&gt;1,1,0)</f>
        <v>0</v>
      </c>
      <c r="I501" s="105" t="n">
        <f aca="false">IF(D501-(C501+E501)&gt;0,1,0)</f>
        <v>0</v>
      </c>
      <c r="J501" s="25" t="n">
        <f aca="false">IF((D501+E501)&lt;1,1,0)</f>
        <v>0</v>
      </c>
    </row>
    <row r="502" customFormat="false" ht="13.5" hidden="false" customHeight="false" outlineLevel="0" collapsed="false">
      <c r="A502" s="109" t="n">
        <v>150</v>
      </c>
      <c r="B502" s="110" t="n">
        <v>90</v>
      </c>
      <c r="C502" s="111" t="n">
        <v>1</v>
      </c>
      <c r="D502" s="104" t="n">
        <f aca="false">IF(A502&gt;139,1,0)</f>
        <v>1</v>
      </c>
      <c r="E502" s="104" t="n">
        <f aca="false">IF(B502&gt;89,1,0)</f>
        <v>1</v>
      </c>
      <c r="F502" s="104" t="n">
        <f aca="false">IF((D502+E502+C502)&gt;0,1,0)</f>
        <v>1</v>
      </c>
      <c r="G502" s="104" t="n">
        <f aca="false">IF((F502-C502)&gt;0,1,0)</f>
        <v>0</v>
      </c>
      <c r="H502" s="104" t="n">
        <f aca="false">IF((F502+J502)&gt;1,1,0)</f>
        <v>0</v>
      </c>
      <c r="I502" s="105" t="n">
        <f aca="false">IF(D502-(C502+E502)&gt;0,1,0)</f>
        <v>0</v>
      </c>
      <c r="J502" s="25" t="n">
        <f aca="false">IF((D502+E502)&lt;1,1,0)</f>
        <v>0</v>
      </c>
    </row>
    <row r="503" customFormat="false" ht="13.5" hidden="false" customHeight="false" outlineLevel="0" collapsed="false">
      <c r="A503" s="109" t="n">
        <v>160</v>
      </c>
      <c r="B503" s="110" t="n">
        <v>100</v>
      </c>
      <c r="C503" s="111" t="n">
        <v>1</v>
      </c>
      <c r="D503" s="104" t="n">
        <f aca="false">IF(A503&gt;139,1,0)</f>
        <v>1</v>
      </c>
      <c r="E503" s="104" t="n">
        <f aca="false">IF(B503&gt;89,1,0)</f>
        <v>1</v>
      </c>
      <c r="F503" s="104" t="n">
        <f aca="false">IF((D503+E503+C503)&gt;0,1,0)</f>
        <v>1</v>
      </c>
      <c r="G503" s="104" t="n">
        <f aca="false">IF((F503-C503)&gt;0,1,0)</f>
        <v>0</v>
      </c>
      <c r="H503" s="104" t="n">
        <f aca="false">IF((F503+J503)&gt;1,1,0)</f>
        <v>0</v>
      </c>
      <c r="I503" s="105" t="n">
        <f aca="false">IF(D503-(C503+E503)&gt;0,1,0)</f>
        <v>0</v>
      </c>
      <c r="J503" s="25" t="n">
        <f aca="false">IF((D503+E503)&lt;1,1,0)</f>
        <v>0</v>
      </c>
    </row>
    <row r="504" customFormat="false" ht="13.5" hidden="false" customHeight="false" outlineLevel="0" collapsed="false">
      <c r="A504" s="109" t="n">
        <v>140</v>
      </c>
      <c r="B504" s="110" t="n">
        <v>90</v>
      </c>
      <c r="C504" s="112" t="n">
        <v>0</v>
      </c>
      <c r="D504" s="104" t="n">
        <f aca="false">IF(A504&gt;139,1,0)</f>
        <v>1</v>
      </c>
      <c r="E504" s="104" t="n">
        <f aca="false">IF(B504&gt;89,1,0)</f>
        <v>1</v>
      </c>
      <c r="F504" s="104" t="n">
        <f aca="false">IF((D504+E504+C504)&gt;0,1,0)</f>
        <v>1</v>
      </c>
      <c r="G504" s="104" t="n">
        <f aca="false">IF((F504-C504)&gt;0,1,0)</f>
        <v>1</v>
      </c>
      <c r="H504" s="104" t="n">
        <f aca="false">IF((F504+J504)&gt;1,1,0)</f>
        <v>0</v>
      </c>
      <c r="I504" s="105" t="n">
        <f aca="false">IF(D504-(C504+E504)&gt;0,1,0)</f>
        <v>0</v>
      </c>
      <c r="J504" s="25" t="n">
        <f aca="false">IF((D504+E504)&lt;1,1,0)</f>
        <v>0</v>
      </c>
    </row>
    <row r="505" customFormat="false" ht="13.5" hidden="false" customHeight="false" outlineLevel="0" collapsed="false">
      <c r="A505" s="109" t="n">
        <v>150</v>
      </c>
      <c r="B505" s="110" t="n">
        <v>85</v>
      </c>
      <c r="C505" s="113" t="n">
        <v>1</v>
      </c>
      <c r="D505" s="104" t="n">
        <f aca="false">IF(A505&gt;139,1,0)</f>
        <v>1</v>
      </c>
      <c r="E505" s="104" t="n">
        <f aca="false">IF(B505&gt;89,1,0)</f>
        <v>0</v>
      </c>
      <c r="F505" s="104" t="n">
        <f aca="false">IF((D505+E505+C505)&gt;0,1,0)</f>
        <v>1</v>
      </c>
      <c r="G505" s="104" t="n">
        <f aca="false">IF((F505-C505)&gt;0,1,0)</f>
        <v>0</v>
      </c>
      <c r="H505" s="104" t="n">
        <f aca="false">IF((F505+J505)&gt;1,1,0)</f>
        <v>0</v>
      </c>
      <c r="I505" s="105" t="n">
        <f aca="false">IF(D505-(C505+E505)&gt;0,1,0)</f>
        <v>0</v>
      </c>
      <c r="J505" s="25" t="n">
        <f aca="false">IF((D505+E505)&lt;1,1,0)</f>
        <v>0</v>
      </c>
    </row>
    <row r="506" customFormat="false" ht="13.5" hidden="false" customHeight="false" outlineLevel="0" collapsed="false">
      <c r="A506" s="109" t="n">
        <v>160</v>
      </c>
      <c r="B506" s="110" t="n">
        <v>90</v>
      </c>
      <c r="C506" s="111" t="n">
        <v>0</v>
      </c>
      <c r="D506" s="104" t="n">
        <f aca="false">IF(A506&gt;139,1,0)</f>
        <v>1</v>
      </c>
      <c r="E506" s="104" t="n">
        <f aca="false">IF(B506&gt;89,1,0)</f>
        <v>1</v>
      </c>
      <c r="F506" s="104" t="n">
        <f aca="false">IF((D506+E506+C506)&gt;0,1,0)</f>
        <v>1</v>
      </c>
      <c r="G506" s="104" t="n">
        <f aca="false">IF((F506-C506)&gt;0,1,0)</f>
        <v>1</v>
      </c>
      <c r="H506" s="104" t="n">
        <f aca="false">IF((F506+J506)&gt;1,1,0)</f>
        <v>0</v>
      </c>
      <c r="I506" s="105" t="n">
        <f aca="false">IF(D506-(C506+E506)&gt;0,1,0)</f>
        <v>0</v>
      </c>
      <c r="J506" s="25" t="n">
        <f aca="false">IF((D506+E506)&lt;1,1,0)</f>
        <v>0</v>
      </c>
    </row>
    <row r="507" customFormat="false" ht="13.5" hidden="false" customHeight="false" outlineLevel="0" collapsed="false">
      <c r="A507" s="109" t="n">
        <v>160</v>
      </c>
      <c r="B507" s="110" t="n">
        <v>90</v>
      </c>
      <c r="C507" s="111" t="n">
        <v>0</v>
      </c>
      <c r="D507" s="104" t="n">
        <f aca="false">IF(A507&gt;139,1,0)</f>
        <v>1</v>
      </c>
      <c r="E507" s="104" t="n">
        <f aca="false">IF(B507&gt;89,1,0)</f>
        <v>1</v>
      </c>
      <c r="F507" s="104" t="n">
        <f aca="false">IF((D507+E507+C507)&gt;0,1,0)</f>
        <v>1</v>
      </c>
      <c r="G507" s="104" t="n">
        <f aca="false">IF((F507-C507)&gt;0,1,0)</f>
        <v>1</v>
      </c>
      <c r="H507" s="104" t="n">
        <f aca="false">IF((F507+J507)&gt;1,1,0)</f>
        <v>0</v>
      </c>
      <c r="I507" s="105" t="n">
        <f aca="false">IF(D507-(C507+E507)&gt;0,1,0)</f>
        <v>0</v>
      </c>
      <c r="J507" s="25" t="n">
        <f aca="false">IF((D507+E507)&lt;1,1,0)</f>
        <v>0</v>
      </c>
    </row>
    <row r="508" customFormat="false" ht="13.5" hidden="false" customHeight="false" outlineLevel="0" collapsed="false">
      <c r="A508" s="109" t="n">
        <v>150</v>
      </c>
      <c r="B508" s="110" t="n">
        <v>95</v>
      </c>
      <c r="C508" s="112" t="n">
        <v>1</v>
      </c>
      <c r="D508" s="104" t="n">
        <f aca="false">IF(A508&gt;139,1,0)</f>
        <v>1</v>
      </c>
      <c r="E508" s="104" t="n">
        <f aca="false">IF(B508&gt;89,1,0)</f>
        <v>1</v>
      </c>
      <c r="F508" s="104" t="n">
        <f aca="false">IF((D508+E508+C508)&gt;0,1,0)</f>
        <v>1</v>
      </c>
      <c r="G508" s="104" t="n">
        <f aca="false">IF((F508-C508)&gt;0,1,0)</f>
        <v>0</v>
      </c>
      <c r="H508" s="104" t="n">
        <f aca="false">IF((F508+J508)&gt;1,1,0)</f>
        <v>0</v>
      </c>
      <c r="I508" s="105" t="n">
        <f aca="false">IF(D508-(C508+E508)&gt;0,1,0)</f>
        <v>0</v>
      </c>
      <c r="J508" s="25" t="n">
        <f aca="false">IF((D508+E508)&lt;1,1,0)</f>
        <v>0</v>
      </c>
    </row>
    <row r="509" customFormat="false" ht="13.5" hidden="false" customHeight="false" outlineLevel="0" collapsed="false">
      <c r="A509" s="109" t="n">
        <v>140</v>
      </c>
      <c r="B509" s="110" t="n">
        <v>90</v>
      </c>
      <c r="C509" s="113" t="n">
        <v>0</v>
      </c>
      <c r="D509" s="104" t="n">
        <f aca="false">IF(A509&gt;139,1,0)</f>
        <v>1</v>
      </c>
      <c r="E509" s="104" t="n">
        <f aca="false">IF(B509&gt;89,1,0)</f>
        <v>1</v>
      </c>
      <c r="F509" s="104" t="n">
        <f aca="false">IF((D509+E509+C509)&gt;0,1,0)</f>
        <v>1</v>
      </c>
      <c r="G509" s="104" t="n">
        <f aca="false">IF((F509-C509)&gt;0,1,0)</f>
        <v>1</v>
      </c>
      <c r="H509" s="104" t="n">
        <f aca="false">IF((F509+J509)&gt;1,1,0)</f>
        <v>0</v>
      </c>
      <c r="I509" s="105" t="n">
        <f aca="false">IF(D509-(C509+E509)&gt;0,1,0)</f>
        <v>0</v>
      </c>
      <c r="J509" s="25" t="n">
        <f aca="false">IF((D509+E509)&lt;1,1,0)</f>
        <v>0</v>
      </c>
    </row>
    <row r="510" customFormat="false" ht="13.5" hidden="false" customHeight="false" outlineLevel="0" collapsed="false">
      <c r="A510" s="109" t="n">
        <v>150</v>
      </c>
      <c r="B510" s="110" t="n">
        <v>90</v>
      </c>
      <c r="C510" s="111" t="n">
        <v>1</v>
      </c>
      <c r="D510" s="104" t="n">
        <f aca="false">IF(A510&gt;139,1,0)</f>
        <v>1</v>
      </c>
      <c r="E510" s="104" t="n">
        <f aca="false">IF(B510&gt;89,1,0)</f>
        <v>1</v>
      </c>
      <c r="F510" s="104" t="n">
        <f aca="false">IF((D510+E510+C510)&gt;0,1,0)</f>
        <v>1</v>
      </c>
      <c r="G510" s="104" t="n">
        <f aca="false">IF((F510-C510)&gt;0,1,0)</f>
        <v>0</v>
      </c>
      <c r="H510" s="104" t="n">
        <f aca="false">IF((F510+J510)&gt;1,1,0)</f>
        <v>0</v>
      </c>
      <c r="I510" s="105" t="n">
        <f aca="false">IF(D510-(C510+E510)&gt;0,1,0)</f>
        <v>0</v>
      </c>
      <c r="J510" s="25" t="n">
        <f aca="false">IF((D510+E510)&lt;1,1,0)</f>
        <v>0</v>
      </c>
    </row>
    <row r="511" customFormat="false" ht="13.5" hidden="false" customHeight="false" outlineLevel="0" collapsed="false">
      <c r="A511" s="109" t="n">
        <v>160</v>
      </c>
      <c r="B511" s="110" t="n">
        <v>100</v>
      </c>
      <c r="C511" s="111" t="n">
        <v>1</v>
      </c>
      <c r="D511" s="104" t="n">
        <f aca="false">IF(A511&gt;139,1,0)</f>
        <v>1</v>
      </c>
      <c r="E511" s="104" t="n">
        <f aca="false">IF(B511&gt;89,1,0)</f>
        <v>1</v>
      </c>
      <c r="F511" s="104" t="n">
        <f aca="false">IF((D511+E511+C511)&gt;0,1,0)</f>
        <v>1</v>
      </c>
      <c r="G511" s="104" t="n">
        <f aca="false">IF((F511-C511)&gt;0,1,0)</f>
        <v>0</v>
      </c>
      <c r="H511" s="104" t="n">
        <f aca="false">IF((F511+J511)&gt;1,1,0)</f>
        <v>0</v>
      </c>
      <c r="I511" s="105" t="n">
        <f aca="false">IF(D511-(C511+E511)&gt;0,1,0)</f>
        <v>0</v>
      </c>
      <c r="J511" s="25" t="n">
        <f aca="false">IF((D511+E511)&lt;1,1,0)</f>
        <v>0</v>
      </c>
    </row>
    <row r="512" customFormat="false" ht="13.5" hidden="false" customHeight="false" outlineLevel="0" collapsed="false">
      <c r="A512" s="109" t="n">
        <v>170</v>
      </c>
      <c r="B512" s="110" t="n">
        <v>100</v>
      </c>
      <c r="C512" s="112" t="n">
        <v>1</v>
      </c>
      <c r="D512" s="104" t="n">
        <f aca="false">IF(A512&gt;139,1,0)</f>
        <v>1</v>
      </c>
      <c r="E512" s="104" t="n">
        <f aca="false">IF(B512&gt;89,1,0)</f>
        <v>1</v>
      </c>
      <c r="F512" s="104" t="n">
        <f aca="false">IF((D512+E512+C512)&gt;0,1,0)</f>
        <v>1</v>
      </c>
      <c r="G512" s="104" t="n">
        <f aca="false">IF((F512-C512)&gt;0,1,0)</f>
        <v>0</v>
      </c>
      <c r="H512" s="104" t="n">
        <f aca="false">IF((F512+J512)&gt;1,1,0)</f>
        <v>0</v>
      </c>
      <c r="I512" s="105" t="n">
        <f aca="false">IF(D512-(C512+E512)&gt;0,1,0)</f>
        <v>0</v>
      </c>
      <c r="J512" s="25" t="n">
        <f aca="false">IF((D512+E512)&lt;1,1,0)</f>
        <v>0</v>
      </c>
    </row>
    <row r="513" customFormat="false" ht="13.5" hidden="false" customHeight="false" outlineLevel="0" collapsed="false">
      <c r="A513" s="109" t="n">
        <v>130</v>
      </c>
      <c r="B513" s="110" t="n">
        <v>60</v>
      </c>
      <c r="C513" s="112" t="n">
        <v>0</v>
      </c>
      <c r="D513" s="104" t="n">
        <f aca="false">IF(A513&gt;139,1,0)</f>
        <v>0</v>
      </c>
      <c r="E513" s="104" t="n">
        <f aca="false">IF(B513&gt;89,1,0)</f>
        <v>0</v>
      </c>
      <c r="F513" s="104" t="n">
        <f aca="false">IF((D513+E513+C513)&gt;0,1,0)</f>
        <v>0</v>
      </c>
      <c r="G513" s="104" t="n">
        <f aca="false">IF((F513-C513)&gt;0,1,0)</f>
        <v>0</v>
      </c>
      <c r="H513" s="104" t="n">
        <f aca="false">IF((F513+J513)&gt;1,1,0)</f>
        <v>0</v>
      </c>
      <c r="I513" s="105" t="n">
        <f aca="false">IF(D513-(C513+E513)&gt;0,1,0)</f>
        <v>0</v>
      </c>
      <c r="J513" s="25" t="n">
        <f aca="false">IF((D513+E513)&lt;1,1,0)</f>
        <v>1</v>
      </c>
    </row>
    <row r="514" customFormat="false" ht="13.5" hidden="false" customHeight="false" outlineLevel="0" collapsed="false">
      <c r="A514" s="109" t="n">
        <v>160</v>
      </c>
      <c r="B514" s="110" t="n">
        <v>100</v>
      </c>
      <c r="C514" s="113" t="n">
        <v>0</v>
      </c>
      <c r="D514" s="104" t="n">
        <f aca="false">IF(A514&gt;139,1,0)</f>
        <v>1</v>
      </c>
      <c r="E514" s="104" t="n">
        <f aca="false">IF(B514&gt;89,1,0)</f>
        <v>1</v>
      </c>
      <c r="F514" s="104" t="n">
        <f aca="false">IF((D514+E514+C514)&gt;0,1,0)</f>
        <v>1</v>
      </c>
      <c r="G514" s="104" t="n">
        <f aca="false">IF((F514-C514)&gt;0,1,0)</f>
        <v>1</v>
      </c>
      <c r="H514" s="104" t="n">
        <f aca="false">IF((F514+J514)&gt;1,1,0)</f>
        <v>0</v>
      </c>
      <c r="I514" s="105" t="n">
        <f aca="false">IF(D514-(C514+E514)&gt;0,1,0)</f>
        <v>0</v>
      </c>
      <c r="J514" s="25" t="n">
        <f aca="false">IF((D514+E514)&lt;1,1,0)</f>
        <v>0</v>
      </c>
    </row>
    <row r="515" customFormat="false" ht="13.5" hidden="false" customHeight="false" outlineLevel="0" collapsed="false">
      <c r="A515" s="109" t="n">
        <v>140</v>
      </c>
      <c r="B515" s="110" t="n">
        <v>70</v>
      </c>
      <c r="C515" s="111" t="n">
        <v>1</v>
      </c>
      <c r="D515" s="104" t="n">
        <f aca="false">IF(A515&gt;139,1,0)</f>
        <v>1</v>
      </c>
      <c r="E515" s="104" t="n">
        <f aca="false">IF(B515&gt;89,1,0)</f>
        <v>0</v>
      </c>
      <c r="F515" s="104" t="n">
        <f aca="false">IF((D515+E515+C515)&gt;0,1,0)</f>
        <v>1</v>
      </c>
      <c r="G515" s="104" t="n">
        <f aca="false">IF((F515-C515)&gt;0,1,0)</f>
        <v>0</v>
      </c>
      <c r="H515" s="104" t="n">
        <f aca="false">IF((F515+J515)&gt;1,1,0)</f>
        <v>0</v>
      </c>
      <c r="I515" s="105" t="n">
        <f aca="false">IF(D515-(C515+E515)&gt;0,1,0)</f>
        <v>0</v>
      </c>
      <c r="J515" s="25" t="n">
        <f aca="false">IF((D515+E515)&lt;1,1,0)</f>
        <v>0</v>
      </c>
    </row>
    <row r="516" customFormat="false" ht="13.5" hidden="false" customHeight="false" outlineLevel="0" collapsed="false">
      <c r="A516" s="109" t="n">
        <v>160</v>
      </c>
      <c r="B516" s="110" t="n">
        <v>105</v>
      </c>
      <c r="C516" s="112" t="n">
        <v>1</v>
      </c>
      <c r="D516" s="104" t="n">
        <f aca="false">IF(A516&gt;139,1,0)</f>
        <v>1</v>
      </c>
      <c r="E516" s="104" t="n">
        <f aca="false">IF(B516&gt;89,1,0)</f>
        <v>1</v>
      </c>
      <c r="F516" s="104" t="n">
        <f aca="false">IF((D516+E516+C516)&gt;0,1,0)</f>
        <v>1</v>
      </c>
      <c r="G516" s="104" t="n">
        <f aca="false">IF((F516-C516)&gt;0,1,0)</f>
        <v>0</v>
      </c>
      <c r="H516" s="104" t="n">
        <f aca="false">IF((F516+J516)&gt;1,1,0)</f>
        <v>0</v>
      </c>
      <c r="I516" s="105" t="n">
        <f aca="false">IF(D516-(C516+E516)&gt;0,1,0)</f>
        <v>0</v>
      </c>
      <c r="J516" s="25" t="n">
        <f aca="false">IF((D516+E516)&lt;1,1,0)</f>
        <v>0</v>
      </c>
    </row>
    <row r="517" customFormat="false" ht="13.5" hidden="false" customHeight="false" outlineLevel="0" collapsed="false">
      <c r="A517" s="109" t="n">
        <v>140</v>
      </c>
      <c r="B517" s="110" t="n">
        <v>95</v>
      </c>
      <c r="C517" s="113" t="n">
        <v>1</v>
      </c>
      <c r="D517" s="104" t="n">
        <f aca="false">IF(A517&gt;139,1,0)</f>
        <v>1</v>
      </c>
      <c r="E517" s="104" t="n">
        <f aca="false">IF(B517&gt;89,1,0)</f>
        <v>1</v>
      </c>
      <c r="F517" s="104" t="n">
        <f aca="false">IF((D517+E517+C517)&gt;0,1,0)</f>
        <v>1</v>
      </c>
      <c r="G517" s="104" t="n">
        <f aca="false">IF((F517-C517)&gt;0,1,0)</f>
        <v>0</v>
      </c>
      <c r="H517" s="104" t="n">
        <f aca="false">IF((F517+J517)&gt;1,1,0)</f>
        <v>0</v>
      </c>
      <c r="I517" s="105" t="n">
        <f aca="false">IF(D517-(C517+E517)&gt;0,1,0)</f>
        <v>0</v>
      </c>
      <c r="J517" s="25" t="n">
        <f aca="false">IF((D517+E517)&lt;1,1,0)</f>
        <v>0</v>
      </c>
    </row>
    <row r="518" customFormat="false" ht="13.5" hidden="false" customHeight="false" outlineLevel="0" collapsed="false">
      <c r="A518" s="109" t="n">
        <v>100</v>
      </c>
      <c r="B518" s="110" t="n">
        <v>80</v>
      </c>
      <c r="C518" s="111" t="n">
        <v>1</v>
      </c>
      <c r="D518" s="104" t="n">
        <f aca="false">IF(A518&gt;139,1,0)</f>
        <v>0</v>
      </c>
      <c r="E518" s="104" t="n">
        <f aca="false">IF(B518&gt;89,1,0)</f>
        <v>0</v>
      </c>
      <c r="F518" s="104" t="n">
        <f aca="false">IF((D518+E518+C518)&gt;0,1,0)</f>
        <v>1</v>
      </c>
      <c r="G518" s="104" t="n">
        <f aca="false">IF((F518-C518)&gt;0,1,0)</f>
        <v>0</v>
      </c>
      <c r="H518" s="104" t="n">
        <f aca="false">IF((F518+J518)&gt;1,1,0)</f>
        <v>1</v>
      </c>
      <c r="I518" s="105" t="n">
        <f aca="false">IF(D518-(C518+E518)&gt;0,1,0)</f>
        <v>0</v>
      </c>
      <c r="J518" s="25" t="n">
        <f aca="false">IF((D518+E518)&lt;1,1,0)</f>
        <v>1</v>
      </c>
    </row>
    <row r="519" customFormat="false" ht="13.5" hidden="false" customHeight="false" outlineLevel="0" collapsed="false">
      <c r="A519" s="109" t="n">
        <v>140</v>
      </c>
      <c r="B519" s="110" t="n">
        <v>80</v>
      </c>
      <c r="C519" s="111" t="n">
        <v>1</v>
      </c>
      <c r="D519" s="104" t="n">
        <f aca="false">IF(A519&gt;139,1,0)</f>
        <v>1</v>
      </c>
      <c r="E519" s="104" t="n">
        <f aca="false">IF(B519&gt;89,1,0)</f>
        <v>0</v>
      </c>
      <c r="F519" s="104" t="n">
        <f aca="false">IF((D519+E519+C519)&gt;0,1,0)</f>
        <v>1</v>
      </c>
      <c r="G519" s="104" t="n">
        <f aca="false">IF((F519-C519)&gt;0,1,0)</f>
        <v>0</v>
      </c>
      <c r="H519" s="104" t="n">
        <f aca="false">IF((F519+J519)&gt;1,1,0)</f>
        <v>0</v>
      </c>
      <c r="I519" s="105" t="n">
        <f aca="false">IF(D519-(C519+E519)&gt;0,1,0)</f>
        <v>0</v>
      </c>
      <c r="J519" s="25" t="n">
        <f aca="false">IF((D519+E519)&lt;1,1,0)</f>
        <v>0</v>
      </c>
    </row>
    <row r="520" customFormat="false" ht="13.5" hidden="false" customHeight="false" outlineLevel="0" collapsed="false">
      <c r="A520" s="109" t="n">
        <v>180</v>
      </c>
      <c r="B520" s="110" t="n">
        <v>80</v>
      </c>
      <c r="C520" s="111" t="n">
        <v>1</v>
      </c>
      <c r="D520" s="104" t="n">
        <f aca="false">IF(A520&gt;139,1,0)</f>
        <v>1</v>
      </c>
      <c r="E520" s="104" t="n">
        <f aca="false">IF(B520&gt;89,1,0)</f>
        <v>0</v>
      </c>
      <c r="F520" s="104" t="n">
        <f aca="false">IF((D520+E520+C520)&gt;0,1,0)</f>
        <v>1</v>
      </c>
      <c r="G520" s="104" t="n">
        <f aca="false">IF((F520-C520)&gt;0,1,0)</f>
        <v>0</v>
      </c>
      <c r="H520" s="104" t="n">
        <f aca="false">IF((F520+J520)&gt;1,1,0)</f>
        <v>0</v>
      </c>
      <c r="I520" s="105" t="n">
        <f aca="false">IF(D520-(C520+E520)&gt;0,1,0)</f>
        <v>0</v>
      </c>
      <c r="J520" s="25" t="n">
        <f aca="false">IF((D520+E520)&lt;1,1,0)</f>
        <v>0</v>
      </c>
    </row>
    <row r="521" customFormat="false" ht="13.5" hidden="false" customHeight="false" outlineLevel="0" collapsed="false">
      <c r="A521" s="109" t="n">
        <v>180</v>
      </c>
      <c r="B521" s="110" t="n">
        <v>110</v>
      </c>
      <c r="C521" s="111" t="n">
        <v>1</v>
      </c>
      <c r="D521" s="104" t="n">
        <f aca="false">IF(A521&gt;139,1,0)</f>
        <v>1</v>
      </c>
      <c r="E521" s="104" t="n">
        <f aca="false">IF(B521&gt;89,1,0)</f>
        <v>1</v>
      </c>
      <c r="F521" s="104" t="n">
        <f aca="false">IF((D521+E521+C521)&gt;0,1,0)</f>
        <v>1</v>
      </c>
      <c r="G521" s="104" t="n">
        <f aca="false">IF((F521-C521)&gt;0,1,0)</f>
        <v>0</v>
      </c>
      <c r="H521" s="104" t="n">
        <f aca="false">IF((F521+J521)&gt;1,1,0)</f>
        <v>0</v>
      </c>
      <c r="I521" s="105" t="n">
        <f aca="false">IF(D521-(C521+E521)&gt;0,1,0)</f>
        <v>0</v>
      </c>
      <c r="J521" s="25" t="n">
        <f aca="false">IF((D521+E521)&lt;1,1,0)</f>
        <v>0</v>
      </c>
    </row>
    <row r="522" customFormat="false" ht="13.5" hidden="false" customHeight="false" outlineLevel="0" collapsed="false">
      <c r="A522" s="109" t="n">
        <v>180</v>
      </c>
      <c r="B522" s="110" t="n">
        <v>120</v>
      </c>
      <c r="C522" s="111" t="n">
        <v>1</v>
      </c>
      <c r="D522" s="104" t="n">
        <f aca="false">IF(A522&gt;139,1,0)</f>
        <v>1</v>
      </c>
      <c r="E522" s="104" t="n">
        <f aca="false">IF(B522&gt;89,1,0)</f>
        <v>1</v>
      </c>
      <c r="F522" s="104" t="n">
        <f aca="false">IF((D522+E522+C522)&gt;0,1,0)</f>
        <v>1</v>
      </c>
      <c r="G522" s="104" t="n">
        <f aca="false">IF((F522-C522)&gt;0,1,0)</f>
        <v>0</v>
      </c>
      <c r="H522" s="104" t="n">
        <f aca="false">IF((F522+J522)&gt;1,1,0)</f>
        <v>0</v>
      </c>
      <c r="I522" s="105" t="n">
        <f aca="false">IF(D522-(C522+E522)&gt;0,1,0)</f>
        <v>0</v>
      </c>
      <c r="J522" s="25" t="n">
        <f aca="false">IF((D522+E522)&lt;1,1,0)</f>
        <v>0</v>
      </c>
    </row>
    <row r="523" customFormat="false" ht="13.5" hidden="false" customHeight="false" outlineLevel="0" collapsed="false">
      <c r="A523" s="109" t="n">
        <v>130</v>
      </c>
      <c r="B523" s="110" t="n">
        <v>80</v>
      </c>
      <c r="C523" s="111" t="n">
        <v>1</v>
      </c>
      <c r="D523" s="104" t="n">
        <f aca="false">IF(A523&gt;139,1,0)</f>
        <v>0</v>
      </c>
      <c r="E523" s="104" t="n">
        <f aca="false">IF(B523&gt;89,1,0)</f>
        <v>0</v>
      </c>
      <c r="F523" s="104" t="n">
        <f aca="false">IF((D523+E523+C523)&gt;0,1,0)</f>
        <v>1</v>
      </c>
      <c r="G523" s="104" t="n">
        <f aca="false">IF((F523-C523)&gt;0,1,0)</f>
        <v>0</v>
      </c>
      <c r="H523" s="104" t="n">
        <f aca="false">IF((F523+J523)&gt;1,1,0)</f>
        <v>1</v>
      </c>
      <c r="I523" s="105" t="n">
        <f aca="false">IF(D523-(C523+E523)&gt;0,1,0)</f>
        <v>0</v>
      </c>
      <c r="J523" s="25" t="n">
        <f aca="false">IF((D523+E523)&lt;1,1,0)</f>
        <v>1</v>
      </c>
    </row>
    <row r="524" customFormat="false" ht="13.5" hidden="false" customHeight="false" outlineLevel="0" collapsed="false">
      <c r="A524" s="109" t="n">
        <v>180</v>
      </c>
      <c r="B524" s="110" t="n">
        <v>100</v>
      </c>
      <c r="C524" s="111" t="n">
        <v>1</v>
      </c>
      <c r="D524" s="104" t="n">
        <f aca="false">IF(A524&gt;139,1,0)</f>
        <v>1</v>
      </c>
      <c r="E524" s="104" t="n">
        <f aca="false">IF(B524&gt;89,1,0)</f>
        <v>1</v>
      </c>
      <c r="F524" s="104" t="n">
        <f aca="false">IF((D524+E524+C524)&gt;0,1,0)</f>
        <v>1</v>
      </c>
      <c r="G524" s="104" t="n">
        <f aca="false">IF((F524-C524)&gt;0,1,0)</f>
        <v>0</v>
      </c>
      <c r="H524" s="104" t="n">
        <f aca="false">IF((F524+J524)&gt;1,1,0)</f>
        <v>0</v>
      </c>
      <c r="I524" s="105" t="n">
        <f aca="false">IF(D524-(C524+E524)&gt;0,1,0)</f>
        <v>0</v>
      </c>
      <c r="J524" s="25" t="n">
        <f aca="false">IF((D524+E524)&lt;1,1,0)</f>
        <v>0</v>
      </c>
    </row>
    <row r="525" customFormat="false" ht="13.5" hidden="false" customHeight="false" outlineLevel="0" collapsed="false">
      <c r="A525" s="109" t="n">
        <v>100</v>
      </c>
      <c r="B525" s="110" t="n">
        <v>60</v>
      </c>
      <c r="C525" s="111" t="n">
        <v>0</v>
      </c>
      <c r="D525" s="104" t="n">
        <f aca="false">IF(A525&gt;139,1,0)</f>
        <v>0</v>
      </c>
      <c r="E525" s="104" t="n">
        <f aca="false">IF(B525&gt;89,1,0)</f>
        <v>0</v>
      </c>
      <c r="F525" s="104" t="n">
        <f aca="false">IF((D525+E525+C525)&gt;0,1,0)</f>
        <v>0</v>
      </c>
      <c r="G525" s="104" t="n">
        <f aca="false">IF((F525-C525)&gt;0,1,0)</f>
        <v>0</v>
      </c>
      <c r="H525" s="104" t="n">
        <f aca="false">IF((F525+J525)&gt;1,1,0)</f>
        <v>0</v>
      </c>
      <c r="I525" s="105" t="n">
        <f aca="false">IF(D525-(C525+E525)&gt;0,1,0)</f>
        <v>0</v>
      </c>
      <c r="J525" s="25" t="n">
        <f aca="false">IF((D525+E525)&lt;1,1,0)</f>
        <v>1</v>
      </c>
    </row>
    <row r="526" customFormat="false" ht="13.5" hidden="false" customHeight="false" outlineLevel="0" collapsed="false">
      <c r="A526" s="109" t="n">
        <v>140</v>
      </c>
      <c r="B526" s="110" t="n">
        <v>90</v>
      </c>
      <c r="C526" s="112" t="n">
        <v>0</v>
      </c>
      <c r="D526" s="104" t="n">
        <f aca="false">IF(A526&gt;139,1,0)</f>
        <v>1</v>
      </c>
      <c r="E526" s="104" t="n">
        <f aca="false">IF(B526&gt;89,1,0)</f>
        <v>1</v>
      </c>
      <c r="F526" s="104" t="n">
        <f aca="false">IF((D526+E526+C526)&gt;0,1,0)</f>
        <v>1</v>
      </c>
      <c r="G526" s="104" t="n">
        <f aca="false">IF((F526-C526)&gt;0,1,0)</f>
        <v>1</v>
      </c>
      <c r="H526" s="104" t="n">
        <f aca="false">IF((F526+J526)&gt;1,1,0)</f>
        <v>0</v>
      </c>
      <c r="I526" s="105" t="n">
        <f aca="false">IF(D526-(C526+E526)&gt;0,1,0)</f>
        <v>0</v>
      </c>
      <c r="J526" s="25" t="n">
        <f aca="false">IF((D526+E526)&lt;1,1,0)</f>
        <v>0</v>
      </c>
    </row>
    <row r="527" customFormat="false" ht="13.5" hidden="false" customHeight="false" outlineLevel="0" collapsed="false">
      <c r="A527" s="109" t="n">
        <v>160</v>
      </c>
      <c r="B527" s="110" t="n">
        <v>100</v>
      </c>
      <c r="C527" s="113" t="n">
        <v>1</v>
      </c>
      <c r="D527" s="104" t="n">
        <f aca="false">IF(A527&gt;139,1,0)</f>
        <v>1</v>
      </c>
      <c r="E527" s="104" t="n">
        <f aca="false">IF(B527&gt;89,1,0)</f>
        <v>1</v>
      </c>
      <c r="F527" s="104" t="n">
        <f aca="false">IF((D527+E527+C527)&gt;0,1,0)</f>
        <v>1</v>
      </c>
      <c r="G527" s="104" t="n">
        <f aca="false">IF((F527-C527)&gt;0,1,0)</f>
        <v>0</v>
      </c>
      <c r="H527" s="104" t="n">
        <f aca="false">IF((F527+J527)&gt;1,1,0)</f>
        <v>0</v>
      </c>
      <c r="I527" s="105" t="n">
        <f aca="false">IF(D527-(C527+E527)&gt;0,1,0)</f>
        <v>0</v>
      </c>
      <c r="J527" s="25" t="n">
        <f aca="false">IF((D527+E527)&lt;1,1,0)</f>
        <v>0</v>
      </c>
    </row>
    <row r="528" customFormat="false" ht="13.5" hidden="false" customHeight="false" outlineLevel="0" collapsed="false">
      <c r="A528" s="109" t="n">
        <v>100</v>
      </c>
      <c r="B528" s="110" t="n">
        <v>60</v>
      </c>
      <c r="C528" s="111" t="n">
        <v>1</v>
      </c>
      <c r="D528" s="104" t="n">
        <f aca="false">IF(A528&gt;139,1,0)</f>
        <v>0</v>
      </c>
      <c r="E528" s="104" t="n">
        <f aca="false">IF(B528&gt;89,1,0)</f>
        <v>0</v>
      </c>
      <c r="F528" s="104" t="n">
        <f aca="false">IF((D528+E528+C528)&gt;0,1,0)</f>
        <v>1</v>
      </c>
      <c r="G528" s="104" t="n">
        <f aca="false">IF((F528-C528)&gt;0,1,0)</f>
        <v>0</v>
      </c>
      <c r="H528" s="104" t="n">
        <f aca="false">IF((F528+J528)&gt;1,1,0)</f>
        <v>1</v>
      </c>
      <c r="I528" s="105" t="n">
        <f aca="false">IF(D528-(C528+E528)&gt;0,1,0)</f>
        <v>0</v>
      </c>
      <c r="J528" s="25" t="n">
        <f aca="false">IF((D528+E528)&lt;1,1,0)</f>
        <v>1</v>
      </c>
    </row>
    <row r="529" customFormat="false" ht="13.5" hidden="false" customHeight="false" outlineLevel="0" collapsed="false">
      <c r="A529" s="109" t="n">
        <v>110</v>
      </c>
      <c r="B529" s="110" t="n">
        <v>60</v>
      </c>
      <c r="C529" s="111" t="n">
        <v>1</v>
      </c>
      <c r="D529" s="104" t="n">
        <f aca="false">IF(A529&gt;139,1,0)</f>
        <v>0</v>
      </c>
      <c r="E529" s="104" t="n">
        <f aca="false">IF(B529&gt;89,1,0)</f>
        <v>0</v>
      </c>
      <c r="F529" s="104" t="n">
        <f aca="false">IF((D529+E529+C529)&gt;0,1,0)</f>
        <v>1</v>
      </c>
      <c r="G529" s="104" t="n">
        <f aca="false">IF((F529-C529)&gt;0,1,0)</f>
        <v>0</v>
      </c>
      <c r="H529" s="104" t="n">
        <f aca="false">IF((F529+J529)&gt;1,1,0)</f>
        <v>1</v>
      </c>
      <c r="I529" s="105" t="n">
        <f aca="false">IF(D529-(C529+E529)&gt;0,1,0)</f>
        <v>0</v>
      </c>
      <c r="J529" s="25" t="n">
        <f aca="false">IF((D529+E529)&lt;1,1,0)</f>
        <v>1</v>
      </c>
    </row>
    <row r="530" customFormat="false" ht="13.5" hidden="false" customHeight="false" outlineLevel="0" collapsed="false">
      <c r="A530" s="109" t="n">
        <v>120</v>
      </c>
      <c r="B530" s="110" t="n">
        <v>70</v>
      </c>
      <c r="C530" s="111" t="n">
        <v>1</v>
      </c>
      <c r="D530" s="104" t="n">
        <f aca="false">IF(A530&gt;139,1,0)</f>
        <v>0</v>
      </c>
      <c r="E530" s="104" t="n">
        <f aca="false">IF(B530&gt;89,1,0)</f>
        <v>0</v>
      </c>
      <c r="F530" s="104" t="n">
        <f aca="false">IF((D530+E530+C530)&gt;0,1,0)</f>
        <v>1</v>
      </c>
      <c r="G530" s="104" t="n">
        <f aca="false">IF((F530-C530)&gt;0,1,0)</f>
        <v>0</v>
      </c>
      <c r="H530" s="104" t="n">
        <f aca="false">IF((F530+J530)&gt;1,1,0)</f>
        <v>1</v>
      </c>
      <c r="I530" s="105" t="n">
        <f aca="false">IF(D530-(C530+E530)&gt;0,1,0)</f>
        <v>0</v>
      </c>
      <c r="J530" s="25" t="n">
        <f aca="false">IF((D530+E530)&lt;1,1,0)</f>
        <v>1</v>
      </c>
    </row>
    <row r="531" customFormat="false" ht="13.5" hidden="false" customHeight="false" outlineLevel="0" collapsed="false">
      <c r="A531" s="109" t="n">
        <v>120</v>
      </c>
      <c r="B531" s="110" t="n">
        <v>70</v>
      </c>
      <c r="C531" s="111" t="n">
        <v>1</v>
      </c>
      <c r="D531" s="104" t="n">
        <f aca="false">IF(A531&gt;139,1,0)</f>
        <v>0</v>
      </c>
      <c r="E531" s="104" t="n">
        <f aca="false">IF(B531&gt;89,1,0)</f>
        <v>0</v>
      </c>
      <c r="F531" s="104" t="n">
        <f aca="false">IF((D531+E531+C531)&gt;0,1,0)</f>
        <v>1</v>
      </c>
      <c r="G531" s="104" t="n">
        <f aca="false">IF((F531-C531)&gt;0,1,0)</f>
        <v>0</v>
      </c>
      <c r="H531" s="104" t="n">
        <f aca="false">IF((F531+J531)&gt;1,1,0)</f>
        <v>1</v>
      </c>
      <c r="I531" s="105" t="n">
        <f aca="false">IF(D531-(C531+E531)&gt;0,1,0)</f>
        <v>0</v>
      </c>
      <c r="J531" s="25" t="n">
        <f aca="false">IF((D531+E531)&lt;1,1,0)</f>
        <v>1</v>
      </c>
    </row>
    <row r="532" customFormat="false" ht="13.5" hidden="false" customHeight="false" outlineLevel="0" collapsed="false">
      <c r="A532" s="109" t="n">
        <v>110</v>
      </c>
      <c r="B532" s="110" t="n">
        <v>80</v>
      </c>
      <c r="C532" s="111" t="n">
        <v>1</v>
      </c>
      <c r="D532" s="104" t="n">
        <f aca="false">IF(A532&gt;139,1,0)</f>
        <v>0</v>
      </c>
      <c r="E532" s="104" t="n">
        <f aca="false">IF(B532&gt;89,1,0)</f>
        <v>0</v>
      </c>
      <c r="F532" s="104" t="n">
        <f aca="false">IF((D532+E532+C532)&gt;0,1,0)</f>
        <v>1</v>
      </c>
      <c r="G532" s="104" t="n">
        <f aca="false">IF((F532-C532)&gt;0,1,0)</f>
        <v>0</v>
      </c>
      <c r="H532" s="104" t="n">
        <f aca="false">IF((F532+J532)&gt;1,1,0)</f>
        <v>1</v>
      </c>
      <c r="I532" s="105" t="n">
        <f aca="false">IF(D532-(C532+E532)&gt;0,1,0)</f>
        <v>0</v>
      </c>
      <c r="J532" s="25" t="n">
        <f aca="false">IF((D532+E532)&lt;1,1,0)</f>
        <v>1</v>
      </c>
    </row>
    <row r="533" customFormat="false" ht="13.5" hidden="false" customHeight="false" outlineLevel="0" collapsed="false">
      <c r="A533" s="109" t="n">
        <v>140</v>
      </c>
      <c r="B533" s="110" t="n">
        <v>100</v>
      </c>
      <c r="C533" s="111" t="n">
        <v>1</v>
      </c>
      <c r="D533" s="104" t="n">
        <f aca="false">IF(A533&gt;139,1,0)</f>
        <v>1</v>
      </c>
      <c r="E533" s="104" t="n">
        <f aca="false">IF(B533&gt;89,1,0)</f>
        <v>1</v>
      </c>
      <c r="F533" s="104" t="n">
        <f aca="false">IF((D533+E533+C533)&gt;0,1,0)</f>
        <v>1</v>
      </c>
      <c r="G533" s="104" t="n">
        <f aca="false">IF((F533-C533)&gt;0,1,0)</f>
        <v>0</v>
      </c>
      <c r="H533" s="104" t="n">
        <f aca="false">IF((F533+J533)&gt;1,1,0)</f>
        <v>0</v>
      </c>
      <c r="I533" s="105" t="n">
        <f aca="false">IF(D533-(C533+E533)&gt;0,1,0)</f>
        <v>0</v>
      </c>
      <c r="J533" s="25" t="n">
        <f aca="false">IF((D533+E533)&lt;1,1,0)</f>
        <v>0</v>
      </c>
    </row>
    <row r="534" customFormat="false" ht="13.5" hidden="false" customHeight="false" outlineLevel="0" collapsed="false">
      <c r="A534" s="109" t="n">
        <v>130</v>
      </c>
      <c r="B534" s="110" t="n">
        <v>80</v>
      </c>
      <c r="C534" s="111" t="n">
        <v>1</v>
      </c>
      <c r="D534" s="104" t="n">
        <f aca="false">IF(A534&gt;139,1,0)</f>
        <v>0</v>
      </c>
      <c r="E534" s="104" t="n">
        <f aca="false">IF(B534&gt;89,1,0)</f>
        <v>0</v>
      </c>
      <c r="F534" s="104" t="n">
        <f aca="false">IF((D534+E534+C534)&gt;0,1,0)</f>
        <v>1</v>
      </c>
      <c r="G534" s="104" t="n">
        <f aca="false">IF((F534-C534)&gt;0,1,0)</f>
        <v>0</v>
      </c>
      <c r="H534" s="104" t="n">
        <f aca="false">IF((F534+J534)&gt;1,1,0)</f>
        <v>1</v>
      </c>
      <c r="I534" s="105" t="n">
        <f aca="false">IF(D534-(C534+E534)&gt;0,1,0)</f>
        <v>0</v>
      </c>
      <c r="J534" s="25" t="n">
        <f aca="false">IF((D534+E534)&lt;1,1,0)</f>
        <v>1</v>
      </c>
    </row>
    <row r="535" customFormat="false" ht="13.5" hidden="false" customHeight="false" outlineLevel="0" collapsed="false">
      <c r="A535" s="109" t="n">
        <v>110</v>
      </c>
      <c r="B535" s="110" t="n">
        <v>60</v>
      </c>
      <c r="C535" s="111" t="n">
        <v>1</v>
      </c>
      <c r="D535" s="104" t="n">
        <f aca="false">IF(A535&gt;139,1,0)</f>
        <v>0</v>
      </c>
      <c r="E535" s="104" t="n">
        <f aca="false">IF(B535&gt;89,1,0)</f>
        <v>0</v>
      </c>
      <c r="F535" s="104" t="n">
        <f aca="false">IF((D535+E535+C535)&gt;0,1,0)</f>
        <v>1</v>
      </c>
      <c r="G535" s="104" t="n">
        <f aca="false">IF((F535-C535)&gt;0,1,0)</f>
        <v>0</v>
      </c>
      <c r="H535" s="104" t="n">
        <f aca="false">IF((F535+J535)&gt;1,1,0)</f>
        <v>1</v>
      </c>
      <c r="I535" s="105" t="n">
        <f aca="false">IF(D535-(C535+E535)&gt;0,1,0)</f>
        <v>0</v>
      </c>
      <c r="J535" s="25" t="n">
        <f aca="false">IF((D535+E535)&lt;1,1,0)</f>
        <v>1</v>
      </c>
    </row>
    <row r="536" customFormat="false" ht="13.5" hidden="false" customHeight="false" outlineLevel="0" collapsed="false">
      <c r="A536" s="109" t="n">
        <v>140</v>
      </c>
      <c r="B536" s="110" t="n">
        <v>100</v>
      </c>
      <c r="C536" s="111" t="n">
        <v>0</v>
      </c>
      <c r="D536" s="104" t="n">
        <f aca="false">IF(A536&gt;139,1,0)</f>
        <v>1</v>
      </c>
      <c r="E536" s="104" t="n">
        <f aca="false">IF(B536&gt;89,1,0)</f>
        <v>1</v>
      </c>
      <c r="F536" s="104" t="n">
        <f aca="false">IF((D536+E536+C536)&gt;0,1,0)</f>
        <v>1</v>
      </c>
      <c r="G536" s="104" t="n">
        <f aca="false">IF((F536-C536)&gt;0,1,0)</f>
        <v>1</v>
      </c>
      <c r="H536" s="104" t="n">
        <f aca="false">IF((F536+J536)&gt;1,1,0)</f>
        <v>0</v>
      </c>
      <c r="I536" s="105" t="n">
        <f aca="false">IF(D536-(C536+E536)&gt;0,1,0)</f>
        <v>0</v>
      </c>
      <c r="J536" s="25" t="n">
        <f aca="false">IF((D536+E536)&lt;1,1,0)</f>
        <v>0</v>
      </c>
    </row>
    <row r="537" customFormat="false" ht="13.5" hidden="false" customHeight="false" outlineLevel="0" collapsed="false">
      <c r="A537" s="109" t="n">
        <v>110</v>
      </c>
      <c r="B537" s="110" t="n">
        <v>70</v>
      </c>
      <c r="C537" s="112" t="n">
        <v>0</v>
      </c>
      <c r="D537" s="104" t="n">
        <f aca="false">IF(A537&gt;139,1,0)</f>
        <v>0</v>
      </c>
      <c r="E537" s="104" t="n">
        <f aca="false">IF(B537&gt;89,1,0)</f>
        <v>0</v>
      </c>
      <c r="F537" s="104" t="n">
        <f aca="false">IF((D537+E537+C537)&gt;0,1,0)</f>
        <v>0</v>
      </c>
      <c r="G537" s="104" t="n">
        <f aca="false">IF((F537-C537)&gt;0,1,0)</f>
        <v>0</v>
      </c>
      <c r="H537" s="104" t="n">
        <f aca="false">IF((F537+J537)&gt;1,1,0)</f>
        <v>0</v>
      </c>
      <c r="I537" s="105" t="n">
        <f aca="false">IF(D537-(C537+E537)&gt;0,1,0)</f>
        <v>0</v>
      </c>
      <c r="J537" s="25" t="n">
        <f aca="false">IF((D537+E537)&lt;1,1,0)</f>
        <v>1</v>
      </c>
    </row>
    <row r="538" customFormat="false" ht="13.5" hidden="false" customHeight="false" outlineLevel="0" collapsed="false">
      <c r="A538" s="109" t="n">
        <v>130</v>
      </c>
      <c r="B538" s="110" t="n">
        <v>80</v>
      </c>
      <c r="C538" s="112" t="n">
        <v>1</v>
      </c>
      <c r="D538" s="104" t="n">
        <f aca="false">IF(A538&gt;139,1,0)</f>
        <v>0</v>
      </c>
      <c r="E538" s="104" t="n">
        <f aca="false">IF(B538&gt;89,1,0)</f>
        <v>0</v>
      </c>
      <c r="F538" s="104" t="n">
        <f aca="false">IF((D538+E538+C538)&gt;0,1,0)</f>
        <v>1</v>
      </c>
      <c r="G538" s="104" t="n">
        <f aca="false">IF((F538-C538)&gt;0,1,0)</f>
        <v>0</v>
      </c>
      <c r="H538" s="104" t="n">
        <f aca="false">IF((F538+J538)&gt;1,1,0)</f>
        <v>1</v>
      </c>
      <c r="I538" s="105" t="n">
        <f aca="false">IF(D538-(C538+E538)&gt;0,1,0)</f>
        <v>0</v>
      </c>
      <c r="J538" s="25" t="n">
        <f aca="false">IF((D538+E538)&lt;1,1,0)</f>
        <v>1</v>
      </c>
    </row>
    <row r="539" customFormat="false" ht="13.5" hidden="false" customHeight="false" outlineLevel="0" collapsed="false">
      <c r="A539" s="109" t="n">
        <v>120</v>
      </c>
      <c r="B539" s="110" t="n">
        <v>80</v>
      </c>
      <c r="C539" s="112" t="n">
        <v>1</v>
      </c>
      <c r="D539" s="104" t="n">
        <f aca="false">IF(A539&gt;139,1,0)</f>
        <v>0</v>
      </c>
      <c r="E539" s="104" t="n">
        <f aca="false">IF(B539&gt;89,1,0)</f>
        <v>0</v>
      </c>
      <c r="F539" s="104" t="n">
        <f aca="false">IF((D539+E539+C539)&gt;0,1,0)</f>
        <v>1</v>
      </c>
      <c r="G539" s="104" t="n">
        <f aca="false">IF((F539-C539)&gt;0,1,0)</f>
        <v>0</v>
      </c>
      <c r="H539" s="104" t="n">
        <f aca="false">IF((F539+J539)&gt;1,1,0)</f>
        <v>1</v>
      </c>
      <c r="I539" s="105" t="n">
        <f aca="false">IF(D539-(C539+E539)&gt;0,1,0)</f>
        <v>0</v>
      </c>
      <c r="J539" s="25" t="n">
        <f aca="false">IF((D539+E539)&lt;1,1,0)</f>
        <v>1</v>
      </c>
    </row>
    <row r="540" customFormat="false" ht="13.5" hidden="false" customHeight="false" outlineLevel="0" collapsed="false">
      <c r="A540" s="109" t="n">
        <v>110</v>
      </c>
      <c r="B540" s="110" t="n">
        <v>70</v>
      </c>
      <c r="C540" s="113" t="n">
        <v>1</v>
      </c>
      <c r="D540" s="104" t="n">
        <f aca="false">IF(A540&gt;139,1,0)</f>
        <v>0</v>
      </c>
      <c r="E540" s="104" t="n">
        <f aca="false">IF(B540&gt;89,1,0)</f>
        <v>0</v>
      </c>
      <c r="F540" s="104" t="n">
        <f aca="false">IF((D540+E540+C540)&gt;0,1,0)</f>
        <v>1</v>
      </c>
      <c r="G540" s="104" t="n">
        <f aca="false">IF((F540-C540)&gt;0,1,0)</f>
        <v>0</v>
      </c>
      <c r="H540" s="104" t="n">
        <f aca="false">IF((F540+J540)&gt;1,1,0)</f>
        <v>1</v>
      </c>
      <c r="I540" s="105" t="n">
        <f aca="false">IF(D540-(C540+E540)&gt;0,1,0)</f>
        <v>0</v>
      </c>
      <c r="J540" s="25" t="n">
        <f aca="false">IF((D540+E540)&lt;1,1,0)</f>
        <v>1</v>
      </c>
    </row>
    <row r="541" customFormat="false" ht="13.5" hidden="false" customHeight="false" outlineLevel="0" collapsed="false">
      <c r="A541" s="109" t="n">
        <v>120</v>
      </c>
      <c r="B541" s="110" t="n">
        <v>80</v>
      </c>
      <c r="C541" s="111" t="n">
        <v>1</v>
      </c>
      <c r="D541" s="104" t="n">
        <f aca="false">IF(A541&gt;139,1,0)</f>
        <v>0</v>
      </c>
      <c r="E541" s="104" t="n">
        <f aca="false">IF(B541&gt;89,1,0)</f>
        <v>0</v>
      </c>
      <c r="F541" s="104" t="n">
        <f aca="false">IF((D541+E541+C541)&gt;0,1,0)</f>
        <v>1</v>
      </c>
      <c r="G541" s="104" t="n">
        <f aca="false">IF((F541-C541)&gt;0,1,0)</f>
        <v>0</v>
      </c>
      <c r="H541" s="104" t="n">
        <f aca="false">IF((F541+J541)&gt;1,1,0)</f>
        <v>1</v>
      </c>
      <c r="I541" s="105" t="n">
        <f aca="false">IF(D541-(C541+E541)&gt;0,1,0)</f>
        <v>0</v>
      </c>
      <c r="J541" s="25" t="n">
        <f aca="false">IF((D541+E541)&lt;1,1,0)</f>
        <v>1</v>
      </c>
    </row>
    <row r="542" customFormat="false" ht="13.5" hidden="false" customHeight="false" outlineLevel="0" collapsed="false">
      <c r="A542" s="109" t="n">
        <v>130</v>
      </c>
      <c r="B542" s="110" t="n">
        <v>80</v>
      </c>
      <c r="C542" s="112" t="n">
        <v>1</v>
      </c>
      <c r="D542" s="104" t="n">
        <f aca="false">IF(A542&gt;139,1,0)</f>
        <v>0</v>
      </c>
      <c r="E542" s="104" t="n">
        <f aca="false">IF(B542&gt;89,1,0)</f>
        <v>0</v>
      </c>
      <c r="F542" s="104" t="n">
        <f aca="false">IF((D542+E542+C542)&gt;0,1,0)</f>
        <v>1</v>
      </c>
      <c r="G542" s="104" t="n">
        <f aca="false">IF((F542-C542)&gt;0,1,0)</f>
        <v>0</v>
      </c>
      <c r="H542" s="104" t="n">
        <f aca="false">IF((F542+J542)&gt;1,1,0)</f>
        <v>1</v>
      </c>
      <c r="I542" s="105" t="n">
        <f aca="false">IF(D542-(C542+E542)&gt;0,1,0)</f>
        <v>0</v>
      </c>
      <c r="J542" s="25" t="n">
        <f aca="false">IF((D542+E542)&lt;1,1,0)</f>
        <v>1</v>
      </c>
    </row>
    <row r="543" customFormat="false" ht="13.5" hidden="false" customHeight="false" outlineLevel="0" collapsed="false">
      <c r="A543" s="109" t="n">
        <v>110</v>
      </c>
      <c r="B543" s="110" t="n">
        <v>70</v>
      </c>
      <c r="C543" s="112" t="n">
        <v>1</v>
      </c>
      <c r="D543" s="104" t="n">
        <f aca="false">IF(A543&gt;139,1,0)</f>
        <v>0</v>
      </c>
      <c r="E543" s="104" t="n">
        <f aca="false">IF(B543&gt;89,1,0)</f>
        <v>0</v>
      </c>
      <c r="F543" s="104" t="n">
        <f aca="false">IF((D543+E543+C543)&gt;0,1,0)</f>
        <v>1</v>
      </c>
      <c r="G543" s="104" t="n">
        <f aca="false">IF((F543-C543)&gt;0,1,0)</f>
        <v>0</v>
      </c>
      <c r="H543" s="104" t="n">
        <f aca="false">IF((F543+J543)&gt;1,1,0)</f>
        <v>1</v>
      </c>
      <c r="I543" s="105" t="n">
        <f aca="false">IF(D543-(C543+E543)&gt;0,1,0)</f>
        <v>0</v>
      </c>
      <c r="J543" s="25" t="n">
        <f aca="false">IF((D543+E543)&lt;1,1,0)</f>
        <v>1</v>
      </c>
    </row>
    <row r="544" customFormat="false" ht="13.5" hidden="false" customHeight="false" outlineLevel="0" collapsed="false">
      <c r="A544" s="109" t="n">
        <v>140</v>
      </c>
      <c r="B544" s="110" t="n">
        <v>90</v>
      </c>
      <c r="C544" s="113" t="n">
        <v>1</v>
      </c>
      <c r="D544" s="104" t="n">
        <f aca="false">IF(A544&gt;139,1,0)</f>
        <v>1</v>
      </c>
      <c r="E544" s="104" t="n">
        <f aca="false">IF(B544&gt;89,1,0)</f>
        <v>1</v>
      </c>
      <c r="F544" s="104" t="n">
        <f aca="false">IF((D544+E544+C544)&gt;0,1,0)</f>
        <v>1</v>
      </c>
      <c r="G544" s="104" t="n">
        <f aca="false">IF((F544-C544)&gt;0,1,0)</f>
        <v>0</v>
      </c>
      <c r="H544" s="104" t="n">
        <f aca="false">IF((F544+J544)&gt;1,1,0)</f>
        <v>0</v>
      </c>
      <c r="I544" s="105" t="n">
        <f aca="false">IF(D544-(C544+E544)&gt;0,1,0)</f>
        <v>0</v>
      </c>
      <c r="J544" s="25" t="n">
        <f aca="false">IF((D544+E544)&lt;1,1,0)</f>
        <v>0</v>
      </c>
    </row>
    <row r="545" customFormat="false" ht="13.5" hidden="false" customHeight="false" outlineLevel="0" collapsed="false">
      <c r="A545" s="109" t="n">
        <v>130</v>
      </c>
      <c r="B545" s="110" t="n">
        <v>80</v>
      </c>
      <c r="C545" s="111" t="n">
        <v>0</v>
      </c>
      <c r="D545" s="104" t="n">
        <f aca="false">IF(A545&gt;139,1,0)</f>
        <v>0</v>
      </c>
      <c r="E545" s="104" t="n">
        <f aca="false">IF(B545&gt;89,1,0)</f>
        <v>0</v>
      </c>
      <c r="F545" s="104" t="n">
        <f aca="false">IF((D545+E545+C545)&gt;0,1,0)</f>
        <v>0</v>
      </c>
      <c r="G545" s="104" t="n">
        <f aca="false">IF((F545-C545)&gt;0,1,0)</f>
        <v>0</v>
      </c>
      <c r="H545" s="104" t="n">
        <f aca="false">IF((F545+J545)&gt;1,1,0)</f>
        <v>0</v>
      </c>
      <c r="I545" s="105" t="n">
        <f aca="false">IF(D545-(C545+E545)&gt;0,1,0)</f>
        <v>0</v>
      </c>
      <c r="J545" s="25" t="n">
        <f aca="false">IF((D545+E545)&lt;1,1,0)</f>
        <v>1</v>
      </c>
    </row>
    <row r="546" customFormat="false" ht="13.5" hidden="false" customHeight="false" outlineLevel="0" collapsed="false">
      <c r="A546" s="109" t="n">
        <v>140</v>
      </c>
      <c r="B546" s="110" t="n">
        <v>80</v>
      </c>
      <c r="C546" s="111" t="n">
        <v>1</v>
      </c>
      <c r="D546" s="104" t="n">
        <f aca="false">IF(A546&gt;139,1,0)</f>
        <v>1</v>
      </c>
      <c r="E546" s="104" t="n">
        <f aca="false">IF(B546&gt;89,1,0)</f>
        <v>0</v>
      </c>
      <c r="F546" s="104" t="n">
        <f aca="false">IF((D546+E546+C546)&gt;0,1,0)</f>
        <v>1</v>
      </c>
      <c r="G546" s="104" t="n">
        <f aca="false">IF((F546-C546)&gt;0,1,0)</f>
        <v>0</v>
      </c>
      <c r="H546" s="104" t="n">
        <f aca="false">IF((F546+J546)&gt;1,1,0)</f>
        <v>0</v>
      </c>
      <c r="I546" s="105" t="n">
        <f aca="false">IF(D546-(C546+E546)&gt;0,1,0)</f>
        <v>0</v>
      </c>
      <c r="J546" s="25" t="n">
        <f aca="false">IF((D546+E546)&lt;1,1,0)</f>
        <v>0</v>
      </c>
    </row>
    <row r="547" customFormat="false" ht="13.5" hidden="false" customHeight="false" outlineLevel="0" collapsed="false">
      <c r="A547" s="109" t="n">
        <v>130</v>
      </c>
      <c r="B547" s="110" t="n">
        <v>70</v>
      </c>
      <c r="C547" s="111" t="n">
        <v>1</v>
      </c>
      <c r="D547" s="104" t="n">
        <f aca="false">IF(A547&gt;139,1,0)</f>
        <v>0</v>
      </c>
      <c r="E547" s="104" t="n">
        <f aca="false">IF(B547&gt;89,1,0)</f>
        <v>0</v>
      </c>
      <c r="F547" s="104" t="n">
        <f aca="false">IF((D547+E547+C547)&gt;0,1,0)</f>
        <v>1</v>
      </c>
      <c r="G547" s="104" t="n">
        <f aca="false">IF((F547-C547)&gt;0,1,0)</f>
        <v>0</v>
      </c>
      <c r="H547" s="104" t="n">
        <f aca="false">IF((F547+J547)&gt;1,1,0)</f>
        <v>1</v>
      </c>
      <c r="I547" s="105" t="n">
        <f aca="false">IF(D547-(C547+E547)&gt;0,1,0)</f>
        <v>0</v>
      </c>
      <c r="J547" s="25" t="n">
        <f aca="false">IF((D547+E547)&lt;1,1,0)</f>
        <v>1</v>
      </c>
    </row>
    <row r="548" customFormat="false" ht="13.5" hidden="false" customHeight="false" outlineLevel="0" collapsed="false">
      <c r="A548" s="109" t="n">
        <v>120</v>
      </c>
      <c r="B548" s="110" t="n">
        <v>80</v>
      </c>
      <c r="C548" s="111" t="n">
        <v>1</v>
      </c>
      <c r="D548" s="104" t="n">
        <f aca="false">IF(A548&gt;139,1,0)</f>
        <v>0</v>
      </c>
      <c r="E548" s="104" t="n">
        <f aca="false">IF(B548&gt;89,1,0)</f>
        <v>0</v>
      </c>
      <c r="F548" s="104" t="n">
        <f aca="false">IF((D548+E548+C548)&gt;0,1,0)</f>
        <v>1</v>
      </c>
      <c r="G548" s="104" t="n">
        <f aca="false">IF((F548-C548)&gt;0,1,0)</f>
        <v>0</v>
      </c>
      <c r="H548" s="104" t="n">
        <f aca="false">IF((F548+J548)&gt;1,1,0)</f>
        <v>1</v>
      </c>
      <c r="I548" s="105" t="n">
        <f aca="false">IF(D548-(C548+E548)&gt;0,1,0)</f>
        <v>0</v>
      </c>
      <c r="J548" s="25" t="n">
        <f aca="false">IF((D548+E548)&lt;1,1,0)</f>
        <v>1</v>
      </c>
    </row>
    <row r="549" customFormat="false" ht="13.5" hidden="false" customHeight="false" outlineLevel="0" collapsed="false">
      <c r="A549" s="109" t="n">
        <v>140</v>
      </c>
      <c r="B549" s="110" t="n">
        <v>85</v>
      </c>
      <c r="C549" s="111" t="n">
        <v>1</v>
      </c>
      <c r="D549" s="104" t="n">
        <f aca="false">IF(A549&gt;139,1,0)</f>
        <v>1</v>
      </c>
      <c r="E549" s="104" t="n">
        <f aca="false">IF(B549&gt;89,1,0)</f>
        <v>0</v>
      </c>
      <c r="F549" s="104" t="n">
        <f aca="false">IF((D549+E549+C549)&gt;0,1,0)</f>
        <v>1</v>
      </c>
      <c r="G549" s="104" t="n">
        <f aca="false">IF((F549-C549)&gt;0,1,0)</f>
        <v>0</v>
      </c>
      <c r="H549" s="104" t="n">
        <f aca="false">IF((F549+J549)&gt;1,1,0)</f>
        <v>0</v>
      </c>
      <c r="I549" s="105" t="n">
        <f aca="false">IF(D549-(C549+E549)&gt;0,1,0)</f>
        <v>0</v>
      </c>
      <c r="J549" s="25" t="n">
        <f aca="false">IF((D549+E549)&lt;1,1,0)</f>
        <v>0</v>
      </c>
    </row>
    <row r="550" customFormat="false" ht="13.5" hidden="false" customHeight="false" outlineLevel="0" collapsed="false">
      <c r="A550" s="109" t="n">
        <v>140</v>
      </c>
      <c r="B550" s="110" t="n">
        <v>80</v>
      </c>
      <c r="C550" s="111" t="n">
        <v>0</v>
      </c>
      <c r="D550" s="104" t="n">
        <f aca="false">IF(A550&gt;139,1,0)</f>
        <v>1</v>
      </c>
      <c r="E550" s="104" t="n">
        <f aca="false">IF(B550&gt;89,1,0)</f>
        <v>0</v>
      </c>
      <c r="F550" s="104" t="n">
        <f aca="false">IF((D550+E550+C550)&gt;0,1,0)</f>
        <v>1</v>
      </c>
      <c r="G550" s="104" t="n">
        <f aca="false">IF((F550-C550)&gt;0,1,0)</f>
        <v>1</v>
      </c>
      <c r="H550" s="104" t="n">
        <f aca="false">IF((F550+J550)&gt;1,1,0)</f>
        <v>0</v>
      </c>
      <c r="I550" s="105" t="n">
        <f aca="false">IF(D550-(C550+E550)&gt;0,1,0)</f>
        <v>1</v>
      </c>
      <c r="J550" s="25" t="n">
        <f aca="false">IF((D550+E550)&lt;1,1,0)</f>
        <v>0</v>
      </c>
    </row>
    <row r="551" customFormat="false" ht="13.5" hidden="false" customHeight="false" outlineLevel="0" collapsed="false">
      <c r="A551" s="109" t="n">
        <v>140</v>
      </c>
      <c r="B551" s="110" t="n">
        <v>90</v>
      </c>
      <c r="C551" s="111" t="n">
        <v>0</v>
      </c>
      <c r="D551" s="104" t="n">
        <f aca="false">IF(A551&gt;139,1,0)</f>
        <v>1</v>
      </c>
      <c r="E551" s="104" t="n">
        <f aca="false">IF(B551&gt;89,1,0)</f>
        <v>1</v>
      </c>
      <c r="F551" s="104" t="n">
        <f aca="false">IF((D551+E551+C551)&gt;0,1,0)</f>
        <v>1</v>
      </c>
      <c r="G551" s="104" t="n">
        <f aca="false">IF((F551-C551)&gt;0,1,0)</f>
        <v>1</v>
      </c>
      <c r="H551" s="104" t="n">
        <f aca="false">IF((F551+J551)&gt;1,1,0)</f>
        <v>0</v>
      </c>
      <c r="I551" s="105" t="n">
        <f aca="false">IF(D551-(C551+E551)&gt;0,1,0)</f>
        <v>0</v>
      </c>
      <c r="J551" s="25" t="n">
        <f aca="false">IF((D551+E551)&lt;1,1,0)</f>
        <v>0</v>
      </c>
    </row>
    <row r="552" customFormat="false" ht="13.5" hidden="false" customHeight="false" outlineLevel="0" collapsed="false">
      <c r="A552" s="109" t="n">
        <v>130</v>
      </c>
      <c r="B552" s="110" t="n">
        <v>70</v>
      </c>
      <c r="C552" s="111" t="n">
        <v>0</v>
      </c>
      <c r="D552" s="104" t="n">
        <f aca="false">IF(A552&gt;139,1,0)</f>
        <v>0</v>
      </c>
      <c r="E552" s="104" t="n">
        <f aca="false">IF(B552&gt;89,1,0)</f>
        <v>0</v>
      </c>
      <c r="F552" s="104" t="n">
        <f aca="false">IF((D552+E552+C552)&gt;0,1,0)</f>
        <v>0</v>
      </c>
      <c r="G552" s="104" t="n">
        <f aca="false">IF((F552-C552)&gt;0,1,0)</f>
        <v>0</v>
      </c>
      <c r="H552" s="104" t="n">
        <f aca="false">IF((F552+J552)&gt;1,1,0)</f>
        <v>0</v>
      </c>
      <c r="I552" s="105" t="n">
        <f aca="false">IF(D552-(C552+E552)&gt;0,1,0)</f>
        <v>0</v>
      </c>
      <c r="J552" s="25" t="n">
        <f aca="false">IF((D552+E552)&lt;1,1,0)</f>
        <v>1</v>
      </c>
    </row>
    <row r="553" customFormat="false" ht="13.5" hidden="false" customHeight="false" outlineLevel="0" collapsed="false">
      <c r="A553" s="109" t="n">
        <v>150</v>
      </c>
      <c r="B553" s="110" t="n">
        <v>100</v>
      </c>
      <c r="C553" s="111" t="n">
        <v>1</v>
      </c>
      <c r="D553" s="104" t="n">
        <f aca="false">IF(A553&gt;139,1,0)</f>
        <v>1</v>
      </c>
      <c r="E553" s="104" t="n">
        <f aca="false">IF(B553&gt;89,1,0)</f>
        <v>1</v>
      </c>
      <c r="F553" s="104" t="n">
        <f aca="false">IF((D553+E553+C553)&gt;0,1,0)</f>
        <v>1</v>
      </c>
      <c r="G553" s="104" t="n">
        <f aca="false">IF((F553-C553)&gt;0,1,0)</f>
        <v>0</v>
      </c>
      <c r="H553" s="104" t="n">
        <f aca="false">IF((F553+J553)&gt;1,1,0)</f>
        <v>0</v>
      </c>
      <c r="I553" s="105" t="n">
        <f aca="false">IF(D553-(C553+E553)&gt;0,1,0)</f>
        <v>0</v>
      </c>
      <c r="J553" s="25" t="n">
        <f aca="false">IF((D553+E553)&lt;1,1,0)</f>
        <v>0</v>
      </c>
    </row>
    <row r="554" customFormat="false" ht="13.5" hidden="false" customHeight="false" outlineLevel="0" collapsed="false">
      <c r="A554" s="109" t="n">
        <v>140</v>
      </c>
      <c r="B554" s="110" t="n">
        <v>90</v>
      </c>
      <c r="C554" s="111" t="n">
        <v>1</v>
      </c>
      <c r="D554" s="104" t="n">
        <f aca="false">IF(A554&gt;139,1,0)</f>
        <v>1</v>
      </c>
      <c r="E554" s="104" t="n">
        <f aca="false">IF(B554&gt;89,1,0)</f>
        <v>1</v>
      </c>
      <c r="F554" s="104" t="n">
        <f aca="false">IF((D554+E554+C554)&gt;0,1,0)</f>
        <v>1</v>
      </c>
      <c r="G554" s="104" t="n">
        <f aca="false">IF((F554-C554)&gt;0,1,0)</f>
        <v>0</v>
      </c>
      <c r="H554" s="104" t="n">
        <f aca="false">IF((F554+J554)&gt;1,1,0)</f>
        <v>0</v>
      </c>
      <c r="I554" s="105" t="n">
        <f aca="false">IF(D554-(C554+E554)&gt;0,1,0)</f>
        <v>0</v>
      </c>
      <c r="J554" s="25" t="n">
        <f aca="false">IF((D554+E554)&lt;1,1,0)</f>
        <v>0</v>
      </c>
    </row>
    <row r="555" customFormat="false" ht="13.5" hidden="false" customHeight="false" outlineLevel="0" collapsed="false">
      <c r="A555" s="109" t="n">
        <v>140</v>
      </c>
      <c r="B555" s="110" t="n">
        <v>100</v>
      </c>
      <c r="C555" s="111" t="n">
        <v>0</v>
      </c>
      <c r="D555" s="104" t="n">
        <f aca="false">IF(A555&gt;139,1,0)</f>
        <v>1</v>
      </c>
      <c r="E555" s="104" t="n">
        <f aca="false">IF(B555&gt;89,1,0)</f>
        <v>1</v>
      </c>
      <c r="F555" s="104" t="n">
        <f aca="false">IF((D555+E555+C555)&gt;0,1,0)</f>
        <v>1</v>
      </c>
      <c r="G555" s="104" t="n">
        <f aca="false">IF((F555-C555)&gt;0,1,0)</f>
        <v>1</v>
      </c>
      <c r="H555" s="104" t="n">
        <f aca="false">IF((F555+J555)&gt;1,1,0)</f>
        <v>0</v>
      </c>
      <c r="I555" s="105" t="n">
        <f aca="false">IF(D555-(C555+E555)&gt;0,1,0)</f>
        <v>0</v>
      </c>
      <c r="J555" s="25" t="n">
        <f aca="false">IF((D555+E555)&lt;1,1,0)</f>
        <v>0</v>
      </c>
    </row>
    <row r="556" customFormat="false" ht="13.5" hidden="false" customHeight="false" outlineLevel="0" collapsed="false">
      <c r="A556" s="109" t="n">
        <v>110</v>
      </c>
      <c r="B556" s="110" t="n">
        <v>70</v>
      </c>
      <c r="C556" s="112" t="n">
        <v>1</v>
      </c>
      <c r="D556" s="104" t="n">
        <f aca="false">IF(A556&gt;139,1,0)</f>
        <v>0</v>
      </c>
      <c r="E556" s="104" t="n">
        <f aca="false">IF(B556&gt;89,1,0)</f>
        <v>0</v>
      </c>
      <c r="F556" s="104" t="n">
        <f aca="false">IF((D556+E556+C556)&gt;0,1,0)</f>
        <v>1</v>
      </c>
      <c r="G556" s="104" t="n">
        <f aca="false">IF((F556-C556)&gt;0,1,0)</f>
        <v>0</v>
      </c>
      <c r="H556" s="104" t="n">
        <f aca="false">IF((F556+J556)&gt;1,1,0)</f>
        <v>1</v>
      </c>
      <c r="I556" s="105" t="n">
        <f aca="false">IF(D556-(C556+E556)&gt;0,1,0)</f>
        <v>0</v>
      </c>
      <c r="J556" s="25" t="n">
        <f aca="false">IF((D556+E556)&lt;1,1,0)</f>
        <v>1</v>
      </c>
    </row>
    <row r="557" customFormat="false" ht="13.5" hidden="false" customHeight="false" outlineLevel="0" collapsed="false">
      <c r="A557" s="109" t="n">
        <v>140</v>
      </c>
      <c r="B557" s="110" t="n">
        <v>80</v>
      </c>
      <c r="C557" s="113" t="n">
        <v>1</v>
      </c>
      <c r="D557" s="104" t="n">
        <f aca="false">IF(A557&gt;139,1,0)</f>
        <v>1</v>
      </c>
      <c r="E557" s="104" t="n">
        <f aca="false">IF(B557&gt;89,1,0)</f>
        <v>0</v>
      </c>
      <c r="F557" s="104" t="n">
        <f aca="false">IF((D557+E557+C557)&gt;0,1,0)</f>
        <v>1</v>
      </c>
      <c r="G557" s="104" t="n">
        <f aca="false">IF((F557-C557)&gt;0,1,0)</f>
        <v>0</v>
      </c>
      <c r="H557" s="104" t="n">
        <f aca="false">IF((F557+J557)&gt;1,1,0)</f>
        <v>0</v>
      </c>
      <c r="I557" s="105" t="n">
        <f aca="false">IF(D557-(C557+E557)&gt;0,1,0)</f>
        <v>0</v>
      </c>
      <c r="J557" s="25" t="n">
        <f aca="false">IF((D557+E557)&lt;1,1,0)</f>
        <v>0</v>
      </c>
    </row>
    <row r="558" customFormat="false" ht="13.5" hidden="false" customHeight="false" outlineLevel="0" collapsed="false">
      <c r="A558" s="109" t="n">
        <v>160</v>
      </c>
      <c r="B558" s="110" t="n">
        <v>95</v>
      </c>
      <c r="C558" s="111" t="n">
        <v>1</v>
      </c>
      <c r="D558" s="104" t="n">
        <f aca="false">IF(A558&gt;139,1,0)</f>
        <v>1</v>
      </c>
      <c r="E558" s="104" t="n">
        <f aca="false">IF(B558&gt;89,1,0)</f>
        <v>1</v>
      </c>
      <c r="F558" s="104" t="n">
        <f aca="false">IF((D558+E558+C558)&gt;0,1,0)</f>
        <v>1</v>
      </c>
      <c r="G558" s="104" t="n">
        <f aca="false">IF((F558-C558)&gt;0,1,0)</f>
        <v>0</v>
      </c>
      <c r="H558" s="104" t="n">
        <f aca="false">IF((F558+J558)&gt;1,1,0)</f>
        <v>0</v>
      </c>
      <c r="I558" s="105" t="n">
        <f aca="false">IF(D558-(C558+E558)&gt;0,1,0)</f>
        <v>0</v>
      </c>
      <c r="J558" s="25" t="n">
        <f aca="false">IF((D558+E558)&lt;1,1,0)</f>
        <v>0</v>
      </c>
    </row>
    <row r="559" customFormat="false" ht="13.5" hidden="false" customHeight="false" outlineLevel="0" collapsed="false">
      <c r="A559" s="109" t="n">
        <v>110</v>
      </c>
      <c r="B559" s="110" t="n">
        <v>70</v>
      </c>
      <c r="C559" s="111" t="n">
        <v>1</v>
      </c>
      <c r="D559" s="104" t="n">
        <f aca="false">IF(A559&gt;139,1,0)</f>
        <v>0</v>
      </c>
      <c r="E559" s="104" t="n">
        <f aca="false">IF(B559&gt;89,1,0)</f>
        <v>0</v>
      </c>
      <c r="F559" s="104" t="n">
        <f aca="false">IF((D559+E559+C559)&gt;0,1,0)</f>
        <v>1</v>
      </c>
      <c r="G559" s="104" t="n">
        <f aca="false">IF((F559-C559)&gt;0,1,0)</f>
        <v>0</v>
      </c>
      <c r="H559" s="104" t="n">
        <f aca="false">IF((F559+J559)&gt;1,1,0)</f>
        <v>1</v>
      </c>
      <c r="I559" s="105" t="n">
        <f aca="false">IF(D559-(C559+E559)&gt;0,1,0)</f>
        <v>0</v>
      </c>
      <c r="J559" s="25" t="n">
        <f aca="false">IF((D559+E559)&lt;1,1,0)</f>
        <v>1</v>
      </c>
    </row>
    <row r="560" customFormat="false" ht="13.5" hidden="false" customHeight="false" outlineLevel="0" collapsed="false">
      <c r="A560" s="109" t="n">
        <v>120</v>
      </c>
      <c r="B560" s="110" t="n">
        <v>80</v>
      </c>
      <c r="C560" s="112" t="n">
        <v>1</v>
      </c>
      <c r="D560" s="104" t="n">
        <f aca="false">IF(A560&gt;139,1,0)</f>
        <v>0</v>
      </c>
      <c r="E560" s="104" t="n">
        <f aca="false">IF(B560&gt;89,1,0)</f>
        <v>0</v>
      </c>
      <c r="F560" s="104" t="n">
        <f aca="false">IF((D560+E560+C560)&gt;0,1,0)</f>
        <v>1</v>
      </c>
      <c r="G560" s="104" t="n">
        <f aca="false">IF((F560-C560)&gt;0,1,0)</f>
        <v>0</v>
      </c>
      <c r="H560" s="104" t="n">
        <f aca="false">IF((F560+J560)&gt;1,1,0)</f>
        <v>1</v>
      </c>
      <c r="I560" s="105" t="n">
        <f aca="false">IF(D560-(C560+E560)&gt;0,1,0)</f>
        <v>0</v>
      </c>
      <c r="J560" s="25" t="n">
        <f aca="false">IF((D560+E560)&lt;1,1,0)</f>
        <v>1</v>
      </c>
    </row>
    <row r="561" customFormat="false" ht="13.5" hidden="false" customHeight="false" outlineLevel="0" collapsed="false">
      <c r="A561" s="109" t="n">
        <v>160</v>
      </c>
      <c r="B561" s="110" t="n">
        <v>100</v>
      </c>
      <c r="C561" s="113" t="n">
        <v>1</v>
      </c>
      <c r="D561" s="104" t="n">
        <f aca="false">IF(A561&gt;139,1,0)</f>
        <v>1</v>
      </c>
      <c r="E561" s="104" t="n">
        <f aca="false">IF(B561&gt;89,1,0)</f>
        <v>1</v>
      </c>
      <c r="F561" s="104" t="n">
        <f aca="false">IF((D561+E561+C561)&gt;0,1,0)</f>
        <v>1</v>
      </c>
      <c r="G561" s="104" t="n">
        <f aca="false">IF((F561-C561)&gt;0,1,0)</f>
        <v>0</v>
      </c>
      <c r="H561" s="104" t="n">
        <f aca="false">IF((F561+J561)&gt;1,1,0)</f>
        <v>0</v>
      </c>
      <c r="I561" s="105" t="n">
        <f aca="false">IF(D561-(C561+E561)&gt;0,1,0)</f>
        <v>0</v>
      </c>
      <c r="J561" s="25" t="n">
        <f aca="false">IF((D561+E561)&lt;1,1,0)</f>
        <v>0</v>
      </c>
    </row>
    <row r="562" customFormat="false" ht="13.5" hidden="false" customHeight="false" outlineLevel="0" collapsed="false">
      <c r="A562" s="109" t="n">
        <v>120</v>
      </c>
      <c r="B562" s="110" t="n">
        <v>70</v>
      </c>
      <c r="C562" s="111" t="n">
        <v>0</v>
      </c>
      <c r="D562" s="104" t="n">
        <f aca="false">IF(A562&gt;139,1,0)</f>
        <v>0</v>
      </c>
      <c r="E562" s="104" t="n">
        <f aca="false">IF(B562&gt;89,1,0)</f>
        <v>0</v>
      </c>
      <c r="F562" s="104" t="n">
        <f aca="false">IF((D562+E562+C562)&gt;0,1,0)</f>
        <v>0</v>
      </c>
      <c r="G562" s="104" t="n">
        <f aca="false">IF((F562-C562)&gt;0,1,0)</f>
        <v>0</v>
      </c>
      <c r="H562" s="104" t="n">
        <f aca="false">IF((F562+J562)&gt;1,1,0)</f>
        <v>0</v>
      </c>
      <c r="I562" s="105" t="n">
        <f aca="false">IF(D562-(C562+E562)&gt;0,1,0)</f>
        <v>0</v>
      </c>
      <c r="J562" s="25" t="n">
        <f aca="false">IF((D562+E562)&lt;1,1,0)</f>
        <v>1</v>
      </c>
    </row>
    <row r="563" customFormat="false" ht="13.5" hidden="false" customHeight="false" outlineLevel="0" collapsed="false">
      <c r="A563" s="109" t="n">
        <v>140</v>
      </c>
      <c r="B563" s="110" t="n">
        <v>90</v>
      </c>
      <c r="C563" s="111" t="n">
        <v>1</v>
      </c>
      <c r="D563" s="104" t="n">
        <f aca="false">IF(A563&gt;139,1,0)</f>
        <v>1</v>
      </c>
      <c r="E563" s="104" t="n">
        <f aca="false">IF(B563&gt;89,1,0)</f>
        <v>1</v>
      </c>
      <c r="F563" s="104" t="n">
        <f aca="false">IF((D563+E563+C563)&gt;0,1,0)</f>
        <v>1</v>
      </c>
      <c r="G563" s="104" t="n">
        <f aca="false">IF((F563-C563)&gt;0,1,0)</f>
        <v>0</v>
      </c>
      <c r="H563" s="104" t="n">
        <f aca="false">IF((F563+J563)&gt;1,1,0)</f>
        <v>0</v>
      </c>
      <c r="I563" s="105" t="n">
        <f aca="false">IF(D563-(C563+E563)&gt;0,1,0)</f>
        <v>0</v>
      </c>
      <c r="J563" s="25" t="n">
        <f aca="false">IF((D563+E563)&lt;1,1,0)</f>
        <v>0</v>
      </c>
    </row>
    <row r="564" customFormat="false" ht="13.5" hidden="false" customHeight="false" outlineLevel="0" collapsed="false">
      <c r="A564" s="109" t="n">
        <v>180</v>
      </c>
      <c r="B564" s="110" t="n">
        <v>100</v>
      </c>
      <c r="C564" s="111" t="n">
        <v>1</v>
      </c>
      <c r="D564" s="104" t="n">
        <f aca="false">IF(A564&gt;139,1,0)</f>
        <v>1</v>
      </c>
      <c r="E564" s="104" t="n">
        <f aca="false">IF(B564&gt;89,1,0)</f>
        <v>1</v>
      </c>
      <c r="F564" s="104" t="n">
        <f aca="false">IF((D564+E564+C564)&gt;0,1,0)</f>
        <v>1</v>
      </c>
      <c r="G564" s="104" t="n">
        <f aca="false">IF((F564-C564)&gt;0,1,0)</f>
        <v>0</v>
      </c>
      <c r="H564" s="104" t="n">
        <f aca="false">IF((F564+J564)&gt;1,1,0)</f>
        <v>0</v>
      </c>
      <c r="I564" s="105" t="n">
        <f aca="false">IF(D564-(C564+E564)&gt;0,1,0)</f>
        <v>0</v>
      </c>
      <c r="J564" s="25" t="n">
        <f aca="false">IF((D564+E564)&lt;1,1,0)</f>
        <v>0</v>
      </c>
    </row>
    <row r="565" customFormat="false" ht="13.5" hidden="false" customHeight="false" outlineLevel="0" collapsed="false">
      <c r="A565" s="109" t="n">
        <v>100</v>
      </c>
      <c r="B565" s="110" t="n">
        <v>60</v>
      </c>
      <c r="C565" s="111" t="n">
        <v>0</v>
      </c>
      <c r="D565" s="104" t="n">
        <f aca="false">IF(A565&gt;139,1,0)</f>
        <v>0</v>
      </c>
      <c r="E565" s="104" t="n">
        <f aca="false">IF(B565&gt;89,1,0)</f>
        <v>0</v>
      </c>
      <c r="F565" s="104" t="n">
        <f aca="false">IF((D565+E565+C565)&gt;0,1,0)</f>
        <v>0</v>
      </c>
      <c r="G565" s="104" t="n">
        <f aca="false">IF((F565-C565)&gt;0,1,0)</f>
        <v>0</v>
      </c>
      <c r="H565" s="104" t="n">
        <f aca="false">IF((F565+J565)&gt;1,1,0)</f>
        <v>0</v>
      </c>
      <c r="I565" s="105" t="n">
        <f aca="false">IF(D565-(C565+E565)&gt;0,1,0)</f>
        <v>0</v>
      </c>
      <c r="J565" s="25" t="n">
        <f aca="false">IF((D565+E565)&lt;1,1,0)</f>
        <v>1</v>
      </c>
    </row>
    <row r="566" customFormat="false" ht="13.5" hidden="false" customHeight="false" outlineLevel="0" collapsed="false">
      <c r="A566" s="109" t="n">
        <v>100</v>
      </c>
      <c r="B566" s="110" t="n">
        <v>60</v>
      </c>
      <c r="C566" s="112" t="n">
        <v>1</v>
      </c>
      <c r="D566" s="104" t="n">
        <f aca="false">IF(A566&gt;139,1,0)</f>
        <v>0</v>
      </c>
      <c r="E566" s="104" t="n">
        <f aca="false">IF(B566&gt;89,1,0)</f>
        <v>0</v>
      </c>
      <c r="F566" s="104" t="n">
        <f aca="false">IF((D566+E566+C566)&gt;0,1,0)</f>
        <v>1</v>
      </c>
      <c r="G566" s="104" t="n">
        <f aca="false">IF((F566-C566)&gt;0,1,0)</f>
        <v>0</v>
      </c>
      <c r="H566" s="104" t="n">
        <f aca="false">IF((F566+J566)&gt;1,1,0)</f>
        <v>1</v>
      </c>
      <c r="I566" s="105" t="n">
        <f aca="false">IF(D566-(C566+E566)&gt;0,1,0)</f>
        <v>0</v>
      </c>
      <c r="J566" s="25" t="n">
        <f aca="false">IF((D566+E566)&lt;1,1,0)</f>
        <v>1</v>
      </c>
    </row>
    <row r="567" customFormat="false" ht="13.5" hidden="false" customHeight="false" outlineLevel="0" collapsed="false">
      <c r="A567" s="109" t="n">
        <v>120</v>
      </c>
      <c r="B567" s="110" t="n">
        <v>80</v>
      </c>
      <c r="C567" s="112" t="n">
        <v>0</v>
      </c>
      <c r="D567" s="104" t="n">
        <f aca="false">IF(A567&gt;139,1,0)</f>
        <v>0</v>
      </c>
      <c r="E567" s="104" t="n">
        <f aca="false">IF(B567&gt;89,1,0)</f>
        <v>0</v>
      </c>
      <c r="F567" s="104" t="n">
        <f aca="false">IF((D567+E567+C567)&gt;0,1,0)</f>
        <v>0</v>
      </c>
      <c r="G567" s="104" t="n">
        <f aca="false">IF((F567-C567)&gt;0,1,0)</f>
        <v>0</v>
      </c>
      <c r="H567" s="104" t="n">
        <f aca="false">IF((F567+J567)&gt;1,1,0)</f>
        <v>0</v>
      </c>
      <c r="I567" s="105" t="n">
        <f aca="false">IF(D567-(C567+E567)&gt;0,1,0)</f>
        <v>0</v>
      </c>
      <c r="J567" s="25" t="n">
        <f aca="false">IF((D567+E567)&lt;1,1,0)</f>
        <v>1</v>
      </c>
    </row>
    <row r="568" customFormat="false" ht="13.5" hidden="false" customHeight="false" outlineLevel="0" collapsed="false">
      <c r="A568" s="109" t="n">
        <v>130</v>
      </c>
      <c r="B568" s="110" t="n">
        <v>80</v>
      </c>
      <c r="C568" s="113" t="n">
        <v>0</v>
      </c>
      <c r="D568" s="104" t="n">
        <f aca="false">IF(A568&gt;139,1,0)</f>
        <v>0</v>
      </c>
      <c r="E568" s="104" t="n">
        <f aca="false">IF(B568&gt;89,1,0)</f>
        <v>0</v>
      </c>
      <c r="F568" s="104" t="n">
        <f aca="false">IF((D568+E568+C568)&gt;0,1,0)</f>
        <v>0</v>
      </c>
      <c r="G568" s="104" t="n">
        <f aca="false">IF((F568-C568)&gt;0,1,0)</f>
        <v>0</v>
      </c>
      <c r="H568" s="104" t="n">
        <f aca="false">IF((F568+J568)&gt;1,1,0)</f>
        <v>0</v>
      </c>
      <c r="I568" s="105" t="n">
        <f aca="false">IF(D568-(C568+E568)&gt;0,1,0)</f>
        <v>0</v>
      </c>
      <c r="J568" s="25" t="n">
        <f aca="false">IF((D568+E568)&lt;1,1,0)</f>
        <v>1</v>
      </c>
    </row>
    <row r="569" customFormat="false" ht="13.5" hidden="false" customHeight="false" outlineLevel="0" collapsed="false">
      <c r="A569" s="109" t="n">
        <v>120</v>
      </c>
      <c r="B569" s="110" t="n">
        <v>70</v>
      </c>
      <c r="C569" s="111" t="n">
        <v>1</v>
      </c>
      <c r="D569" s="104" t="n">
        <f aca="false">IF(A569&gt;139,1,0)</f>
        <v>0</v>
      </c>
      <c r="E569" s="104" t="n">
        <f aca="false">IF(B569&gt;89,1,0)</f>
        <v>0</v>
      </c>
      <c r="F569" s="104" t="n">
        <f aca="false">IF((D569+E569+C569)&gt;0,1,0)</f>
        <v>1</v>
      </c>
      <c r="G569" s="104" t="n">
        <f aca="false">IF((F569-C569)&gt;0,1,0)</f>
        <v>0</v>
      </c>
      <c r="H569" s="104" t="n">
        <f aca="false">IF((F569+J569)&gt;1,1,0)</f>
        <v>1</v>
      </c>
      <c r="I569" s="105" t="n">
        <f aca="false">IF(D569-(C569+E569)&gt;0,1,0)</f>
        <v>0</v>
      </c>
      <c r="J569" s="25" t="n">
        <f aca="false">IF((D569+E569)&lt;1,1,0)</f>
        <v>1</v>
      </c>
    </row>
    <row r="570" customFormat="false" ht="13.5" hidden="false" customHeight="false" outlineLevel="0" collapsed="false">
      <c r="A570" s="109" t="n">
        <v>140</v>
      </c>
      <c r="B570" s="110" t="n">
        <v>80</v>
      </c>
      <c r="C570" s="111" t="n">
        <v>1</v>
      </c>
      <c r="D570" s="104" t="n">
        <f aca="false">IF(A570&gt;139,1,0)</f>
        <v>1</v>
      </c>
      <c r="E570" s="104" t="n">
        <f aca="false">IF(B570&gt;89,1,0)</f>
        <v>0</v>
      </c>
      <c r="F570" s="104" t="n">
        <f aca="false">IF((D570+E570+C570)&gt;0,1,0)</f>
        <v>1</v>
      </c>
      <c r="G570" s="104" t="n">
        <f aca="false">IF((F570-C570)&gt;0,1,0)</f>
        <v>0</v>
      </c>
      <c r="H570" s="104" t="n">
        <f aca="false">IF((F570+J570)&gt;1,1,0)</f>
        <v>0</v>
      </c>
      <c r="I570" s="105" t="n">
        <f aca="false">IF(D570-(C570+E570)&gt;0,1,0)</f>
        <v>0</v>
      </c>
      <c r="J570" s="25" t="n">
        <f aca="false">IF((D570+E570)&lt;1,1,0)</f>
        <v>0</v>
      </c>
    </row>
    <row r="571" customFormat="false" ht="13.5" hidden="false" customHeight="false" outlineLevel="0" collapsed="false">
      <c r="A571" s="109" t="n">
        <v>100</v>
      </c>
      <c r="B571" s="110" t="n">
        <v>70</v>
      </c>
      <c r="C571" s="111" t="n">
        <v>1</v>
      </c>
      <c r="D571" s="104" t="n">
        <f aca="false">IF(A571&gt;139,1,0)</f>
        <v>0</v>
      </c>
      <c r="E571" s="104" t="n">
        <f aca="false">IF(B571&gt;89,1,0)</f>
        <v>0</v>
      </c>
      <c r="F571" s="104" t="n">
        <f aca="false">IF((D571+E571+C571)&gt;0,1,0)</f>
        <v>1</v>
      </c>
      <c r="G571" s="104" t="n">
        <f aca="false">IF((F571-C571)&gt;0,1,0)</f>
        <v>0</v>
      </c>
      <c r="H571" s="104" t="n">
        <f aca="false">IF((F571+J571)&gt;1,1,0)</f>
        <v>1</v>
      </c>
      <c r="I571" s="105" t="n">
        <f aca="false">IF(D571-(C571+E571)&gt;0,1,0)</f>
        <v>0</v>
      </c>
      <c r="J571" s="25" t="n">
        <f aca="false">IF((D571+E571)&lt;1,1,0)</f>
        <v>1</v>
      </c>
    </row>
    <row r="572" customFormat="false" ht="13.5" hidden="false" customHeight="false" outlineLevel="0" collapsed="false">
      <c r="A572" s="109" t="n">
        <v>120</v>
      </c>
      <c r="B572" s="110" t="n">
        <v>80</v>
      </c>
      <c r="C572" s="111" t="n">
        <v>1</v>
      </c>
      <c r="D572" s="104" t="n">
        <f aca="false">IF(A572&gt;139,1,0)</f>
        <v>0</v>
      </c>
      <c r="E572" s="104" t="n">
        <f aca="false">IF(B572&gt;89,1,0)</f>
        <v>0</v>
      </c>
      <c r="F572" s="104" t="n">
        <f aca="false">IF((D572+E572+C572)&gt;0,1,0)</f>
        <v>1</v>
      </c>
      <c r="G572" s="104" t="n">
        <f aca="false">IF((F572-C572)&gt;0,1,0)</f>
        <v>0</v>
      </c>
      <c r="H572" s="104" t="n">
        <f aca="false">IF((F572+J572)&gt;1,1,0)</f>
        <v>1</v>
      </c>
      <c r="I572" s="105" t="n">
        <f aca="false">IF(D572-(C572+E572)&gt;0,1,0)</f>
        <v>0</v>
      </c>
      <c r="J572" s="25" t="n">
        <f aca="false">IF((D572+E572)&lt;1,1,0)</f>
        <v>1</v>
      </c>
    </row>
    <row r="573" customFormat="false" ht="13.5" hidden="false" customHeight="false" outlineLevel="0" collapsed="false">
      <c r="A573" s="109" t="n">
        <v>130</v>
      </c>
      <c r="B573" s="110" t="n">
        <v>80</v>
      </c>
      <c r="C573" s="112" t="n">
        <v>1</v>
      </c>
      <c r="D573" s="104" t="n">
        <f aca="false">IF(A573&gt;139,1,0)</f>
        <v>0</v>
      </c>
      <c r="E573" s="104" t="n">
        <f aca="false">IF(B573&gt;89,1,0)</f>
        <v>0</v>
      </c>
      <c r="F573" s="104" t="n">
        <f aca="false">IF((D573+E573+C573)&gt;0,1,0)</f>
        <v>1</v>
      </c>
      <c r="G573" s="104" t="n">
        <f aca="false">IF((F573-C573)&gt;0,1,0)</f>
        <v>0</v>
      </c>
      <c r="H573" s="104" t="n">
        <f aca="false">IF((F573+J573)&gt;1,1,0)</f>
        <v>1</v>
      </c>
      <c r="I573" s="105" t="n">
        <f aca="false">IF(D573-(C573+E573)&gt;0,1,0)</f>
        <v>0</v>
      </c>
      <c r="J573" s="25" t="n">
        <f aca="false">IF((D573+E573)&lt;1,1,0)</f>
        <v>1</v>
      </c>
    </row>
    <row r="574" customFormat="false" ht="13.5" hidden="false" customHeight="false" outlineLevel="0" collapsed="false">
      <c r="A574" s="109" t="n">
        <v>120</v>
      </c>
      <c r="B574" s="110" t="n">
        <v>70</v>
      </c>
      <c r="C574" s="113" t="n">
        <v>1</v>
      </c>
      <c r="D574" s="104" t="n">
        <f aca="false">IF(A574&gt;139,1,0)</f>
        <v>0</v>
      </c>
      <c r="E574" s="104" t="n">
        <f aca="false">IF(B574&gt;89,1,0)</f>
        <v>0</v>
      </c>
      <c r="F574" s="104" t="n">
        <f aca="false">IF((D574+E574+C574)&gt;0,1,0)</f>
        <v>1</v>
      </c>
      <c r="G574" s="104" t="n">
        <f aca="false">IF((F574-C574)&gt;0,1,0)</f>
        <v>0</v>
      </c>
      <c r="H574" s="104" t="n">
        <f aca="false">IF((F574+J574)&gt;1,1,0)</f>
        <v>1</v>
      </c>
      <c r="I574" s="105" t="n">
        <f aca="false">IF(D574-(C574+E574)&gt;0,1,0)</f>
        <v>0</v>
      </c>
      <c r="J574" s="25" t="n">
        <f aca="false">IF((D574+E574)&lt;1,1,0)</f>
        <v>1</v>
      </c>
    </row>
    <row r="575" customFormat="false" ht="13.5" hidden="false" customHeight="false" outlineLevel="0" collapsed="false">
      <c r="A575" s="109" t="n">
        <v>120</v>
      </c>
      <c r="B575" s="110" t="n">
        <v>80</v>
      </c>
      <c r="C575" s="111" t="n">
        <v>1</v>
      </c>
      <c r="D575" s="104" t="n">
        <f aca="false">IF(A575&gt;139,1,0)</f>
        <v>0</v>
      </c>
      <c r="E575" s="104" t="n">
        <f aca="false">IF(B575&gt;89,1,0)</f>
        <v>0</v>
      </c>
      <c r="F575" s="104" t="n">
        <f aca="false">IF((D575+E575+C575)&gt;0,1,0)</f>
        <v>1</v>
      </c>
      <c r="G575" s="104" t="n">
        <f aca="false">IF((F575-C575)&gt;0,1,0)</f>
        <v>0</v>
      </c>
      <c r="H575" s="104" t="n">
        <f aca="false">IF((F575+J575)&gt;1,1,0)</f>
        <v>1</v>
      </c>
      <c r="I575" s="105" t="n">
        <f aca="false">IF(D575-(C575+E575)&gt;0,1,0)</f>
        <v>0</v>
      </c>
      <c r="J575" s="25" t="n">
        <f aca="false">IF((D575+E575)&lt;1,1,0)</f>
        <v>1</v>
      </c>
    </row>
    <row r="576" customFormat="false" ht="13.5" hidden="false" customHeight="false" outlineLevel="0" collapsed="false">
      <c r="A576" s="109" t="n">
        <v>100</v>
      </c>
      <c r="B576" s="110" t="n">
        <v>60</v>
      </c>
      <c r="C576" s="111" t="n">
        <v>0</v>
      </c>
      <c r="D576" s="104" t="n">
        <f aca="false">IF(A576&gt;139,1,0)</f>
        <v>0</v>
      </c>
      <c r="E576" s="104" t="n">
        <f aca="false">IF(B576&gt;89,1,0)</f>
        <v>0</v>
      </c>
      <c r="F576" s="104" t="n">
        <f aca="false">IF((D576+E576+C576)&gt;0,1,0)</f>
        <v>0</v>
      </c>
      <c r="G576" s="104" t="n">
        <f aca="false">IF((F576-C576)&gt;0,1,0)</f>
        <v>0</v>
      </c>
      <c r="H576" s="104" t="n">
        <f aca="false">IF((F576+J576)&gt;1,1,0)</f>
        <v>0</v>
      </c>
      <c r="I576" s="105" t="n">
        <f aca="false">IF(D576-(C576+E576)&gt;0,1,0)</f>
        <v>0</v>
      </c>
      <c r="J576" s="25" t="n">
        <f aca="false">IF((D576+E576)&lt;1,1,0)</f>
        <v>1</v>
      </c>
    </row>
    <row r="577" customFormat="false" ht="13.5" hidden="false" customHeight="false" outlineLevel="0" collapsed="false">
      <c r="A577" s="109" t="n">
        <v>110</v>
      </c>
      <c r="B577" s="110" t="n">
        <v>70</v>
      </c>
      <c r="C577" s="112" t="n">
        <v>0</v>
      </c>
      <c r="D577" s="104" t="n">
        <f aca="false">IF(A577&gt;139,1,0)</f>
        <v>0</v>
      </c>
      <c r="E577" s="104" t="n">
        <f aca="false">IF(B577&gt;89,1,0)</f>
        <v>0</v>
      </c>
      <c r="F577" s="104" t="n">
        <f aca="false">IF((D577+E577+C577)&gt;0,1,0)</f>
        <v>0</v>
      </c>
      <c r="G577" s="104" t="n">
        <f aca="false">IF((F577-C577)&gt;0,1,0)</f>
        <v>0</v>
      </c>
      <c r="H577" s="104" t="n">
        <f aca="false">IF((F577+J577)&gt;1,1,0)</f>
        <v>0</v>
      </c>
      <c r="I577" s="105" t="n">
        <f aca="false">IF(D577-(C577+E577)&gt;0,1,0)</f>
        <v>0</v>
      </c>
      <c r="J577" s="25" t="n">
        <f aca="false">IF((D577+E577)&lt;1,1,0)</f>
        <v>1</v>
      </c>
    </row>
    <row r="578" customFormat="false" ht="13.5" hidden="false" customHeight="false" outlineLevel="0" collapsed="false">
      <c r="A578" s="109" t="n">
        <v>110</v>
      </c>
      <c r="B578" s="110" t="n">
        <v>70</v>
      </c>
      <c r="C578" s="113" t="n">
        <v>0</v>
      </c>
      <c r="D578" s="104" t="n">
        <f aca="false">IF(A578&gt;139,1,0)</f>
        <v>0</v>
      </c>
      <c r="E578" s="104" t="n">
        <f aca="false">IF(B578&gt;89,1,0)</f>
        <v>0</v>
      </c>
      <c r="F578" s="104" t="n">
        <f aca="false">IF((D578+E578+C578)&gt;0,1,0)</f>
        <v>0</v>
      </c>
      <c r="G578" s="104" t="n">
        <f aca="false">IF((F578-C578)&gt;0,1,0)</f>
        <v>0</v>
      </c>
      <c r="H578" s="104" t="n">
        <f aca="false">IF((F578+J578)&gt;1,1,0)</f>
        <v>0</v>
      </c>
      <c r="I578" s="105" t="n">
        <f aca="false">IF(D578-(C578+E578)&gt;0,1,0)</f>
        <v>0</v>
      </c>
      <c r="J578" s="25" t="n">
        <f aca="false">IF((D578+E578)&lt;1,1,0)</f>
        <v>1</v>
      </c>
    </row>
    <row r="579" customFormat="false" ht="13.5" hidden="false" customHeight="false" outlineLevel="0" collapsed="false">
      <c r="A579" s="109" t="n">
        <v>110</v>
      </c>
      <c r="B579" s="110" t="n">
        <v>80</v>
      </c>
      <c r="C579" s="111" t="n">
        <v>0</v>
      </c>
      <c r="D579" s="104" t="n">
        <f aca="false">IF(A579&gt;139,1,0)</f>
        <v>0</v>
      </c>
      <c r="E579" s="104" t="n">
        <f aca="false">IF(B579&gt;89,1,0)</f>
        <v>0</v>
      </c>
      <c r="F579" s="104" t="n">
        <f aca="false">IF((D579+E579+C579)&gt;0,1,0)</f>
        <v>0</v>
      </c>
      <c r="G579" s="104" t="n">
        <f aca="false">IF((F579-C579)&gt;0,1,0)</f>
        <v>0</v>
      </c>
      <c r="H579" s="104" t="n">
        <f aca="false">IF((F579+J579)&gt;1,1,0)</f>
        <v>0</v>
      </c>
      <c r="I579" s="105" t="n">
        <f aca="false">IF(D579-(C579+E579)&gt;0,1,0)</f>
        <v>0</v>
      </c>
      <c r="J579" s="25" t="n">
        <f aca="false">IF((D579+E579)&lt;1,1,0)</f>
        <v>1</v>
      </c>
    </row>
    <row r="580" customFormat="false" ht="13.5" hidden="false" customHeight="false" outlineLevel="0" collapsed="false">
      <c r="A580" s="109" t="n">
        <v>120</v>
      </c>
      <c r="B580" s="110" t="n">
        <v>70</v>
      </c>
      <c r="C580" s="111" t="n">
        <v>0</v>
      </c>
      <c r="D580" s="104" t="n">
        <f aca="false">IF(A580&gt;139,1,0)</f>
        <v>0</v>
      </c>
      <c r="E580" s="104" t="n">
        <f aca="false">IF(B580&gt;89,1,0)</f>
        <v>0</v>
      </c>
      <c r="F580" s="104" t="n">
        <f aca="false">IF((D580+E580+C580)&gt;0,1,0)</f>
        <v>0</v>
      </c>
      <c r="G580" s="104" t="n">
        <f aca="false">IF((F580-C580)&gt;0,1,0)</f>
        <v>0</v>
      </c>
      <c r="H580" s="104" t="n">
        <f aca="false">IF((F580+J580)&gt;1,1,0)</f>
        <v>0</v>
      </c>
      <c r="I580" s="105" t="n">
        <f aca="false">IF(D580-(C580+E580)&gt;0,1,0)</f>
        <v>0</v>
      </c>
      <c r="J580" s="25" t="n">
        <f aca="false">IF((D580+E580)&lt;1,1,0)</f>
        <v>1</v>
      </c>
    </row>
    <row r="581" customFormat="false" ht="13.5" hidden="false" customHeight="false" outlineLevel="0" collapsed="false">
      <c r="A581" s="109" t="n">
        <v>120</v>
      </c>
      <c r="B581" s="110" t="n">
        <v>80</v>
      </c>
      <c r="C581" s="111" t="n">
        <v>1</v>
      </c>
      <c r="D581" s="104" t="n">
        <f aca="false">IF(A581&gt;139,1,0)</f>
        <v>0</v>
      </c>
      <c r="E581" s="104" t="n">
        <f aca="false">IF(B581&gt;89,1,0)</f>
        <v>0</v>
      </c>
      <c r="F581" s="104" t="n">
        <f aca="false">IF((D581+E581+C581)&gt;0,1,0)</f>
        <v>1</v>
      </c>
      <c r="G581" s="104" t="n">
        <f aca="false">IF((F581-C581)&gt;0,1,0)</f>
        <v>0</v>
      </c>
      <c r="H581" s="104" t="n">
        <f aca="false">IF((F581+J581)&gt;1,1,0)</f>
        <v>1</v>
      </c>
      <c r="I581" s="105" t="n">
        <f aca="false">IF(D581-(C581+E581)&gt;0,1,0)</f>
        <v>0</v>
      </c>
      <c r="J581" s="25" t="n">
        <f aca="false">IF((D581+E581)&lt;1,1,0)</f>
        <v>1</v>
      </c>
    </row>
    <row r="582" customFormat="false" ht="13.5" hidden="false" customHeight="false" outlineLevel="0" collapsed="false">
      <c r="A582" s="109" t="n">
        <v>110</v>
      </c>
      <c r="B582" s="110" t="n">
        <v>70</v>
      </c>
      <c r="C582" s="111" t="n">
        <v>1</v>
      </c>
      <c r="D582" s="104" t="n">
        <f aca="false">IF(A582&gt;139,1,0)</f>
        <v>0</v>
      </c>
      <c r="E582" s="104" t="n">
        <f aca="false">IF(B582&gt;89,1,0)</f>
        <v>0</v>
      </c>
      <c r="F582" s="104" t="n">
        <f aca="false">IF((D582+E582+C582)&gt;0,1,0)</f>
        <v>1</v>
      </c>
      <c r="G582" s="104" t="n">
        <f aca="false">IF((F582-C582)&gt;0,1,0)</f>
        <v>0</v>
      </c>
      <c r="H582" s="104" t="n">
        <f aca="false">IF((F582+J582)&gt;1,1,0)</f>
        <v>1</v>
      </c>
      <c r="I582" s="105" t="n">
        <f aca="false">IF(D582-(C582+E582)&gt;0,1,0)</f>
        <v>0</v>
      </c>
      <c r="J582" s="25" t="n">
        <f aca="false">IF((D582+E582)&lt;1,1,0)</f>
        <v>1</v>
      </c>
    </row>
    <row r="583" customFormat="false" ht="13.5" hidden="false" customHeight="false" outlineLevel="0" collapsed="false">
      <c r="A583" s="109" t="n">
        <v>130</v>
      </c>
      <c r="B583" s="110" t="n">
        <v>80</v>
      </c>
      <c r="C583" s="112" t="n">
        <v>1</v>
      </c>
      <c r="D583" s="104" t="n">
        <f aca="false">IF(A583&gt;139,1,0)</f>
        <v>0</v>
      </c>
      <c r="E583" s="104" t="n">
        <f aca="false">IF(B583&gt;89,1,0)</f>
        <v>0</v>
      </c>
      <c r="F583" s="104" t="n">
        <f aca="false">IF((D583+E583+C583)&gt;0,1,0)</f>
        <v>1</v>
      </c>
      <c r="G583" s="104" t="n">
        <f aca="false">IF((F583-C583)&gt;0,1,0)</f>
        <v>0</v>
      </c>
      <c r="H583" s="104" t="n">
        <f aca="false">IF((F583+J583)&gt;1,1,0)</f>
        <v>1</v>
      </c>
      <c r="I583" s="105" t="n">
        <f aca="false">IF(D583-(C583+E583)&gt;0,1,0)</f>
        <v>0</v>
      </c>
      <c r="J583" s="25" t="n">
        <f aca="false">IF((D583+E583)&lt;1,1,0)</f>
        <v>1</v>
      </c>
    </row>
    <row r="584" customFormat="false" ht="13.5" hidden="false" customHeight="false" outlineLevel="0" collapsed="false">
      <c r="A584" s="109" t="n">
        <v>120</v>
      </c>
      <c r="B584" s="110" t="n">
        <v>80</v>
      </c>
      <c r="C584" s="113" t="n">
        <v>0</v>
      </c>
      <c r="D584" s="104" t="n">
        <f aca="false">IF(A584&gt;139,1,0)</f>
        <v>0</v>
      </c>
      <c r="E584" s="104" t="n">
        <f aca="false">IF(B584&gt;89,1,0)</f>
        <v>0</v>
      </c>
      <c r="F584" s="104" t="n">
        <f aca="false">IF((D584+E584+C584)&gt;0,1,0)</f>
        <v>0</v>
      </c>
      <c r="G584" s="104" t="n">
        <f aca="false">IF((F584-C584)&gt;0,1,0)</f>
        <v>0</v>
      </c>
      <c r="H584" s="104" t="n">
        <f aca="false">IF((F584+J584)&gt;1,1,0)</f>
        <v>0</v>
      </c>
      <c r="I584" s="105" t="n">
        <f aca="false">IF(D584-(C584+E584)&gt;0,1,0)</f>
        <v>0</v>
      </c>
      <c r="J584" s="25" t="n">
        <f aca="false">IF((D584+E584)&lt;1,1,0)</f>
        <v>1</v>
      </c>
    </row>
    <row r="585" customFormat="false" ht="13.5" hidden="false" customHeight="false" outlineLevel="0" collapsed="false">
      <c r="A585" s="109" t="n">
        <v>130</v>
      </c>
      <c r="B585" s="110" t="n">
        <v>80</v>
      </c>
      <c r="C585" s="111" t="n">
        <v>0</v>
      </c>
      <c r="D585" s="104" t="n">
        <f aca="false">IF(A585&gt;139,1,0)</f>
        <v>0</v>
      </c>
      <c r="E585" s="104" t="n">
        <f aca="false">IF(B585&gt;89,1,0)</f>
        <v>0</v>
      </c>
      <c r="F585" s="104" t="n">
        <f aca="false">IF((D585+E585+C585)&gt;0,1,0)</f>
        <v>0</v>
      </c>
      <c r="G585" s="104" t="n">
        <f aca="false">IF((F585-C585)&gt;0,1,0)</f>
        <v>0</v>
      </c>
      <c r="H585" s="104" t="n">
        <f aca="false">IF((F585+J585)&gt;1,1,0)</f>
        <v>0</v>
      </c>
      <c r="I585" s="105" t="n">
        <f aca="false">IF(D585-(C585+E585)&gt;0,1,0)</f>
        <v>0</v>
      </c>
      <c r="J585" s="25" t="n">
        <f aca="false">IF((D585+E585)&lt;1,1,0)</f>
        <v>1</v>
      </c>
    </row>
    <row r="586" customFormat="false" ht="13.5" hidden="false" customHeight="false" outlineLevel="0" collapsed="false">
      <c r="A586" s="109" t="n">
        <v>120</v>
      </c>
      <c r="B586" s="110" t="n">
        <v>70</v>
      </c>
      <c r="C586" s="112" t="n">
        <v>0</v>
      </c>
      <c r="D586" s="104" t="n">
        <f aca="false">IF(A586&gt;139,1,0)</f>
        <v>0</v>
      </c>
      <c r="E586" s="104" t="n">
        <f aca="false">IF(B586&gt;89,1,0)</f>
        <v>0</v>
      </c>
      <c r="F586" s="104" t="n">
        <f aca="false">IF((D586+E586+C586)&gt;0,1,0)</f>
        <v>0</v>
      </c>
      <c r="G586" s="104" t="n">
        <f aca="false">IF((F586-C586)&gt;0,1,0)</f>
        <v>0</v>
      </c>
      <c r="H586" s="104" t="n">
        <f aca="false">IF((F586+J586)&gt;1,1,0)</f>
        <v>0</v>
      </c>
      <c r="I586" s="105" t="n">
        <f aca="false">IF(D586-(C586+E586)&gt;0,1,0)</f>
        <v>0</v>
      </c>
      <c r="J586" s="25" t="n">
        <f aca="false">IF((D586+E586)&lt;1,1,0)</f>
        <v>1</v>
      </c>
    </row>
    <row r="587" customFormat="false" ht="13.5" hidden="false" customHeight="false" outlineLevel="0" collapsed="false">
      <c r="A587" s="109" t="n">
        <v>130</v>
      </c>
      <c r="B587" s="110" t="n">
        <v>75</v>
      </c>
      <c r="C587" s="112" t="n">
        <v>0</v>
      </c>
      <c r="D587" s="104" t="n">
        <f aca="false">IF(A587&gt;139,1,0)</f>
        <v>0</v>
      </c>
      <c r="E587" s="104" t="n">
        <f aca="false">IF(B587&gt;89,1,0)</f>
        <v>0</v>
      </c>
      <c r="F587" s="104" t="n">
        <f aca="false">IF((D587+E587+C587)&gt;0,1,0)</f>
        <v>0</v>
      </c>
      <c r="G587" s="104" t="n">
        <f aca="false">IF((F587-C587)&gt;0,1,0)</f>
        <v>0</v>
      </c>
      <c r="H587" s="104" t="n">
        <f aca="false">IF((F587+J587)&gt;1,1,0)</f>
        <v>0</v>
      </c>
      <c r="I587" s="105" t="n">
        <f aca="false">IF(D587-(C587+E587)&gt;0,1,0)</f>
        <v>0</v>
      </c>
      <c r="J587" s="25" t="n">
        <f aca="false">IF((D587+E587)&lt;1,1,0)</f>
        <v>1</v>
      </c>
    </row>
    <row r="588" customFormat="false" ht="13.5" hidden="false" customHeight="false" outlineLevel="0" collapsed="false">
      <c r="A588" s="114" t="n">
        <v>120</v>
      </c>
      <c r="B588" s="115" t="n">
        <v>80</v>
      </c>
      <c r="C588" s="116" t="n">
        <v>0</v>
      </c>
      <c r="D588" s="104" t="n">
        <f aca="false">IF(A588&gt;139,1,0)</f>
        <v>0</v>
      </c>
      <c r="E588" s="104" t="n">
        <f aca="false">IF(B588&gt;89,1,0)</f>
        <v>0</v>
      </c>
      <c r="F588" s="104" t="n">
        <f aca="false">IF((D588+E588+C588)&gt;0,1,0)</f>
        <v>0</v>
      </c>
      <c r="G588" s="104" t="n">
        <f aca="false">IF((F588-C588)&gt;0,1,0)</f>
        <v>0</v>
      </c>
      <c r="H588" s="104" t="n">
        <f aca="false">IF((F588+J588)&gt;1,1,0)</f>
        <v>0</v>
      </c>
      <c r="I588" s="105" t="n">
        <f aca="false">IF(D588-(C588+E588)&gt;0,1,0)</f>
        <v>0</v>
      </c>
      <c r="J588" s="25" t="n">
        <f aca="false">IF((D588+E588)&lt;1,1,0)</f>
        <v>1</v>
      </c>
    </row>
  </sheetData>
  <mergeCells count="4">
    <mergeCell ref="A1:B1"/>
    <mergeCell ref="C1:I1"/>
    <mergeCell ref="J1:J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L7" activeCellId="0" sqref="L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2.42"/>
    <col collapsed="false" customWidth="true" hidden="false" outlineLevel="0" max="2" min="2" style="25" width="17.14"/>
    <col collapsed="false" customWidth="true" hidden="false" outlineLevel="0" max="3" min="3" style="25" width="14.41"/>
    <col collapsed="false" customWidth="true" hidden="false" outlineLevel="0" max="4" min="4" style="25" width="19.85"/>
    <col collapsed="false" customWidth="true" hidden="false" outlineLevel="0" max="5" min="5" style="25" width="17.85"/>
    <col collapsed="false" customWidth="true" hidden="false" outlineLevel="0" max="6" min="6" style="25" width="16.13"/>
    <col collapsed="false" customWidth="true" hidden="false" outlineLevel="0" max="7" min="7" style="25" width="12.85"/>
    <col collapsed="false" customWidth="true" hidden="false" outlineLevel="0" max="8" min="8" style="25" width="13.41"/>
    <col collapsed="false" customWidth="true" hidden="false" outlineLevel="0" max="9" min="9" style="25" width="17.7"/>
    <col collapsed="false" customWidth="true" hidden="false" outlineLevel="0" max="10" min="10" style="25" width="17.56"/>
    <col collapsed="false" customWidth="false" hidden="false" outlineLevel="0" max="257" min="11" style="25" width="11.42"/>
  </cols>
  <sheetData>
    <row r="1" customFormat="false" ht="17.25" hidden="false" customHeight="false" outlineLevel="0" collapsed="false">
      <c r="A1" s="117" t="s">
        <v>71</v>
      </c>
      <c r="B1" s="117"/>
      <c r="C1" s="117"/>
      <c r="D1" s="117"/>
      <c r="E1" s="117"/>
      <c r="F1" s="117"/>
      <c r="G1" s="117"/>
      <c r="H1" s="117"/>
      <c r="I1" s="117"/>
      <c r="J1" s="117"/>
    </row>
    <row r="2" customFormat="false" ht="16.5" hidden="false" customHeight="false" outlineLevel="0" collapsed="false">
      <c r="A2" s="118" t="s">
        <v>72</v>
      </c>
      <c r="B2" s="119" t="s">
        <v>73</v>
      </c>
      <c r="C2" s="119" t="s">
        <v>74</v>
      </c>
      <c r="D2" s="120" t="s">
        <v>75</v>
      </c>
      <c r="E2" s="120" t="s">
        <v>76</v>
      </c>
      <c r="F2" s="120" t="s">
        <v>77</v>
      </c>
      <c r="G2" s="120" t="s">
        <v>78</v>
      </c>
      <c r="H2" s="120" t="s">
        <v>79</v>
      </c>
      <c r="I2" s="120" t="s">
        <v>80</v>
      </c>
      <c r="J2" s="121" t="s">
        <v>81</v>
      </c>
    </row>
    <row r="3" customFormat="false" ht="16.5" hidden="false" customHeight="false" outlineLevel="0" collapsed="false">
      <c r="A3" s="122"/>
      <c r="B3" s="122"/>
      <c r="C3" s="122"/>
      <c r="D3" s="123" t="n">
        <f aca="false">SUM(D4:D588)</f>
        <v>11</v>
      </c>
      <c r="E3" s="123" t="n">
        <f aca="false">SUM(E4:E588)</f>
        <v>243</v>
      </c>
      <c r="F3" s="123" t="n">
        <f aca="false">SUM(F4:F588)</f>
        <v>267</v>
      </c>
      <c r="G3" s="123" t="n">
        <f aca="false">SUM(G4:G588)</f>
        <v>54</v>
      </c>
      <c r="H3" s="123" t="n">
        <f aca="false">SUM(H4:H588)</f>
        <v>10</v>
      </c>
      <c r="I3" s="123" t="n">
        <f aca="false">SUM(I4:I588)</f>
        <v>0</v>
      </c>
      <c r="J3" s="124"/>
    </row>
    <row r="4" customFormat="false" ht="12.75" hidden="false" customHeight="false" outlineLevel="0" collapsed="false">
      <c r="A4" s="91" t="n">
        <v>70</v>
      </c>
      <c r="B4" s="125" t="n">
        <v>1.65</v>
      </c>
      <c r="C4" s="126" t="n">
        <f aca="false">IF(B4="",0,A4/(B4)*1/B4)</f>
        <v>25.7116620752984</v>
      </c>
      <c r="D4" s="127" t="n">
        <f aca="false">IF(AND(C4&lt;20,C4&gt;=5),1,0)</f>
        <v>0</v>
      </c>
      <c r="E4" s="128" t="n">
        <f aca="false">IF(AND(C4&gt;=20,C4&lt;25),1,0)</f>
        <v>0</v>
      </c>
      <c r="F4" s="128" t="n">
        <f aca="false">IF(AND(C4&gt;=25,C4&lt;30),1,0)</f>
        <v>1</v>
      </c>
      <c r="G4" s="128" t="n">
        <f aca="false">IF(AND(C4&gt;=30,C4&lt;35),1,0)</f>
        <v>0</v>
      </c>
      <c r="H4" s="128" t="n">
        <f aca="false">IF(AND(C4&gt;=35,C4&lt;40),1,0)</f>
        <v>0</v>
      </c>
      <c r="I4" s="129" t="n">
        <f aca="false">IF(C4&gt;=40,1,0)</f>
        <v>0</v>
      </c>
      <c r="J4" s="130" t="n">
        <v>90</v>
      </c>
    </row>
    <row r="5" customFormat="false" ht="12.75" hidden="false" customHeight="false" outlineLevel="0" collapsed="false">
      <c r="A5" s="98" t="n">
        <v>85</v>
      </c>
      <c r="B5" s="131" t="n">
        <v>1.78</v>
      </c>
      <c r="C5" s="132" t="n">
        <f aca="false">IF(B5="",0,A5/(B5)*1/B5)</f>
        <v>26.8274207802045</v>
      </c>
      <c r="D5" s="133" t="n">
        <f aca="false">IF(AND(C5&lt;20,C5&gt;=5),1,0)</f>
        <v>0</v>
      </c>
      <c r="E5" s="134" t="n">
        <f aca="false">IF(AND(C5&gt;=20,C5&lt;25),1,0)</f>
        <v>0</v>
      </c>
      <c r="F5" s="134" t="n">
        <f aca="false">IF(AND(C5&gt;=25,C5&lt;30),1,0)</f>
        <v>1</v>
      </c>
      <c r="G5" s="134" t="n">
        <f aca="false">IF(AND(C5&gt;=30,C5&lt;35),1,0)</f>
        <v>0</v>
      </c>
      <c r="H5" s="134" t="n">
        <f aca="false">IF(AND(C5&gt;=35,C5&lt;40),1,0)</f>
        <v>0</v>
      </c>
      <c r="I5" s="135" t="n">
        <f aca="false">IF(C5&gt;=40,1,0)</f>
        <v>0</v>
      </c>
      <c r="J5" s="136" t="n">
        <v>98</v>
      </c>
    </row>
    <row r="6" customFormat="false" ht="12.75" hidden="false" customHeight="false" outlineLevel="0" collapsed="false">
      <c r="A6" s="98" t="n">
        <v>65</v>
      </c>
      <c r="B6" s="131" t="n">
        <v>1.62</v>
      </c>
      <c r="C6" s="132" t="n">
        <f aca="false">IF(B6="",0,A6/(B6)*1/B6)</f>
        <v>24.7675659198293</v>
      </c>
      <c r="D6" s="133" t="n">
        <f aca="false">IF(AND(C6&lt;20,C6&gt;=5),1,0)</f>
        <v>0</v>
      </c>
      <c r="E6" s="134" t="n">
        <f aca="false">IF(AND(C6&gt;=20,C6&lt;25),1,0)</f>
        <v>1</v>
      </c>
      <c r="F6" s="134" t="n">
        <f aca="false">IF(AND(C6&gt;=25,C6&lt;30),1,0)</f>
        <v>0</v>
      </c>
      <c r="G6" s="134" t="n">
        <f aca="false">IF(AND(C6&gt;=30,C6&lt;35),1,0)</f>
        <v>0</v>
      </c>
      <c r="H6" s="134" t="n">
        <f aca="false">IF(AND(C6&gt;=35,C6&lt;40),1,0)</f>
        <v>0</v>
      </c>
      <c r="I6" s="135" t="n">
        <f aca="false">IF(C6&gt;=40,1,0)</f>
        <v>0</v>
      </c>
      <c r="J6" s="136" t="n">
        <v>96</v>
      </c>
    </row>
    <row r="7" customFormat="false" ht="12.75" hidden="false" customHeight="false" outlineLevel="0" collapsed="false">
      <c r="A7" s="98" t="n">
        <v>62</v>
      </c>
      <c r="B7" s="131" t="n">
        <v>1.6</v>
      </c>
      <c r="C7" s="132" t="n">
        <f aca="false">IF(B7="",0,A7/(B7)*1/B7)</f>
        <v>24.21875</v>
      </c>
      <c r="D7" s="133" t="n">
        <f aca="false">IF(AND(C7&lt;20,C7&gt;=5),1,0)</f>
        <v>0</v>
      </c>
      <c r="E7" s="134" t="n">
        <f aca="false">IF(AND(C7&gt;=20,C7&lt;25),1,0)</f>
        <v>1</v>
      </c>
      <c r="F7" s="134" t="n">
        <f aca="false">IF(AND(C7&gt;=25,C7&lt;30),1,0)</f>
        <v>0</v>
      </c>
      <c r="G7" s="134" t="n">
        <f aca="false">IF(AND(C7&gt;=30,C7&lt;35),1,0)</f>
        <v>0</v>
      </c>
      <c r="H7" s="134" t="n">
        <f aca="false">IF(AND(C7&gt;=35,C7&lt;40),1,0)</f>
        <v>0</v>
      </c>
      <c r="I7" s="135" t="n">
        <f aca="false">IF(C7&gt;=40,1,0)</f>
        <v>0</v>
      </c>
      <c r="J7" s="136" t="n">
        <v>93</v>
      </c>
    </row>
    <row r="8" customFormat="false" ht="12.75" hidden="false" customHeight="false" outlineLevel="0" collapsed="false">
      <c r="A8" s="98" t="n">
        <v>78</v>
      </c>
      <c r="B8" s="131" t="n">
        <v>1.65</v>
      </c>
      <c r="C8" s="132" t="n">
        <f aca="false">IF(B8="",0,A8/(B8)*1/B8)</f>
        <v>28.6501377410468</v>
      </c>
      <c r="D8" s="133" t="n">
        <f aca="false">IF(AND(C8&lt;20,C8&gt;=5),1,0)</f>
        <v>0</v>
      </c>
      <c r="E8" s="134" t="n">
        <f aca="false">IF(AND(C8&gt;=20,C8&lt;25),1,0)</f>
        <v>0</v>
      </c>
      <c r="F8" s="134" t="n">
        <f aca="false">IF(AND(C8&gt;=25,C8&lt;30),1,0)</f>
        <v>1</v>
      </c>
      <c r="G8" s="134" t="n">
        <f aca="false">IF(AND(C8&gt;=30,C8&lt;35),1,0)</f>
        <v>0</v>
      </c>
      <c r="H8" s="134" t="n">
        <f aca="false">IF(AND(C8&gt;=35,C8&lt;40),1,0)</f>
        <v>0</v>
      </c>
      <c r="I8" s="135" t="n">
        <f aca="false">IF(C8&gt;=40,1,0)</f>
        <v>0</v>
      </c>
      <c r="J8" s="136" t="n">
        <v>90</v>
      </c>
    </row>
    <row r="9" customFormat="false" ht="12.75" hidden="false" customHeight="false" outlineLevel="0" collapsed="false">
      <c r="A9" s="98" t="n">
        <v>68</v>
      </c>
      <c r="B9" s="131" t="n">
        <v>1.64</v>
      </c>
      <c r="C9" s="132" t="n">
        <f aca="false">IF(B9="",0,A9/(B9)*1/B9)</f>
        <v>25.2825698988697</v>
      </c>
      <c r="D9" s="133" t="n">
        <f aca="false">IF(AND(C9&lt;20,C9&gt;=5),1,0)</f>
        <v>0</v>
      </c>
      <c r="E9" s="134" t="n">
        <f aca="false">IF(AND(C9&gt;=20,C9&lt;25),1,0)</f>
        <v>0</v>
      </c>
      <c r="F9" s="134" t="n">
        <f aca="false">IF(AND(C9&gt;=25,C9&lt;30),1,0)</f>
        <v>1</v>
      </c>
      <c r="G9" s="134" t="n">
        <f aca="false">IF(AND(C9&gt;=30,C9&lt;35),1,0)</f>
        <v>0</v>
      </c>
      <c r="H9" s="134" t="n">
        <f aca="false">IF(AND(C9&gt;=35,C9&lt;40),1,0)</f>
        <v>0</v>
      </c>
      <c r="I9" s="135" t="n">
        <f aca="false">IF(C9&gt;=40,1,0)</f>
        <v>0</v>
      </c>
      <c r="J9" s="136" t="n">
        <v>79</v>
      </c>
    </row>
    <row r="10" customFormat="false" ht="12.75" hidden="false" customHeight="false" outlineLevel="0" collapsed="false">
      <c r="A10" s="98" t="n">
        <v>76</v>
      </c>
      <c r="B10" s="131" t="n">
        <v>1.72</v>
      </c>
      <c r="C10" s="132" t="n">
        <f aca="false">IF(B10="",0,A10/(B10)*1/B10)</f>
        <v>25.6895619253651</v>
      </c>
      <c r="D10" s="133" t="n">
        <f aca="false">IF(AND(C10&lt;20,C10&gt;=5),1,0)</f>
        <v>0</v>
      </c>
      <c r="E10" s="134" t="n">
        <f aca="false">IF(AND(C10&gt;=20,C10&lt;25),1,0)</f>
        <v>0</v>
      </c>
      <c r="F10" s="134" t="n">
        <f aca="false">IF(AND(C10&gt;=25,C10&lt;30),1,0)</f>
        <v>1</v>
      </c>
      <c r="G10" s="134" t="n">
        <f aca="false">IF(AND(C10&gt;=30,C10&lt;35),1,0)</f>
        <v>0</v>
      </c>
      <c r="H10" s="134" t="n">
        <f aca="false">IF(AND(C10&gt;=35,C10&lt;40),1,0)</f>
        <v>0</v>
      </c>
      <c r="I10" s="135" t="n">
        <f aca="false">IF(C10&gt;=40,1,0)</f>
        <v>0</v>
      </c>
      <c r="J10" s="136" t="n">
        <v>93</v>
      </c>
    </row>
    <row r="11" customFormat="false" ht="12.75" hidden="false" customHeight="false" outlineLevel="0" collapsed="false">
      <c r="A11" s="98" t="n">
        <v>88</v>
      </c>
      <c r="B11" s="131" t="n">
        <v>1.7</v>
      </c>
      <c r="C11" s="132" t="n">
        <f aca="false">IF(B11="",0,A11/(B11)*1/B11)</f>
        <v>30.4498269896194</v>
      </c>
      <c r="D11" s="133" t="n">
        <f aca="false">IF(AND(C11&lt;20,C11&gt;=5),1,0)</f>
        <v>0</v>
      </c>
      <c r="E11" s="134" t="n">
        <f aca="false">IF(AND(C11&gt;=20,C11&lt;25),1,0)</f>
        <v>0</v>
      </c>
      <c r="F11" s="134" t="n">
        <f aca="false">IF(AND(C11&gt;=25,C11&lt;30),1,0)</f>
        <v>0</v>
      </c>
      <c r="G11" s="134" t="n">
        <f aca="false">IF(AND(C11&gt;=30,C11&lt;35),1,0)</f>
        <v>1</v>
      </c>
      <c r="H11" s="134" t="n">
        <f aca="false">IF(AND(C11&gt;=35,C11&lt;40),1,0)</f>
        <v>0</v>
      </c>
      <c r="I11" s="135" t="n">
        <f aca="false">IF(C11&gt;=40,1,0)</f>
        <v>0</v>
      </c>
      <c r="J11" s="136" t="n">
        <v>101</v>
      </c>
    </row>
    <row r="12" customFormat="false" ht="12.75" hidden="false" customHeight="false" outlineLevel="0" collapsed="false">
      <c r="A12" s="98" t="n">
        <v>66</v>
      </c>
      <c r="B12" s="131" t="n">
        <v>1.63</v>
      </c>
      <c r="C12" s="132" t="n">
        <f aca="false">IF(B12="",0,A12/(B12)*1/B12)</f>
        <v>24.8409800895781</v>
      </c>
      <c r="D12" s="133" t="n">
        <f aca="false">IF(AND(C12&lt;20,C12&gt;=5),1,0)</f>
        <v>0</v>
      </c>
      <c r="E12" s="134" t="n">
        <f aca="false">IF(AND(C12&gt;=20,C12&lt;25),1,0)</f>
        <v>1</v>
      </c>
      <c r="F12" s="134" t="n">
        <f aca="false">IF(AND(C12&gt;=25,C12&lt;30),1,0)</f>
        <v>0</v>
      </c>
      <c r="G12" s="134" t="n">
        <f aca="false">IF(AND(C12&gt;=30,C12&lt;35),1,0)</f>
        <v>0</v>
      </c>
      <c r="H12" s="134" t="n">
        <f aca="false">IF(AND(C12&gt;=35,C12&lt;40),1,0)</f>
        <v>0</v>
      </c>
      <c r="I12" s="135" t="n">
        <f aca="false">IF(C12&gt;=40,1,0)</f>
        <v>0</v>
      </c>
      <c r="J12" s="136" t="n">
        <v>87</v>
      </c>
    </row>
    <row r="13" customFormat="false" ht="12.75" hidden="false" customHeight="false" outlineLevel="0" collapsed="false">
      <c r="A13" s="98" t="n">
        <v>63</v>
      </c>
      <c r="B13" s="131" t="n">
        <v>1.69</v>
      </c>
      <c r="C13" s="132" t="n">
        <f aca="false">IF(B13="",0,A13/(B13)*1/B13)</f>
        <v>22.0580511886839</v>
      </c>
      <c r="D13" s="133" t="n">
        <f aca="false">IF(AND(C13&lt;20,C13&gt;=5),1,0)</f>
        <v>0</v>
      </c>
      <c r="E13" s="134" t="n">
        <f aca="false">IF(AND(C13&gt;=20,C13&lt;25),1,0)</f>
        <v>1</v>
      </c>
      <c r="F13" s="134" t="n">
        <f aca="false">IF(AND(C13&gt;=25,C13&lt;30),1,0)</f>
        <v>0</v>
      </c>
      <c r="G13" s="134" t="n">
        <f aca="false">IF(AND(C13&gt;=30,C13&lt;35),1,0)</f>
        <v>0</v>
      </c>
      <c r="H13" s="134" t="n">
        <f aca="false">IF(AND(C13&gt;=35,C13&lt;40),1,0)</f>
        <v>0</v>
      </c>
      <c r="I13" s="135" t="n">
        <f aca="false">IF(C13&gt;=40,1,0)</f>
        <v>0</v>
      </c>
      <c r="J13" s="136" t="n">
        <v>92</v>
      </c>
    </row>
    <row r="14" customFormat="false" ht="12.75" hidden="false" customHeight="false" outlineLevel="0" collapsed="false">
      <c r="A14" s="98" t="n">
        <v>70</v>
      </c>
      <c r="B14" s="131" t="n">
        <v>1.69</v>
      </c>
      <c r="C14" s="132" t="n">
        <f aca="false">IF(B14="",0,A14/(B14)*1/B14)</f>
        <v>24.5089457652043</v>
      </c>
      <c r="D14" s="133" t="n">
        <f aca="false">IF(AND(C14&lt;20,C14&gt;=5),1,0)</f>
        <v>0</v>
      </c>
      <c r="E14" s="134" t="n">
        <f aca="false">IF(AND(C14&gt;=20,C14&lt;25),1,0)</f>
        <v>1</v>
      </c>
      <c r="F14" s="134" t="n">
        <f aca="false">IF(AND(C14&gt;=25,C14&lt;30),1,0)</f>
        <v>0</v>
      </c>
      <c r="G14" s="134" t="n">
        <f aca="false">IF(AND(C14&gt;=30,C14&lt;35),1,0)</f>
        <v>0</v>
      </c>
      <c r="H14" s="134" t="n">
        <f aca="false">IF(AND(C14&gt;=35,C14&lt;40),1,0)</f>
        <v>0</v>
      </c>
      <c r="I14" s="135" t="n">
        <f aca="false">IF(C14&gt;=40,1,0)</f>
        <v>0</v>
      </c>
      <c r="J14" s="136" t="n">
        <v>79</v>
      </c>
    </row>
    <row r="15" customFormat="false" ht="12.75" hidden="false" customHeight="false" outlineLevel="0" collapsed="false">
      <c r="A15" s="98" t="n">
        <v>72</v>
      </c>
      <c r="B15" s="131" t="n">
        <v>1.68</v>
      </c>
      <c r="C15" s="132" t="n">
        <f aca="false">IF(B15="",0,A15/(B15)*1/B15)</f>
        <v>25.5102040816327</v>
      </c>
      <c r="D15" s="133" t="n">
        <f aca="false">IF(AND(C15&lt;20,C15&gt;=5),1,0)</f>
        <v>0</v>
      </c>
      <c r="E15" s="134" t="n">
        <f aca="false">IF(AND(C15&gt;=20,C15&lt;25),1,0)</f>
        <v>0</v>
      </c>
      <c r="F15" s="134" t="n">
        <f aca="false">IF(AND(C15&gt;=25,C15&lt;30),1,0)</f>
        <v>1</v>
      </c>
      <c r="G15" s="134" t="n">
        <f aca="false">IF(AND(C15&gt;=30,C15&lt;35),1,0)</f>
        <v>0</v>
      </c>
      <c r="H15" s="134" t="n">
        <f aca="false">IF(AND(C15&gt;=35,C15&lt;40),1,0)</f>
        <v>0</v>
      </c>
      <c r="I15" s="135" t="n">
        <f aca="false">IF(C15&gt;=40,1,0)</f>
        <v>0</v>
      </c>
      <c r="J15" s="136" t="n">
        <v>78</v>
      </c>
    </row>
    <row r="16" customFormat="false" ht="12.75" hidden="false" customHeight="false" outlineLevel="0" collapsed="false">
      <c r="A16" s="98" t="n">
        <v>88</v>
      </c>
      <c r="B16" s="131" t="n">
        <v>1.77</v>
      </c>
      <c r="C16" s="132" t="n">
        <f aca="false">IF(B16="",0,A16/(B16)*1/B16)</f>
        <v>28.0889910306745</v>
      </c>
      <c r="D16" s="133" t="n">
        <f aca="false">IF(AND(C16&lt;20,C16&gt;=5),1,0)</f>
        <v>0</v>
      </c>
      <c r="E16" s="134" t="n">
        <f aca="false">IF(AND(C16&gt;=20,C16&lt;25),1,0)</f>
        <v>0</v>
      </c>
      <c r="F16" s="134" t="n">
        <f aca="false">IF(AND(C16&gt;=25,C16&lt;30),1,0)</f>
        <v>1</v>
      </c>
      <c r="G16" s="134" t="n">
        <f aca="false">IF(AND(C16&gt;=30,C16&lt;35),1,0)</f>
        <v>0</v>
      </c>
      <c r="H16" s="134" t="n">
        <f aca="false">IF(AND(C16&gt;=35,C16&lt;40),1,0)</f>
        <v>0</v>
      </c>
      <c r="I16" s="135" t="n">
        <f aca="false">IF(C16&gt;=40,1,0)</f>
        <v>0</v>
      </c>
      <c r="J16" s="136" t="n">
        <v>101</v>
      </c>
    </row>
    <row r="17" customFormat="false" ht="12.75" hidden="false" customHeight="false" outlineLevel="0" collapsed="false">
      <c r="A17" s="98" t="n">
        <v>74</v>
      </c>
      <c r="B17" s="131" t="n">
        <v>1.72</v>
      </c>
      <c r="C17" s="132" t="n">
        <f aca="false">IF(B17="",0,A17/(B17)*1/B17)</f>
        <v>25.013520822066</v>
      </c>
      <c r="D17" s="133" t="n">
        <f aca="false">IF(AND(C17&lt;20,C17&gt;=5),1,0)</f>
        <v>0</v>
      </c>
      <c r="E17" s="134" t="n">
        <f aca="false">IF(AND(C17&gt;=20,C17&lt;25),1,0)</f>
        <v>0</v>
      </c>
      <c r="F17" s="134" t="n">
        <f aca="false">IF(AND(C17&gt;=25,C17&lt;30),1,0)</f>
        <v>1</v>
      </c>
      <c r="G17" s="134" t="n">
        <f aca="false">IF(AND(C17&gt;=30,C17&lt;35),1,0)</f>
        <v>0</v>
      </c>
      <c r="H17" s="134" t="n">
        <f aca="false">IF(AND(C17&gt;=35,C17&lt;40),1,0)</f>
        <v>0</v>
      </c>
      <c r="I17" s="135" t="n">
        <f aca="false">IF(C17&gt;=40,1,0)</f>
        <v>0</v>
      </c>
      <c r="J17" s="136" t="n">
        <v>79</v>
      </c>
    </row>
    <row r="18" customFormat="false" ht="12.75" hidden="false" customHeight="false" outlineLevel="0" collapsed="false">
      <c r="A18" s="98" t="n">
        <v>72</v>
      </c>
      <c r="B18" s="131" t="n">
        <v>1.72</v>
      </c>
      <c r="C18" s="132" t="n">
        <f aca="false">IF(B18="",0,A18/(B18)*1/B18)</f>
        <v>24.3374797187669</v>
      </c>
      <c r="D18" s="133" t="n">
        <f aca="false">IF(AND(C18&lt;20,C18&gt;=5),1,0)</f>
        <v>0</v>
      </c>
      <c r="E18" s="134" t="n">
        <f aca="false">IF(AND(C18&gt;=20,C18&lt;25),1,0)</f>
        <v>1</v>
      </c>
      <c r="F18" s="134" t="n">
        <f aca="false">IF(AND(C18&gt;=25,C18&lt;30),1,0)</f>
        <v>0</v>
      </c>
      <c r="G18" s="134" t="n">
        <f aca="false">IF(AND(C18&gt;=30,C18&lt;35),1,0)</f>
        <v>0</v>
      </c>
      <c r="H18" s="134" t="n">
        <f aca="false">IF(AND(C18&gt;=35,C18&lt;40),1,0)</f>
        <v>0</v>
      </c>
      <c r="I18" s="135" t="n">
        <f aca="false">IF(C18&gt;=40,1,0)</f>
        <v>0</v>
      </c>
      <c r="J18" s="136" t="n">
        <v>78</v>
      </c>
    </row>
    <row r="19" customFormat="false" ht="12.75" hidden="false" customHeight="false" outlineLevel="0" collapsed="false">
      <c r="A19" s="98" t="n">
        <v>65</v>
      </c>
      <c r="B19" s="131" t="n">
        <v>1.64</v>
      </c>
      <c r="C19" s="132" t="n">
        <f aca="false">IF(B19="",0,A19/(B19)*1/B19)</f>
        <v>24.1671624033314</v>
      </c>
      <c r="D19" s="133" t="n">
        <f aca="false">IF(AND(C19&lt;20,C19&gt;=5),1,0)</f>
        <v>0</v>
      </c>
      <c r="E19" s="134" t="n">
        <f aca="false">IF(AND(C19&gt;=20,C19&lt;25),1,0)</f>
        <v>1</v>
      </c>
      <c r="F19" s="134" t="n">
        <f aca="false">IF(AND(C19&gt;=25,C19&lt;30),1,0)</f>
        <v>0</v>
      </c>
      <c r="G19" s="134" t="n">
        <f aca="false">IF(AND(C19&gt;=30,C19&lt;35),1,0)</f>
        <v>0</v>
      </c>
      <c r="H19" s="134" t="n">
        <f aca="false">IF(AND(C19&gt;=35,C19&lt;40),1,0)</f>
        <v>0</v>
      </c>
      <c r="I19" s="135" t="n">
        <f aca="false">IF(C19&gt;=40,1,0)</f>
        <v>0</v>
      </c>
      <c r="J19" s="136" t="n">
        <v>89</v>
      </c>
    </row>
    <row r="20" customFormat="false" ht="12.75" hidden="false" customHeight="false" outlineLevel="0" collapsed="false">
      <c r="A20" s="98" t="n">
        <v>70</v>
      </c>
      <c r="B20" s="131" t="n">
        <v>1.68</v>
      </c>
      <c r="C20" s="132" t="n">
        <f aca="false">IF(B20="",0,A20/(B20)*1/B20)</f>
        <v>24.8015873015873</v>
      </c>
      <c r="D20" s="133" t="n">
        <f aca="false">IF(AND(C20&lt;20,C20&gt;=5),1,0)</f>
        <v>0</v>
      </c>
      <c r="E20" s="134" t="n">
        <f aca="false">IF(AND(C20&gt;=20,C20&lt;25),1,0)</f>
        <v>1</v>
      </c>
      <c r="F20" s="134" t="n">
        <f aca="false">IF(AND(C20&gt;=25,C20&lt;30),1,0)</f>
        <v>0</v>
      </c>
      <c r="G20" s="134" t="n">
        <f aca="false">IF(AND(C20&gt;=30,C20&lt;35),1,0)</f>
        <v>0</v>
      </c>
      <c r="H20" s="134" t="n">
        <f aca="false">IF(AND(C20&gt;=35,C20&lt;40),1,0)</f>
        <v>0</v>
      </c>
      <c r="I20" s="135" t="n">
        <f aca="false">IF(C20&gt;=40,1,0)</f>
        <v>0</v>
      </c>
      <c r="J20" s="136" t="n">
        <v>93</v>
      </c>
    </row>
    <row r="21" customFormat="false" ht="12.75" hidden="false" customHeight="false" outlineLevel="0" collapsed="false">
      <c r="A21" s="98" t="n">
        <v>72</v>
      </c>
      <c r="B21" s="131" t="n">
        <v>1.73</v>
      </c>
      <c r="C21" s="132" t="n">
        <f aca="false">IF(B21="",0,A21/(B21)*1/B21)</f>
        <v>24.0569347455645</v>
      </c>
      <c r="D21" s="133" t="n">
        <f aca="false">IF(AND(C21&lt;20,C21&gt;=5),1,0)</f>
        <v>0</v>
      </c>
      <c r="E21" s="134" t="n">
        <f aca="false">IF(AND(C21&gt;=20,C21&lt;25),1,0)</f>
        <v>1</v>
      </c>
      <c r="F21" s="134" t="n">
        <f aca="false">IF(AND(C21&gt;=25,C21&lt;30),1,0)</f>
        <v>0</v>
      </c>
      <c r="G21" s="134" t="n">
        <f aca="false">IF(AND(C21&gt;=30,C21&lt;35),1,0)</f>
        <v>0</v>
      </c>
      <c r="H21" s="134" t="n">
        <f aca="false">IF(AND(C21&gt;=35,C21&lt;40),1,0)</f>
        <v>0</v>
      </c>
      <c r="I21" s="135" t="n">
        <f aca="false">IF(C21&gt;=40,1,0)</f>
        <v>0</v>
      </c>
      <c r="J21" s="136" t="n">
        <v>93</v>
      </c>
    </row>
    <row r="22" customFormat="false" ht="12.75" hidden="false" customHeight="false" outlineLevel="0" collapsed="false">
      <c r="A22" s="98" t="n">
        <v>77</v>
      </c>
      <c r="B22" s="131" t="n">
        <v>1.67</v>
      </c>
      <c r="C22" s="132" t="n">
        <f aca="false">IF(B22="",0,A22/(B22)*1/B22)</f>
        <v>27.6094517551723</v>
      </c>
      <c r="D22" s="133" t="n">
        <f aca="false">IF(AND(C22&lt;20,C22&gt;=5),1,0)</f>
        <v>0</v>
      </c>
      <c r="E22" s="134" t="n">
        <f aca="false">IF(AND(C22&gt;=20,C22&lt;25),1,0)</f>
        <v>0</v>
      </c>
      <c r="F22" s="134" t="n">
        <f aca="false">IF(AND(C22&gt;=25,C22&lt;30),1,0)</f>
        <v>1</v>
      </c>
      <c r="G22" s="134" t="n">
        <f aca="false">IF(AND(C22&gt;=30,C22&lt;35),1,0)</f>
        <v>0</v>
      </c>
      <c r="H22" s="134" t="n">
        <f aca="false">IF(AND(C22&gt;=35,C22&lt;40),1,0)</f>
        <v>0</v>
      </c>
      <c r="I22" s="135" t="n">
        <f aca="false">IF(C22&gt;=40,1,0)</f>
        <v>0</v>
      </c>
      <c r="J22" s="136" t="n">
        <v>102</v>
      </c>
    </row>
    <row r="23" customFormat="false" ht="12.75" hidden="false" customHeight="false" outlineLevel="0" collapsed="false">
      <c r="A23" s="98" t="n">
        <v>71</v>
      </c>
      <c r="B23" s="131" t="n">
        <v>1.68</v>
      </c>
      <c r="C23" s="132" t="n">
        <f aca="false">IF(B23="",0,A23/(B23)*1/B23)</f>
        <v>25.15589569161</v>
      </c>
      <c r="D23" s="133" t="n">
        <f aca="false">IF(AND(C23&lt;20,C23&gt;=5),1,0)</f>
        <v>0</v>
      </c>
      <c r="E23" s="134" t="n">
        <f aca="false">IF(AND(C23&gt;=20,C23&lt;25),1,0)</f>
        <v>0</v>
      </c>
      <c r="F23" s="134" t="n">
        <f aca="false">IF(AND(C23&gt;=25,C23&lt;30),1,0)</f>
        <v>1</v>
      </c>
      <c r="G23" s="134" t="n">
        <f aca="false">IF(AND(C23&gt;=30,C23&lt;35),1,0)</f>
        <v>0</v>
      </c>
      <c r="H23" s="134" t="n">
        <f aca="false">IF(AND(C23&gt;=35,C23&lt;40),1,0)</f>
        <v>0</v>
      </c>
      <c r="I23" s="135" t="n">
        <f aca="false">IF(C23&gt;=40,1,0)</f>
        <v>0</v>
      </c>
      <c r="J23" s="136" t="n">
        <v>93</v>
      </c>
    </row>
    <row r="24" customFormat="false" ht="12.75" hidden="false" customHeight="false" outlineLevel="0" collapsed="false">
      <c r="A24" s="98" t="n">
        <v>67</v>
      </c>
      <c r="B24" s="131" t="n">
        <v>1.63</v>
      </c>
      <c r="C24" s="132" t="n">
        <f aca="false">IF(B24="",0,A24/(B24)*1/B24)</f>
        <v>25.2173585757838</v>
      </c>
      <c r="D24" s="133" t="n">
        <f aca="false">IF(AND(C24&lt;20,C24&gt;=5),1,0)</f>
        <v>0</v>
      </c>
      <c r="E24" s="134" t="n">
        <f aca="false">IF(AND(C24&gt;=20,C24&lt;25),1,0)</f>
        <v>0</v>
      </c>
      <c r="F24" s="134" t="n">
        <f aca="false">IF(AND(C24&gt;=25,C24&lt;30),1,0)</f>
        <v>1</v>
      </c>
      <c r="G24" s="134" t="n">
        <f aca="false">IF(AND(C24&gt;=30,C24&lt;35),1,0)</f>
        <v>0</v>
      </c>
      <c r="H24" s="134" t="n">
        <f aca="false">IF(AND(C24&gt;=35,C24&lt;40),1,0)</f>
        <v>0</v>
      </c>
      <c r="I24" s="135" t="n">
        <f aca="false">IF(C24&gt;=40,1,0)</f>
        <v>0</v>
      </c>
      <c r="J24" s="136" t="n">
        <v>93</v>
      </c>
    </row>
    <row r="25" customFormat="false" ht="12.75" hidden="false" customHeight="false" outlineLevel="0" collapsed="false">
      <c r="A25" s="98" t="n">
        <v>71</v>
      </c>
      <c r="B25" s="131" t="n">
        <v>1.69</v>
      </c>
      <c r="C25" s="132" t="n">
        <f aca="false">IF(B25="",0,A25/(B25)*1/B25)</f>
        <v>24.8590735618501</v>
      </c>
      <c r="D25" s="133" t="n">
        <f aca="false">IF(AND(C25&lt;20,C25&gt;=5),1,0)</f>
        <v>0</v>
      </c>
      <c r="E25" s="134" t="n">
        <f aca="false">IF(AND(C25&gt;=20,C25&lt;25),1,0)</f>
        <v>1</v>
      </c>
      <c r="F25" s="134" t="n">
        <f aca="false">IF(AND(C25&gt;=25,C25&lt;30),1,0)</f>
        <v>0</v>
      </c>
      <c r="G25" s="134" t="n">
        <f aca="false">IF(AND(C25&gt;=30,C25&lt;35),1,0)</f>
        <v>0</v>
      </c>
      <c r="H25" s="134" t="n">
        <f aca="false">IF(AND(C25&gt;=35,C25&lt;40),1,0)</f>
        <v>0</v>
      </c>
      <c r="I25" s="135" t="n">
        <f aca="false">IF(C25&gt;=40,1,0)</f>
        <v>0</v>
      </c>
      <c r="J25" s="136" t="n">
        <v>92</v>
      </c>
    </row>
    <row r="26" customFormat="false" ht="12.75" hidden="false" customHeight="false" outlineLevel="0" collapsed="false">
      <c r="A26" s="98" t="n">
        <v>81</v>
      </c>
      <c r="B26" s="131" t="n">
        <v>1.68</v>
      </c>
      <c r="C26" s="132" t="n">
        <f aca="false">IF(B26="",0,A26/(B26)*1/B26)</f>
        <v>28.6989795918367</v>
      </c>
      <c r="D26" s="133" t="n">
        <f aca="false">IF(AND(C26&lt;20,C26&gt;=5),1,0)</f>
        <v>0</v>
      </c>
      <c r="E26" s="134" t="n">
        <f aca="false">IF(AND(C26&gt;=20,C26&lt;25),1,0)</f>
        <v>0</v>
      </c>
      <c r="F26" s="134" t="n">
        <f aca="false">IF(AND(C26&gt;=25,C26&lt;30),1,0)</f>
        <v>1</v>
      </c>
      <c r="G26" s="134" t="n">
        <f aca="false">IF(AND(C26&gt;=30,C26&lt;35),1,0)</f>
        <v>0</v>
      </c>
      <c r="H26" s="134" t="n">
        <f aca="false">IF(AND(C26&gt;=35,C26&lt;40),1,0)</f>
        <v>0</v>
      </c>
      <c r="I26" s="135" t="n">
        <f aca="false">IF(C26&gt;=40,1,0)</f>
        <v>0</v>
      </c>
      <c r="J26" s="136" t="n">
        <v>89</v>
      </c>
    </row>
    <row r="27" customFormat="false" ht="12.75" hidden="false" customHeight="false" outlineLevel="0" collapsed="false">
      <c r="A27" s="98" t="n">
        <v>70</v>
      </c>
      <c r="B27" s="131" t="n">
        <v>1.61</v>
      </c>
      <c r="C27" s="132" t="n">
        <f aca="false">IF(B27="",0,A27/(B27)*1/B27)</f>
        <v>27.0051309748852</v>
      </c>
      <c r="D27" s="133" t="n">
        <f aca="false">IF(AND(C27&lt;20,C27&gt;=5),1,0)</f>
        <v>0</v>
      </c>
      <c r="E27" s="134" t="n">
        <f aca="false">IF(AND(C27&gt;=20,C27&lt;25),1,0)</f>
        <v>0</v>
      </c>
      <c r="F27" s="134" t="n">
        <f aca="false">IF(AND(C27&gt;=25,C27&lt;30),1,0)</f>
        <v>1</v>
      </c>
      <c r="G27" s="134" t="n">
        <f aca="false">IF(AND(C27&gt;=30,C27&lt;35),1,0)</f>
        <v>0</v>
      </c>
      <c r="H27" s="134" t="n">
        <f aca="false">IF(AND(C27&gt;=35,C27&lt;40),1,0)</f>
        <v>0</v>
      </c>
      <c r="I27" s="135" t="n">
        <f aca="false">IF(C27&gt;=40,1,0)</f>
        <v>0</v>
      </c>
      <c r="J27" s="136" t="n">
        <v>79</v>
      </c>
    </row>
    <row r="28" customFormat="false" ht="12.75" hidden="false" customHeight="false" outlineLevel="0" collapsed="false">
      <c r="A28" s="98" t="n">
        <v>86</v>
      </c>
      <c r="B28" s="131" t="n">
        <v>1.71</v>
      </c>
      <c r="C28" s="132" t="n">
        <f aca="false">IF(B28="",0,A28/(B28)*1/B28)</f>
        <v>29.4107588659759</v>
      </c>
      <c r="D28" s="133" t="n">
        <f aca="false">IF(AND(C28&lt;20,C28&gt;=5),1,0)</f>
        <v>0</v>
      </c>
      <c r="E28" s="134" t="n">
        <f aca="false">IF(AND(C28&gt;=20,C28&lt;25),1,0)</f>
        <v>0</v>
      </c>
      <c r="F28" s="134" t="n">
        <f aca="false">IF(AND(C28&gt;=25,C28&lt;30),1,0)</f>
        <v>1</v>
      </c>
      <c r="G28" s="134" t="n">
        <f aca="false">IF(AND(C28&gt;=30,C28&lt;35),1,0)</f>
        <v>0</v>
      </c>
      <c r="H28" s="134" t="n">
        <f aca="false">IF(AND(C28&gt;=35,C28&lt;40),1,0)</f>
        <v>0</v>
      </c>
      <c r="I28" s="135" t="n">
        <f aca="false">IF(C28&gt;=40,1,0)</f>
        <v>0</v>
      </c>
      <c r="J28" s="136" t="n">
        <v>103</v>
      </c>
    </row>
    <row r="29" customFormat="false" ht="12.75" hidden="false" customHeight="false" outlineLevel="0" collapsed="false">
      <c r="A29" s="98" t="n">
        <v>83</v>
      </c>
      <c r="B29" s="131" t="n">
        <v>1.69</v>
      </c>
      <c r="C29" s="132" t="n">
        <f aca="false">IF(B29="",0,A29/(B29)*1/B29)</f>
        <v>29.0606071215994</v>
      </c>
      <c r="D29" s="133" t="n">
        <f aca="false">IF(AND(C29&lt;20,C29&gt;=5),1,0)</f>
        <v>0</v>
      </c>
      <c r="E29" s="134" t="n">
        <f aca="false">IF(AND(C29&gt;=20,C29&lt;25),1,0)</f>
        <v>0</v>
      </c>
      <c r="F29" s="134" t="n">
        <f aca="false">IF(AND(C29&gt;=25,C29&lt;30),1,0)</f>
        <v>1</v>
      </c>
      <c r="G29" s="134" t="n">
        <f aca="false">IF(AND(C29&gt;=30,C29&lt;35),1,0)</f>
        <v>0</v>
      </c>
      <c r="H29" s="134" t="n">
        <f aca="false">IF(AND(C29&gt;=35,C29&lt;40),1,0)</f>
        <v>0</v>
      </c>
      <c r="I29" s="135" t="n">
        <f aca="false">IF(C29&gt;=40,1,0)</f>
        <v>0</v>
      </c>
      <c r="J29" s="136" t="n">
        <v>104</v>
      </c>
    </row>
    <row r="30" customFormat="false" ht="12.75" hidden="false" customHeight="false" outlineLevel="0" collapsed="false">
      <c r="A30" s="98" t="n">
        <v>66</v>
      </c>
      <c r="B30" s="131" t="n">
        <v>1.68</v>
      </c>
      <c r="C30" s="132" t="n">
        <f aca="false">IF(B30="",0,A30/(B30)*1/B30)</f>
        <v>23.3843537414966</v>
      </c>
      <c r="D30" s="133" t="n">
        <f aca="false">IF(AND(C30&lt;20,C30&gt;=5),1,0)</f>
        <v>0</v>
      </c>
      <c r="E30" s="134" t="n">
        <f aca="false">IF(AND(C30&gt;=20,C30&lt;25),1,0)</f>
        <v>1</v>
      </c>
      <c r="F30" s="134" t="n">
        <f aca="false">IF(AND(C30&gt;=25,C30&lt;30),1,0)</f>
        <v>0</v>
      </c>
      <c r="G30" s="134" t="n">
        <f aca="false">IF(AND(C30&gt;=30,C30&lt;35),1,0)</f>
        <v>0</v>
      </c>
      <c r="H30" s="134" t="n">
        <f aca="false">IF(AND(C30&gt;=35,C30&lt;40),1,0)</f>
        <v>0</v>
      </c>
      <c r="I30" s="135" t="n">
        <f aca="false">IF(C30&gt;=40,1,0)</f>
        <v>0</v>
      </c>
      <c r="J30" s="136" t="n">
        <v>78</v>
      </c>
    </row>
    <row r="31" customFormat="false" ht="12.75" hidden="false" customHeight="false" outlineLevel="0" collapsed="false">
      <c r="A31" s="98" t="n">
        <v>65</v>
      </c>
      <c r="B31" s="131" t="n">
        <v>1.66</v>
      </c>
      <c r="C31" s="132" t="n">
        <f aca="false">IF(B31="",0,A31/(B31)*1/B31)</f>
        <v>23.5883292204964</v>
      </c>
      <c r="D31" s="133" t="n">
        <f aca="false">IF(AND(C31&lt;20,C31&gt;=5),1,0)</f>
        <v>0</v>
      </c>
      <c r="E31" s="134" t="n">
        <f aca="false">IF(AND(C31&gt;=20,C31&lt;25),1,0)</f>
        <v>1</v>
      </c>
      <c r="F31" s="134" t="n">
        <f aca="false">IF(AND(C31&gt;=25,C31&lt;30),1,0)</f>
        <v>0</v>
      </c>
      <c r="G31" s="134" t="n">
        <f aca="false">IF(AND(C31&gt;=30,C31&lt;35),1,0)</f>
        <v>0</v>
      </c>
      <c r="H31" s="134" t="n">
        <f aca="false">IF(AND(C31&gt;=35,C31&lt;40),1,0)</f>
        <v>0</v>
      </c>
      <c r="I31" s="135" t="n">
        <f aca="false">IF(C31&gt;=40,1,0)</f>
        <v>0</v>
      </c>
      <c r="J31" s="136" t="n">
        <v>72</v>
      </c>
    </row>
    <row r="32" customFormat="false" ht="12.75" hidden="false" customHeight="false" outlineLevel="0" collapsed="false">
      <c r="A32" s="98" t="n">
        <v>75</v>
      </c>
      <c r="B32" s="131" t="n">
        <v>1.65</v>
      </c>
      <c r="C32" s="132" t="n">
        <f aca="false">IF(B32="",0,A32/(B32)*1/B32)</f>
        <v>27.5482093663912</v>
      </c>
      <c r="D32" s="133" t="n">
        <f aca="false">IF(AND(C32&lt;20,C32&gt;=5),1,0)</f>
        <v>0</v>
      </c>
      <c r="E32" s="134" t="n">
        <f aca="false">IF(AND(C32&gt;=20,C32&lt;25),1,0)</f>
        <v>0</v>
      </c>
      <c r="F32" s="134" t="n">
        <f aca="false">IF(AND(C32&gt;=25,C32&lt;30),1,0)</f>
        <v>1</v>
      </c>
      <c r="G32" s="134" t="n">
        <f aca="false">IF(AND(C32&gt;=30,C32&lt;35),1,0)</f>
        <v>0</v>
      </c>
      <c r="H32" s="134" t="n">
        <f aca="false">IF(AND(C32&gt;=35,C32&lt;40),1,0)</f>
        <v>0</v>
      </c>
      <c r="I32" s="135" t="n">
        <f aca="false">IF(C32&gt;=40,1,0)</f>
        <v>0</v>
      </c>
      <c r="J32" s="136" t="n">
        <v>101</v>
      </c>
    </row>
    <row r="33" customFormat="false" ht="12.75" hidden="false" customHeight="false" outlineLevel="0" collapsed="false">
      <c r="A33" s="98" t="n">
        <v>69</v>
      </c>
      <c r="B33" s="131" t="n">
        <v>1.6</v>
      </c>
      <c r="C33" s="132" t="n">
        <f aca="false">IF(B33="",0,A33/(B33)*1/B33)</f>
        <v>26.953125</v>
      </c>
      <c r="D33" s="133" t="n">
        <f aca="false">IF(AND(C33&lt;20,C33&gt;=5),1,0)</f>
        <v>0</v>
      </c>
      <c r="E33" s="134" t="n">
        <f aca="false">IF(AND(C33&gt;=20,C33&lt;25),1,0)</f>
        <v>0</v>
      </c>
      <c r="F33" s="134" t="n">
        <f aca="false">IF(AND(C33&gt;=25,C33&lt;30),1,0)</f>
        <v>1</v>
      </c>
      <c r="G33" s="134" t="n">
        <f aca="false">IF(AND(C33&gt;=30,C33&lt;35),1,0)</f>
        <v>0</v>
      </c>
      <c r="H33" s="134" t="n">
        <f aca="false">IF(AND(C33&gt;=35,C33&lt;40),1,0)</f>
        <v>0</v>
      </c>
      <c r="I33" s="135" t="n">
        <f aca="false">IF(C33&gt;=40,1,0)</f>
        <v>0</v>
      </c>
      <c r="J33" s="136" t="n">
        <v>87</v>
      </c>
    </row>
    <row r="34" customFormat="false" ht="12.75" hidden="false" customHeight="false" outlineLevel="0" collapsed="false">
      <c r="A34" s="98" t="n">
        <v>87</v>
      </c>
      <c r="B34" s="131" t="n">
        <v>1.62</v>
      </c>
      <c r="C34" s="132" t="n">
        <f aca="false">IF(B34="",0,A34/(B34)*1/B34)</f>
        <v>33.1504343850023</v>
      </c>
      <c r="D34" s="133" t="n">
        <f aca="false">IF(AND(C34&lt;20,C34&gt;=5),1,0)</f>
        <v>0</v>
      </c>
      <c r="E34" s="134" t="n">
        <f aca="false">IF(AND(C34&gt;=20,C34&lt;25),1,0)</f>
        <v>0</v>
      </c>
      <c r="F34" s="134" t="n">
        <f aca="false">IF(AND(C34&gt;=25,C34&lt;30),1,0)</f>
        <v>0</v>
      </c>
      <c r="G34" s="134" t="n">
        <f aca="false">IF(AND(C34&gt;=30,C34&lt;35),1,0)</f>
        <v>1</v>
      </c>
      <c r="H34" s="134" t="n">
        <f aca="false">IF(AND(C34&gt;=35,C34&lt;40),1,0)</f>
        <v>0</v>
      </c>
      <c r="I34" s="135" t="n">
        <f aca="false">IF(C34&gt;=40,1,0)</f>
        <v>0</v>
      </c>
      <c r="J34" s="136" t="n">
        <v>88</v>
      </c>
    </row>
    <row r="35" customFormat="false" ht="12.75" hidden="false" customHeight="false" outlineLevel="0" collapsed="false">
      <c r="A35" s="98" t="n">
        <v>85</v>
      </c>
      <c r="B35" s="131" t="n">
        <v>1.72</v>
      </c>
      <c r="C35" s="132" t="n">
        <f aca="false">IF(B35="",0,A35/(B35)*1/B35)</f>
        <v>28.7317468902109</v>
      </c>
      <c r="D35" s="133" t="n">
        <f aca="false">IF(AND(C35&lt;20,C35&gt;=5),1,0)</f>
        <v>0</v>
      </c>
      <c r="E35" s="134" t="n">
        <f aca="false">IF(AND(C35&gt;=20,C35&lt;25),1,0)</f>
        <v>0</v>
      </c>
      <c r="F35" s="134" t="n">
        <f aca="false">IF(AND(C35&gt;=25,C35&lt;30),1,0)</f>
        <v>1</v>
      </c>
      <c r="G35" s="134" t="n">
        <f aca="false">IF(AND(C35&gt;=30,C35&lt;35),1,0)</f>
        <v>0</v>
      </c>
      <c r="H35" s="134" t="n">
        <f aca="false">IF(AND(C35&gt;=35,C35&lt;40),1,0)</f>
        <v>0</v>
      </c>
      <c r="I35" s="135" t="n">
        <f aca="false">IF(C35&gt;=40,1,0)</f>
        <v>0</v>
      </c>
      <c r="J35" s="136" t="n">
        <v>102</v>
      </c>
    </row>
    <row r="36" customFormat="false" ht="12.75" hidden="false" customHeight="false" outlineLevel="0" collapsed="false">
      <c r="A36" s="98" t="n">
        <v>69</v>
      </c>
      <c r="B36" s="131" t="n">
        <v>1.71</v>
      </c>
      <c r="C36" s="132" t="n">
        <f aca="false">IF(B36="",0,A36/(B36)*1/B36)</f>
        <v>23.5970042064225</v>
      </c>
      <c r="D36" s="133" t="n">
        <f aca="false">IF(AND(C36&lt;20,C36&gt;=5),1,0)</f>
        <v>0</v>
      </c>
      <c r="E36" s="134" t="n">
        <f aca="false">IF(AND(C36&gt;=20,C36&lt;25),1,0)</f>
        <v>1</v>
      </c>
      <c r="F36" s="134" t="n">
        <f aca="false">IF(AND(C36&gt;=25,C36&lt;30),1,0)</f>
        <v>0</v>
      </c>
      <c r="G36" s="134" t="n">
        <f aca="false">IF(AND(C36&gt;=30,C36&lt;35),1,0)</f>
        <v>0</v>
      </c>
      <c r="H36" s="134" t="n">
        <f aca="false">IF(AND(C36&gt;=35,C36&lt;40),1,0)</f>
        <v>0</v>
      </c>
      <c r="I36" s="135" t="n">
        <f aca="false">IF(C36&gt;=40,1,0)</f>
        <v>0</v>
      </c>
      <c r="J36" s="136" t="n">
        <v>93</v>
      </c>
    </row>
    <row r="37" customFormat="false" ht="12.75" hidden="false" customHeight="false" outlineLevel="0" collapsed="false">
      <c r="A37" s="98" t="n">
        <v>74</v>
      </c>
      <c r="B37" s="131" t="n">
        <v>1.74</v>
      </c>
      <c r="C37" s="132" t="n">
        <f aca="false">IF(B37="",0,A37/(B37)*1/B37)</f>
        <v>24.441802087462</v>
      </c>
      <c r="D37" s="133" t="n">
        <f aca="false">IF(AND(C37&lt;20,C37&gt;=5),1,0)</f>
        <v>0</v>
      </c>
      <c r="E37" s="134" t="n">
        <f aca="false">IF(AND(C37&gt;=20,C37&lt;25),1,0)</f>
        <v>1</v>
      </c>
      <c r="F37" s="134" t="n">
        <f aca="false">IF(AND(C37&gt;=25,C37&lt;30),1,0)</f>
        <v>0</v>
      </c>
      <c r="G37" s="134" t="n">
        <f aca="false">IF(AND(C37&gt;=30,C37&lt;35),1,0)</f>
        <v>0</v>
      </c>
      <c r="H37" s="134" t="n">
        <f aca="false">IF(AND(C37&gt;=35,C37&lt;40),1,0)</f>
        <v>0</v>
      </c>
      <c r="I37" s="135" t="n">
        <f aca="false">IF(C37&gt;=40,1,0)</f>
        <v>0</v>
      </c>
      <c r="J37" s="136" t="n">
        <v>93</v>
      </c>
    </row>
    <row r="38" customFormat="false" ht="12.75" hidden="false" customHeight="false" outlineLevel="0" collapsed="false">
      <c r="A38" s="98" t="n">
        <v>91</v>
      </c>
      <c r="B38" s="131" t="n">
        <v>1.69</v>
      </c>
      <c r="C38" s="132" t="n">
        <f aca="false">IF(B38="",0,A38/(B38)*1/B38)</f>
        <v>31.8616294947656</v>
      </c>
      <c r="D38" s="133" t="n">
        <f aca="false">IF(AND(C38&lt;20,C38&gt;=5),1,0)</f>
        <v>0</v>
      </c>
      <c r="E38" s="134" t="n">
        <f aca="false">IF(AND(C38&gt;=20,C38&lt;25),1,0)</f>
        <v>0</v>
      </c>
      <c r="F38" s="134" t="n">
        <f aca="false">IF(AND(C38&gt;=25,C38&lt;30),1,0)</f>
        <v>0</v>
      </c>
      <c r="G38" s="134" t="n">
        <f aca="false">IF(AND(C38&gt;=30,C38&lt;35),1,0)</f>
        <v>1</v>
      </c>
      <c r="H38" s="134" t="n">
        <f aca="false">IF(AND(C38&gt;=35,C38&lt;40),1,0)</f>
        <v>0</v>
      </c>
      <c r="I38" s="135" t="n">
        <f aca="false">IF(C38&gt;=40,1,0)</f>
        <v>0</v>
      </c>
      <c r="J38" s="136" t="n">
        <v>105</v>
      </c>
    </row>
    <row r="39" customFormat="false" ht="12.75" hidden="false" customHeight="false" outlineLevel="0" collapsed="false">
      <c r="A39" s="98" t="n">
        <v>97</v>
      </c>
      <c r="B39" s="131" t="n">
        <v>1.66</v>
      </c>
      <c r="C39" s="132" t="n">
        <f aca="false">IF(B39="",0,A39/(B39)*1/B39)</f>
        <v>35.2010451444332</v>
      </c>
      <c r="D39" s="133" t="n">
        <f aca="false">IF(AND(C39&lt;20,C39&gt;=5),1,0)</f>
        <v>0</v>
      </c>
      <c r="E39" s="134" t="n">
        <f aca="false">IF(AND(C39&gt;=20,C39&lt;25),1,0)</f>
        <v>0</v>
      </c>
      <c r="F39" s="134" t="n">
        <f aca="false">IF(AND(C39&gt;=25,C39&lt;30),1,0)</f>
        <v>0</v>
      </c>
      <c r="G39" s="134" t="n">
        <f aca="false">IF(AND(C39&gt;=30,C39&lt;35),1,0)</f>
        <v>0</v>
      </c>
      <c r="H39" s="134" t="n">
        <f aca="false">IF(AND(C39&gt;=35,C39&lt;40),1,0)</f>
        <v>1</v>
      </c>
      <c r="I39" s="135" t="n">
        <f aca="false">IF(C39&gt;=40,1,0)</f>
        <v>0</v>
      </c>
      <c r="J39" s="136" t="n">
        <v>117</v>
      </c>
    </row>
    <row r="40" customFormat="false" ht="12.75" hidden="false" customHeight="false" outlineLevel="0" collapsed="false">
      <c r="A40" s="98" t="n">
        <v>58</v>
      </c>
      <c r="B40" s="131" t="n">
        <v>1.58</v>
      </c>
      <c r="C40" s="132" t="n">
        <f aca="false">IF(B40="",0,A40/(B40)*1/B40)</f>
        <v>23.2334561768947</v>
      </c>
      <c r="D40" s="133" t="n">
        <f aca="false">IF(AND(C40&lt;20,C40&gt;=5),1,0)</f>
        <v>0</v>
      </c>
      <c r="E40" s="134" t="n">
        <f aca="false">IF(AND(C40&gt;=20,C40&lt;25),1,0)</f>
        <v>1</v>
      </c>
      <c r="F40" s="134" t="n">
        <f aca="false">IF(AND(C40&gt;=25,C40&lt;30),1,0)</f>
        <v>0</v>
      </c>
      <c r="G40" s="134" t="n">
        <f aca="false">IF(AND(C40&gt;=30,C40&lt;35),1,0)</f>
        <v>0</v>
      </c>
      <c r="H40" s="134" t="n">
        <f aca="false">IF(AND(C40&gt;=35,C40&lt;40),1,0)</f>
        <v>0</v>
      </c>
      <c r="I40" s="135" t="n">
        <f aca="false">IF(C40&gt;=40,1,0)</f>
        <v>0</v>
      </c>
      <c r="J40" s="136" t="n">
        <v>86</v>
      </c>
    </row>
    <row r="41" customFormat="false" ht="12.75" hidden="false" customHeight="false" outlineLevel="0" collapsed="false">
      <c r="A41" s="98" t="n">
        <v>68</v>
      </c>
      <c r="B41" s="131" t="n">
        <v>1.62</v>
      </c>
      <c r="C41" s="132" t="n">
        <f aca="false">IF(B41="",0,A41/(B41)*1/B41)</f>
        <v>25.9106843468983</v>
      </c>
      <c r="D41" s="133" t="n">
        <f aca="false">IF(AND(C41&lt;20,C41&gt;=5),1,0)</f>
        <v>0</v>
      </c>
      <c r="E41" s="134" t="n">
        <f aca="false">IF(AND(C41&gt;=20,C41&lt;25),1,0)</f>
        <v>0</v>
      </c>
      <c r="F41" s="134" t="n">
        <f aca="false">IF(AND(C41&gt;=25,C41&lt;30),1,0)</f>
        <v>1</v>
      </c>
      <c r="G41" s="134" t="n">
        <f aca="false">IF(AND(C41&gt;=30,C41&lt;35),1,0)</f>
        <v>0</v>
      </c>
      <c r="H41" s="134" t="n">
        <f aca="false">IF(AND(C41&gt;=35,C41&lt;40),1,0)</f>
        <v>0</v>
      </c>
      <c r="I41" s="135" t="n">
        <f aca="false">IF(C41&gt;=40,1,0)</f>
        <v>0</v>
      </c>
      <c r="J41" s="136" t="n">
        <v>94</v>
      </c>
    </row>
    <row r="42" customFormat="false" ht="12.75" hidden="false" customHeight="false" outlineLevel="0" collapsed="false">
      <c r="A42" s="98" t="n">
        <v>72</v>
      </c>
      <c r="B42" s="131" t="n">
        <v>1.63</v>
      </c>
      <c r="C42" s="132" t="n">
        <f aca="false">IF(B42="",0,A42/(B42)*1/B42)</f>
        <v>27.0992510068125</v>
      </c>
      <c r="D42" s="133" t="n">
        <f aca="false">IF(AND(C42&lt;20,C42&gt;=5),1,0)</f>
        <v>0</v>
      </c>
      <c r="E42" s="134" t="n">
        <f aca="false">IF(AND(C42&gt;=20,C42&lt;25),1,0)</f>
        <v>0</v>
      </c>
      <c r="F42" s="134" t="n">
        <f aca="false">IF(AND(C42&gt;=25,C42&lt;30),1,0)</f>
        <v>1</v>
      </c>
      <c r="G42" s="134" t="n">
        <f aca="false">IF(AND(C42&gt;=30,C42&lt;35),1,0)</f>
        <v>0</v>
      </c>
      <c r="H42" s="134" t="n">
        <f aca="false">IF(AND(C42&gt;=35,C42&lt;40),1,0)</f>
        <v>0</v>
      </c>
      <c r="I42" s="135" t="n">
        <f aca="false">IF(C42&gt;=40,1,0)</f>
        <v>0</v>
      </c>
      <c r="J42" s="136" t="n">
        <v>86</v>
      </c>
    </row>
    <row r="43" customFormat="false" ht="12.75" hidden="false" customHeight="false" outlineLevel="0" collapsed="false">
      <c r="A43" s="98" t="n">
        <v>101</v>
      </c>
      <c r="B43" s="131" t="n">
        <v>1.7</v>
      </c>
      <c r="C43" s="132" t="n">
        <f aca="false">IF(B43="",0,A43/(B43)*1/B43)</f>
        <v>34.9480968858132</v>
      </c>
      <c r="D43" s="133" t="n">
        <f aca="false">IF(AND(C43&lt;20,C43&gt;=5),1,0)</f>
        <v>0</v>
      </c>
      <c r="E43" s="134" t="n">
        <f aca="false">IF(AND(C43&gt;=20,C43&lt;25),1,0)</f>
        <v>0</v>
      </c>
      <c r="F43" s="134" t="n">
        <f aca="false">IF(AND(C43&gt;=25,C43&lt;30),1,0)</f>
        <v>0</v>
      </c>
      <c r="G43" s="134" t="n">
        <f aca="false">IF(AND(C43&gt;=30,C43&lt;35),1,0)</f>
        <v>1</v>
      </c>
      <c r="H43" s="134" t="n">
        <f aca="false">IF(AND(C43&gt;=35,C43&lt;40),1,0)</f>
        <v>0</v>
      </c>
      <c r="I43" s="135" t="n">
        <f aca="false">IF(C43&gt;=40,1,0)</f>
        <v>0</v>
      </c>
      <c r="J43" s="136" t="n">
        <v>110</v>
      </c>
    </row>
    <row r="44" customFormat="false" ht="12.75" hidden="false" customHeight="false" outlineLevel="0" collapsed="false">
      <c r="A44" s="98" t="n">
        <v>62</v>
      </c>
      <c r="B44" s="131" t="n">
        <v>1.58</v>
      </c>
      <c r="C44" s="132" t="n">
        <f aca="false">IF(B44="",0,A44/(B44)*1/B44)</f>
        <v>24.8357634994392</v>
      </c>
      <c r="D44" s="133" t="n">
        <f aca="false">IF(AND(C44&lt;20,C44&gt;=5),1,0)</f>
        <v>0</v>
      </c>
      <c r="E44" s="134" t="n">
        <f aca="false">IF(AND(C44&gt;=20,C44&lt;25),1,0)</f>
        <v>1</v>
      </c>
      <c r="F44" s="134" t="n">
        <f aca="false">IF(AND(C44&gt;=25,C44&lt;30),1,0)</f>
        <v>0</v>
      </c>
      <c r="G44" s="134" t="n">
        <f aca="false">IF(AND(C44&gt;=30,C44&lt;35),1,0)</f>
        <v>0</v>
      </c>
      <c r="H44" s="134" t="n">
        <f aca="false">IF(AND(C44&gt;=35,C44&lt;40),1,0)</f>
        <v>0</v>
      </c>
      <c r="I44" s="135" t="n">
        <f aca="false">IF(C44&gt;=40,1,0)</f>
        <v>0</v>
      </c>
      <c r="J44" s="136" t="n">
        <v>79</v>
      </c>
    </row>
    <row r="45" customFormat="false" ht="12.75" hidden="false" customHeight="false" outlineLevel="0" collapsed="false">
      <c r="A45" s="98" t="n">
        <v>72</v>
      </c>
      <c r="B45" s="131" t="n">
        <v>1.68</v>
      </c>
      <c r="C45" s="132" t="n">
        <f aca="false">IF(B45="",0,A45/(B45)*1/B45)</f>
        <v>25.5102040816327</v>
      </c>
      <c r="D45" s="133" t="n">
        <f aca="false">IF(AND(C45&lt;20,C45&gt;=5),1,0)</f>
        <v>0</v>
      </c>
      <c r="E45" s="134" t="n">
        <f aca="false">IF(AND(C45&gt;=20,C45&lt;25),1,0)</f>
        <v>0</v>
      </c>
      <c r="F45" s="134" t="n">
        <f aca="false">IF(AND(C45&gt;=25,C45&lt;30),1,0)</f>
        <v>1</v>
      </c>
      <c r="G45" s="134" t="n">
        <f aca="false">IF(AND(C45&gt;=30,C45&lt;35),1,0)</f>
        <v>0</v>
      </c>
      <c r="H45" s="134" t="n">
        <f aca="false">IF(AND(C45&gt;=35,C45&lt;40),1,0)</f>
        <v>0</v>
      </c>
      <c r="I45" s="135" t="n">
        <f aca="false">IF(C45&gt;=40,1,0)</f>
        <v>0</v>
      </c>
      <c r="J45" s="136" t="n">
        <v>104</v>
      </c>
    </row>
    <row r="46" customFormat="false" ht="12.75" hidden="false" customHeight="false" outlineLevel="0" collapsed="false">
      <c r="A46" s="98" t="n">
        <v>55</v>
      </c>
      <c r="B46" s="131" t="n">
        <v>1.52</v>
      </c>
      <c r="C46" s="132" t="n">
        <f aca="false">IF(B46="",0,A46/(B46)*1/B46)</f>
        <v>23.8054016620499</v>
      </c>
      <c r="D46" s="133" t="n">
        <f aca="false">IF(AND(C46&lt;20,C46&gt;=5),1,0)</f>
        <v>0</v>
      </c>
      <c r="E46" s="134" t="n">
        <f aca="false">IF(AND(C46&gt;=20,C46&lt;25),1,0)</f>
        <v>1</v>
      </c>
      <c r="F46" s="134" t="n">
        <f aca="false">IF(AND(C46&gt;=25,C46&lt;30),1,0)</f>
        <v>0</v>
      </c>
      <c r="G46" s="134" t="n">
        <f aca="false">IF(AND(C46&gt;=30,C46&lt;35),1,0)</f>
        <v>0</v>
      </c>
      <c r="H46" s="134" t="n">
        <f aca="false">IF(AND(C46&gt;=35,C46&lt;40),1,0)</f>
        <v>0</v>
      </c>
      <c r="I46" s="135" t="n">
        <f aca="false">IF(C46&gt;=40,1,0)</f>
        <v>0</v>
      </c>
      <c r="J46" s="136" t="n">
        <v>87</v>
      </c>
    </row>
    <row r="47" customFormat="false" ht="12.75" hidden="false" customHeight="false" outlineLevel="0" collapsed="false">
      <c r="A47" s="98" t="n">
        <v>74</v>
      </c>
      <c r="B47" s="131" t="n">
        <v>1.6</v>
      </c>
      <c r="C47" s="132" t="n">
        <f aca="false">IF(B47="",0,A47/(B47)*1/B47)</f>
        <v>28.90625</v>
      </c>
      <c r="D47" s="133" t="n">
        <f aca="false">IF(AND(C47&lt;20,C47&gt;=5),1,0)</f>
        <v>0</v>
      </c>
      <c r="E47" s="134" t="n">
        <f aca="false">IF(AND(C47&gt;=20,C47&lt;25),1,0)</f>
        <v>0</v>
      </c>
      <c r="F47" s="134" t="n">
        <f aca="false">IF(AND(C47&gt;=25,C47&lt;30),1,0)</f>
        <v>1</v>
      </c>
      <c r="G47" s="134" t="n">
        <f aca="false">IF(AND(C47&gt;=30,C47&lt;35),1,0)</f>
        <v>0</v>
      </c>
      <c r="H47" s="134" t="n">
        <f aca="false">IF(AND(C47&gt;=35,C47&lt;40),1,0)</f>
        <v>0</v>
      </c>
      <c r="I47" s="135" t="n">
        <f aca="false">IF(C47&gt;=40,1,0)</f>
        <v>0</v>
      </c>
      <c r="J47" s="136" t="n">
        <v>96</v>
      </c>
    </row>
    <row r="48" customFormat="false" ht="12.75" hidden="false" customHeight="false" outlineLevel="0" collapsed="false">
      <c r="A48" s="98" t="n">
        <v>57</v>
      </c>
      <c r="B48" s="131" t="n">
        <v>1.47</v>
      </c>
      <c r="C48" s="132" t="n">
        <f aca="false">IF(B48="",0,A48/(B48)*1/B48)</f>
        <v>26.3778980980147</v>
      </c>
      <c r="D48" s="133" t="n">
        <f aca="false">IF(AND(C48&lt;20,C48&gt;=5),1,0)</f>
        <v>0</v>
      </c>
      <c r="E48" s="134" t="n">
        <f aca="false">IF(AND(C48&gt;=20,C48&lt;25),1,0)</f>
        <v>0</v>
      </c>
      <c r="F48" s="134" t="n">
        <f aca="false">IF(AND(C48&gt;=25,C48&lt;30),1,0)</f>
        <v>1</v>
      </c>
      <c r="G48" s="134" t="n">
        <f aca="false">IF(AND(C48&gt;=30,C48&lt;35),1,0)</f>
        <v>0</v>
      </c>
      <c r="H48" s="134" t="n">
        <f aca="false">IF(AND(C48&gt;=35,C48&lt;40),1,0)</f>
        <v>0</v>
      </c>
      <c r="I48" s="135" t="n">
        <f aca="false">IF(C48&gt;=40,1,0)</f>
        <v>0</v>
      </c>
      <c r="J48" s="136" t="n">
        <v>82</v>
      </c>
    </row>
    <row r="49" customFormat="false" ht="12.75" hidden="false" customHeight="false" outlineLevel="0" collapsed="false">
      <c r="A49" s="98" t="n">
        <v>63</v>
      </c>
      <c r="B49" s="131" t="n">
        <v>1.58</v>
      </c>
      <c r="C49" s="132" t="n">
        <f aca="false">IF(B49="",0,A49/(B49)*1/B49)</f>
        <v>25.2363403300753</v>
      </c>
      <c r="D49" s="133" t="n">
        <f aca="false">IF(AND(C49&lt;20,C49&gt;=5),1,0)</f>
        <v>0</v>
      </c>
      <c r="E49" s="134" t="n">
        <f aca="false">IF(AND(C49&gt;=20,C49&lt;25),1,0)</f>
        <v>0</v>
      </c>
      <c r="F49" s="134" t="n">
        <f aca="false">IF(AND(C49&gt;=25,C49&lt;30),1,0)</f>
        <v>1</v>
      </c>
      <c r="G49" s="134" t="n">
        <f aca="false">IF(AND(C49&gt;=30,C49&lt;35),1,0)</f>
        <v>0</v>
      </c>
      <c r="H49" s="134" t="n">
        <f aca="false">IF(AND(C49&gt;=35,C49&lt;40),1,0)</f>
        <v>0</v>
      </c>
      <c r="I49" s="135" t="n">
        <f aca="false">IF(C49&gt;=40,1,0)</f>
        <v>0</v>
      </c>
      <c r="J49" s="136" t="n">
        <v>79</v>
      </c>
    </row>
    <row r="50" customFormat="false" ht="12.75" hidden="false" customHeight="false" outlineLevel="0" collapsed="false">
      <c r="A50" s="98" t="n">
        <v>81</v>
      </c>
      <c r="B50" s="131" t="n">
        <v>1.53</v>
      </c>
      <c r="C50" s="132" t="n">
        <f aca="false">IF(B50="",0,A50/(B50)*1/B50)</f>
        <v>34.6020761245675</v>
      </c>
      <c r="D50" s="133" t="n">
        <f aca="false">IF(AND(C50&lt;20,C50&gt;=5),1,0)</f>
        <v>0</v>
      </c>
      <c r="E50" s="134" t="n">
        <f aca="false">IF(AND(C50&gt;=20,C50&lt;25),1,0)</f>
        <v>0</v>
      </c>
      <c r="F50" s="134" t="n">
        <f aca="false">IF(AND(C50&gt;=25,C50&lt;30),1,0)</f>
        <v>0</v>
      </c>
      <c r="G50" s="134" t="n">
        <f aca="false">IF(AND(C50&gt;=30,C50&lt;35),1,0)</f>
        <v>1</v>
      </c>
      <c r="H50" s="134" t="n">
        <f aca="false">IF(AND(C50&gt;=35,C50&lt;40),1,0)</f>
        <v>0</v>
      </c>
      <c r="I50" s="135" t="n">
        <f aca="false">IF(C50&gt;=40,1,0)</f>
        <v>0</v>
      </c>
      <c r="J50" s="136" t="n">
        <v>105</v>
      </c>
    </row>
    <row r="51" customFormat="false" ht="12.75" hidden="false" customHeight="false" outlineLevel="0" collapsed="false">
      <c r="A51" s="98" t="n">
        <v>82</v>
      </c>
      <c r="B51" s="131" t="n">
        <v>1.57</v>
      </c>
      <c r="C51" s="132" t="n">
        <f aca="false">IF(B51="",0,A51/(B51)*1/B51)</f>
        <v>33.2670696579983</v>
      </c>
      <c r="D51" s="133" t="n">
        <f aca="false">IF(AND(C51&lt;20,C51&gt;=5),1,0)</f>
        <v>0</v>
      </c>
      <c r="E51" s="134" t="n">
        <f aca="false">IF(AND(C51&gt;=20,C51&lt;25),1,0)</f>
        <v>0</v>
      </c>
      <c r="F51" s="134" t="n">
        <f aca="false">IF(AND(C51&gt;=25,C51&lt;30),1,0)</f>
        <v>0</v>
      </c>
      <c r="G51" s="134" t="n">
        <f aca="false">IF(AND(C51&gt;=30,C51&lt;35),1,0)</f>
        <v>1</v>
      </c>
      <c r="H51" s="134" t="n">
        <f aca="false">IF(AND(C51&gt;=35,C51&lt;40),1,0)</f>
        <v>0</v>
      </c>
      <c r="I51" s="135" t="n">
        <f aca="false">IF(C51&gt;=40,1,0)</f>
        <v>0</v>
      </c>
      <c r="J51" s="136" t="n">
        <v>93</v>
      </c>
    </row>
    <row r="52" customFormat="false" ht="12.75" hidden="false" customHeight="false" outlineLevel="0" collapsed="false">
      <c r="A52" s="98" t="n">
        <v>69</v>
      </c>
      <c r="B52" s="131" t="n">
        <v>1.67</v>
      </c>
      <c r="C52" s="132" t="n">
        <f aca="false">IF(B52="",0,A52/(B52)*1/B52)</f>
        <v>24.7409372871024</v>
      </c>
      <c r="D52" s="133" t="n">
        <f aca="false">IF(AND(C52&lt;20,C52&gt;=5),1,0)</f>
        <v>0</v>
      </c>
      <c r="E52" s="134" t="n">
        <f aca="false">IF(AND(C52&gt;=20,C52&lt;25),1,0)</f>
        <v>1</v>
      </c>
      <c r="F52" s="134" t="n">
        <f aca="false">IF(AND(C52&gt;=25,C52&lt;30),1,0)</f>
        <v>0</v>
      </c>
      <c r="G52" s="134" t="n">
        <f aca="false">IF(AND(C52&gt;=30,C52&lt;35),1,0)</f>
        <v>0</v>
      </c>
      <c r="H52" s="134" t="n">
        <f aca="false">IF(AND(C52&gt;=35,C52&lt;40),1,0)</f>
        <v>0</v>
      </c>
      <c r="I52" s="135" t="n">
        <f aca="false">IF(C52&gt;=40,1,0)</f>
        <v>0</v>
      </c>
      <c r="J52" s="136" t="n">
        <v>92</v>
      </c>
    </row>
    <row r="53" customFormat="false" ht="12.75" hidden="false" customHeight="false" outlineLevel="0" collapsed="false">
      <c r="A53" s="98" t="n">
        <v>72</v>
      </c>
      <c r="B53" s="131" t="n">
        <v>1.73</v>
      </c>
      <c r="C53" s="132" t="n">
        <f aca="false">IF(B53="",0,A53/(B53)*1/B53)</f>
        <v>24.0569347455645</v>
      </c>
      <c r="D53" s="133" t="n">
        <f aca="false">IF(AND(C53&lt;20,C53&gt;=5),1,0)</f>
        <v>0</v>
      </c>
      <c r="E53" s="134" t="n">
        <f aca="false">IF(AND(C53&gt;=20,C53&lt;25),1,0)</f>
        <v>1</v>
      </c>
      <c r="F53" s="134" t="n">
        <f aca="false">IF(AND(C53&gt;=25,C53&lt;30),1,0)</f>
        <v>0</v>
      </c>
      <c r="G53" s="134" t="n">
        <f aca="false">IF(AND(C53&gt;=30,C53&lt;35),1,0)</f>
        <v>0</v>
      </c>
      <c r="H53" s="134" t="n">
        <f aca="false">IF(AND(C53&gt;=35,C53&lt;40),1,0)</f>
        <v>0</v>
      </c>
      <c r="I53" s="135" t="n">
        <f aca="false">IF(C53&gt;=40,1,0)</f>
        <v>0</v>
      </c>
      <c r="J53" s="136" t="n">
        <v>89</v>
      </c>
    </row>
    <row r="54" customFormat="false" ht="12.75" hidden="false" customHeight="false" outlineLevel="0" collapsed="false">
      <c r="A54" s="98" t="n">
        <v>50</v>
      </c>
      <c r="B54" s="131" t="n">
        <v>1.55</v>
      </c>
      <c r="C54" s="132" t="n">
        <f aca="false">IF(B54="",0,A54/(B54)*1/B54)</f>
        <v>20.8116545265349</v>
      </c>
      <c r="D54" s="133" t="n">
        <f aca="false">IF(AND(C54&lt;20,C54&gt;=5),1,0)</f>
        <v>0</v>
      </c>
      <c r="E54" s="134" t="n">
        <f aca="false">IF(AND(C54&gt;=20,C54&lt;25),1,0)</f>
        <v>1</v>
      </c>
      <c r="F54" s="134" t="n">
        <f aca="false">IF(AND(C54&gt;=25,C54&lt;30),1,0)</f>
        <v>0</v>
      </c>
      <c r="G54" s="134" t="n">
        <f aca="false">IF(AND(C54&gt;=30,C54&lt;35),1,0)</f>
        <v>0</v>
      </c>
      <c r="H54" s="134" t="n">
        <f aca="false">IF(AND(C54&gt;=35,C54&lt;40),1,0)</f>
        <v>0</v>
      </c>
      <c r="I54" s="135" t="n">
        <f aca="false">IF(C54&gt;=40,1,0)</f>
        <v>0</v>
      </c>
      <c r="J54" s="136" t="n">
        <v>73</v>
      </c>
    </row>
    <row r="55" customFormat="false" ht="12.75" hidden="false" customHeight="false" outlineLevel="0" collapsed="false">
      <c r="A55" s="98" t="n">
        <v>61</v>
      </c>
      <c r="B55" s="131" t="n">
        <v>1.57</v>
      </c>
      <c r="C55" s="132" t="n">
        <f aca="false">IF(B55="",0,A55/(B55)*1/B55)</f>
        <v>24.7474542577792</v>
      </c>
      <c r="D55" s="133" t="n">
        <f aca="false">IF(AND(C55&lt;20,C55&gt;=5),1,0)</f>
        <v>0</v>
      </c>
      <c r="E55" s="134" t="n">
        <f aca="false">IF(AND(C55&gt;=20,C55&lt;25),1,0)</f>
        <v>1</v>
      </c>
      <c r="F55" s="134" t="n">
        <f aca="false">IF(AND(C55&gt;=25,C55&lt;30),1,0)</f>
        <v>0</v>
      </c>
      <c r="G55" s="134" t="n">
        <f aca="false">IF(AND(C55&gt;=30,C55&lt;35),1,0)</f>
        <v>0</v>
      </c>
      <c r="H55" s="134" t="n">
        <f aca="false">IF(AND(C55&gt;=35,C55&lt;40),1,0)</f>
        <v>0</v>
      </c>
      <c r="I55" s="135" t="n">
        <f aca="false">IF(C55&gt;=40,1,0)</f>
        <v>0</v>
      </c>
      <c r="J55" s="136" t="n">
        <v>84</v>
      </c>
    </row>
    <row r="56" customFormat="false" ht="12.75" hidden="false" customHeight="false" outlineLevel="0" collapsed="false">
      <c r="A56" s="98" t="n">
        <v>55</v>
      </c>
      <c r="B56" s="131" t="n">
        <v>1.51</v>
      </c>
      <c r="C56" s="132" t="n">
        <f aca="false">IF(B56="",0,A56/(B56)*1/B56)</f>
        <v>24.1217490460945</v>
      </c>
      <c r="D56" s="133" t="n">
        <f aca="false">IF(AND(C56&lt;20,C56&gt;=5),1,0)</f>
        <v>0</v>
      </c>
      <c r="E56" s="134" t="n">
        <f aca="false">IF(AND(C56&gt;=20,C56&lt;25),1,0)</f>
        <v>1</v>
      </c>
      <c r="F56" s="134" t="n">
        <f aca="false">IF(AND(C56&gt;=25,C56&lt;30),1,0)</f>
        <v>0</v>
      </c>
      <c r="G56" s="134" t="n">
        <f aca="false">IF(AND(C56&gt;=30,C56&lt;35),1,0)</f>
        <v>0</v>
      </c>
      <c r="H56" s="134" t="n">
        <f aca="false">IF(AND(C56&gt;=35,C56&lt;40),1,0)</f>
        <v>0</v>
      </c>
      <c r="I56" s="135" t="n">
        <f aca="false">IF(C56&gt;=40,1,0)</f>
        <v>0</v>
      </c>
      <c r="J56" s="136" t="n">
        <v>78</v>
      </c>
    </row>
    <row r="57" customFormat="false" ht="12.75" hidden="false" customHeight="false" outlineLevel="0" collapsed="false">
      <c r="A57" s="98" t="n">
        <v>60</v>
      </c>
      <c r="B57" s="131" t="n">
        <v>1.55</v>
      </c>
      <c r="C57" s="132" t="n">
        <f aca="false">IF(B57="",0,A57/(B57)*1/B57)</f>
        <v>24.9739854318418</v>
      </c>
      <c r="D57" s="133" t="n">
        <f aca="false">IF(AND(C57&lt;20,C57&gt;=5),1,0)</f>
        <v>0</v>
      </c>
      <c r="E57" s="134" t="n">
        <f aca="false">IF(AND(C57&gt;=20,C57&lt;25),1,0)</f>
        <v>1</v>
      </c>
      <c r="F57" s="134" t="n">
        <f aca="false">IF(AND(C57&gt;=25,C57&lt;30),1,0)</f>
        <v>0</v>
      </c>
      <c r="G57" s="134" t="n">
        <f aca="false">IF(AND(C57&gt;=30,C57&lt;35),1,0)</f>
        <v>0</v>
      </c>
      <c r="H57" s="134" t="n">
        <f aca="false">IF(AND(C57&gt;=35,C57&lt;40),1,0)</f>
        <v>0</v>
      </c>
      <c r="I57" s="135" t="n">
        <f aca="false">IF(C57&gt;=40,1,0)</f>
        <v>0</v>
      </c>
      <c r="J57" s="136" t="n">
        <v>79</v>
      </c>
    </row>
    <row r="58" customFormat="false" ht="12.75" hidden="false" customHeight="false" outlineLevel="0" collapsed="false">
      <c r="A58" s="98" t="n">
        <v>71.5</v>
      </c>
      <c r="B58" s="131" t="n">
        <v>1.55</v>
      </c>
      <c r="C58" s="132" t="n">
        <f aca="false">IF(B58="",0,A58/(B58)*1/B58)</f>
        <v>29.7606659729448</v>
      </c>
      <c r="D58" s="133" t="n">
        <f aca="false">IF(AND(C58&lt;20,C58&gt;=5),1,0)</f>
        <v>0</v>
      </c>
      <c r="E58" s="134" t="n">
        <f aca="false">IF(AND(C58&gt;=20,C58&lt;25),1,0)</f>
        <v>0</v>
      </c>
      <c r="F58" s="134" t="n">
        <f aca="false">IF(AND(C58&gt;=25,C58&lt;30),1,0)</f>
        <v>1</v>
      </c>
      <c r="G58" s="134" t="n">
        <f aca="false">IF(AND(C58&gt;=30,C58&lt;35),1,0)</f>
        <v>0</v>
      </c>
      <c r="H58" s="134" t="n">
        <f aca="false">IF(AND(C58&gt;=35,C58&lt;40),1,0)</f>
        <v>0</v>
      </c>
      <c r="I58" s="135" t="n">
        <f aca="false">IF(C58&gt;=40,1,0)</f>
        <v>0</v>
      </c>
      <c r="J58" s="136" t="n">
        <v>98</v>
      </c>
    </row>
    <row r="59" customFormat="false" ht="12.75" hidden="false" customHeight="false" outlineLevel="0" collapsed="false">
      <c r="A59" s="98" t="n">
        <v>62</v>
      </c>
      <c r="B59" s="131" t="n">
        <v>1.52</v>
      </c>
      <c r="C59" s="132" t="n">
        <f aca="false">IF(B59="",0,A59/(B59)*1/B59)</f>
        <v>26.8351800554017</v>
      </c>
      <c r="D59" s="133" t="n">
        <f aca="false">IF(AND(C59&lt;20,C59&gt;=5),1,0)</f>
        <v>0</v>
      </c>
      <c r="E59" s="134" t="n">
        <f aca="false">IF(AND(C59&gt;=20,C59&lt;25),1,0)</f>
        <v>0</v>
      </c>
      <c r="F59" s="134" t="n">
        <f aca="false">IF(AND(C59&gt;=25,C59&lt;30),1,0)</f>
        <v>1</v>
      </c>
      <c r="G59" s="134" t="n">
        <f aca="false">IF(AND(C59&gt;=30,C59&lt;35),1,0)</f>
        <v>0</v>
      </c>
      <c r="H59" s="134" t="n">
        <f aca="false">IF(AND(C59&gt;=35,C59&lt;40),1,0)</f>
        <v>0</v>
      </c>
      <c r="I59" s="135" t="n">
        <f aca="false">IF(C59&gt;=40,1,0)</f>
        <v>0</v>
      </c>
      <c r="J59" s="136" t="n">
        <v>78</v>
      </c>
    </row>
    <row r="60" customFormat="false" ht="12.75" hidden="false" customHeight="false" outlineLevel="0" collapsed="false">
      <c r="A60" s="98" t="n">
        <v>76</v>
      </c>
      <c r="B60" s="131" t="n">
        <v>1.61</v>
      </c>
      <c r="C60" s="132" t="n">
        <f aca="false">IF(B60="",0,A60/(B60)*1/B60)</f>
        <v>29.3198564870182</v>
      </c>
      <c r="D60" s="133" t="n">
        <f aca="false">IF(AND(C60&lt;20,C60&gt;=5),1,0)</f>
        <v>0</v>
      </c>
      <c r="E60" s="134" t="n">
        <f aca="false">IF(AND(C60&gt;=20,C60&lt;25),1,0)</f>
        <v>0</v>
      </c>
      <c r="F60" s="134" t="n">
        <f aca="false">IF(AND(C60&gt;=25,C60&lt;30),1,0)</f>
        <v>1</v>
      </c>
      <c r="G60" s="134" t="n">
        <f aca="false">IF(AND(C60&gt;=30,C60&lt;35),1,0)</f>
        <v>0</v>
      </c>
      <c r="H60" s="134" t="n">
        <f aca="false">IF(AND(C60&gt;=35,C60&lt;40),1,0)</f>
        <v>0</v>
      </c>
      <c r="I60" s="135" t="n">
        <f aca="false">IF(C60&gt;=40,1,0)</f>
        <v>0</v>
      </c>
      <c r="J60" s="136" t="n">
        <v>88</v>
      </c>
    </row>
    <row r="61" customFormat="false" ht="12.75" hidden="false" customHeight="false" outlineLevel="0" collapsed="false">
      <c r="A61" s="98" t="n">
        <v>82</v>
      </c>
      <c r="B61" s="131" t="n">
        <v>1.56</v>
      </c>
      <c r="C61" s="132" t="n">
        <f aca="false">IF(B61="",0,A61/(B61)*1/B61)</f>
        <v>33.6949375410914</v>
      </c>
      <c r="D61" s="133" t="n">
        <f aca="false">IF(AND(C61&lt;20,C61&gt;=5),1,0)</f>
        <v>0</v>
      </c>
      <c r="E61" s="134" t="n">
        <f aca="false">IF(AND(C61&gt;=20,C61&lt;25),1,0)</f>
        <v>0</v>
      </c>
      <c r="F61" s="134" t="n">
        <f aca="false">IF(AND(C61&gt;=25,C61&lt;30),1,0)</f>
        <v>0</v>
      </c>
      <c r="G61" s="134" t="n">
        <f aca="false">IF(AND(C61&gt;=30,C61&lt;35),1,0)</f>
        <v>1</v>
      </c>
      <c r="H61" s="134" t="n">
        <f aca="false">IF(AND(C61&gt;=35,C61&lt;40),1,0)</f>
        <v>0</v>
      </c>
      <c r="I61" s="135" t="n">
        <f aca="false">IF(C61&gt;=40,1,0)</f>
        <v>0</v>
      </c>
      <c r="J61" s="136" t="n">
        <v>103</v>
      </c>
    </row>
    <row r="62" customFormat="false" ht="12.75" hidden="false" customHeight="false" outlineLevel="0" collapsed="false">
      <c r="A62" s="98" t="n">
        <v>53</v>
      </c>
      <c r="B62" s="131" t="n">
        <v>1.62</v>
      </c>
      <c r="C62" s="132" t="n">
        <f aca="false">IF(B62="",0,A62/(B62)*1/B62)</f>
        <v>20.1950922115531</v>
      </c>
      <c r="D62" s="133" t="n">
        <f aca="false">IF(AND(C62&lt;20,C62&gt;=5),1,0)</f>
        <v>0</v>
      </c>
      <c r="E62" s="134" t="n">
        <f aca="false">IF(AND(C62&gt;=20,C62&lt;25),1,0)</f>
        <v>1</v>
      </c>
      <c r="F62" s="134" t="n">
        <f aca="false">IF(AND(C62&gt;=25,C62&lt;30),1,0)</f>
        <v>0</v>
      </c>
      <c r="G62" s="134" t="n">
        <f aca="false">IF(AND(C62&gt;=30,C62&lt;35),1,0)</f>
        <v>0</v>
      </c>
      <c r="H62" s="134" t="n">
        <f aca="false">IF(AND(C62&gt;=35,C62&lt;40),1,0)</f>
        <v>0</v>
      </c>
      <c r="I62" s="135" t="n">
        <f aca="false">IF(C62&gt;=40,1,0)</f>
        <v>0</v>
      </c>
      <c r="J62" s="136" t="n">
        <v>76</v>
      </c>
    </row>
    <row r="63" customFormat="false" ht="12.75" hidden="false" customHeight="false" outlineLevel="0" collapsed="false">
      <c r="A63" s="98" t="n">
        <v>83</v>
      </c>
      <c r="B63" s="131" t="n">
        <v>1.64</v>
      </c>
      <c r="C63" s="132" t="n">
        <f aca="false">IF(B63="",0,A63/(B63)*1/B63)</f>
        <v>30.8596073765616</v>
      </c>
      <c r="D63" s="133" t="n">
        <f aca="false">IF(AND(C63&lt;20,C63&gt;=5),1,0)</f>
        <v>0</v>
      </c>
      <c r="E63" s="134" t="n">
        <f aca="false">IF(AND(C63&gt;=20,C63&lt;25),1,0)</f>
        <v>0</v>
      </c>
      <c r="F63" s="134" t="n">
        <f aca="false">IF(AND(C63&gt;=25,C63&lt;30),1,0)</f>
        <v>0</v>
      </c>
      <c r="G63" s="134" t="n">
        <f aca="false">IF(AND(C63&gt;=30,C63&lt;35),1,0)</f>
        <v>1</v>
      </c>
      <c r="H63" s="134" t="n">
        <f aca="false">IF(AND(C63&gt;=35,C63&lt;40),1,0)</f>
        <v>0</v>
      </c>
      <c r="I63" s="135" t="n">
        <f aca="false">IF(C63&gt;=40,1,0)</f>
        <v>0</v>
      </c>
      <c r="J63" s="136" t="n">
        <v>97</v>
      </c>
    </row>
    <row r="64" customFormat="false" ht="12.75" hidden="false" customHeight="false" outlineLevel="0" collapsed="false">
      <c r="A64" s="98" t="n">
        <v>60</v>
      </c>
      <c r="B64" s="131" t="n">
        <v>1.56</v>
      </c>
      <c r="C64" s="132" t="n">
        <f aca="false">IF(B64="",0,A64/(B64)*1/B64)</f>
        <v>24.65483234714</v>
      </c>
      <c r="D64" s="133" t="n">
        <f aca="false">IF(AND(C64&lt;20,C64&gt;=5),1,0)</f>
        <v>0</v>
      </c>
      <c r="E64" s="134" t="n">
        <f aca="false">IF(AND(C64&gt;=20,C64&lt;25),1,0)</f>
        <v>1</v>
      </c>
      <c r="F64" s="134" t="n">
        <f aca="false">IF(AND(C64&gt;=25,C64&lt;30),1,0)</f>
        <v>0</v>
      </c>
      <c r="G64" s="134" t="n">
        <f aca="false">IF(AND(C64&gt;=30,C64&lt;35),1,0)</f>
        <v>0</v>
      </c>
      <c r="H64" s="134" t="n">
        <f aca="false">IF(AND(C64&gt;=35,C64&lt;40),1,0)</f>
        <v>0</v>
      </c>
      <c r="I64" s="135" t="n">
        <f aca="false">IF(C64&gt;=40,1,0)</f>
        <v>0</v>
      </c>
      <c r="J64" s="136" t="n">
        <v>79</v>
      </c>
    </row>
    <row r="65" customFormat="false" ht="12.75" hidden="false" customHeight="false" outlineLevel="0" collapsed="false">
      <c r="A65" s="98" t="n">
        <v>72</v>
      </c>
      <c r="B65" s="131" t="n">
        <v>1.68</v>
      </c>
      <c r="C65" s="132" t="n">
        <f aca="false">IF(B65="",0,A65/(B65)*1/B65)</f>
        <v>25.5102040816327</v>
      </c>
      <c r="D65" s="133" t="n">
        <f aca="false">IF(AND(C65&lt;20,C65&gt;=5),1,0)</f>
        <v>0</v>
      </c>
      <c r="E65" s="134" t="n">
        <f aca="false">IF(AND(C65&gt;=20,C65&lt;25),1,0)</f>
        <v>0</v>
      </c>
      <c r="F65" s="134" t="n">
        <f aca="false">IF(AND(C65&gt;=25,C65&lt;30),1,0)</f>
        <v>1</v>
      </c>
      <c r="G65" s="134" t="n">
        <f aca="false">IF(AND(C65&gt;=30,C65&lt;35),1,0)</f>
        <v>0</v>
      </c>
      <c r="H65" s="134" t="n">
        <f aca="false">IF(AND(C65&gt;=35,C65&lt;40),1,0)</f>
        <v>0</v>
      </c>
      <c r="I65" s="135" t="n">
        <f aca="false">IF(C65&gt;=40,1,0)</f>
        <v>0</v>
      </c>
      <c r="J65" s="136" t="n">
        <v>78</v>
      </c>
    </row>
    <row r="66" customFormat="false" ht="12.75" hidden="false" customHeight="false" outlineLevel="0" collapsed="false">
      <c r="A66" s="98" t="n">
        <v>78</v>
      </c>
      <c r="B66" s="131" t="n">
        <v>1.65</v>
      </c>
      <c r="C66" s="132" t="n">
        <f aca="false">IF(B66="",0,A66/(B66)*1/B66)</f>
        <v>28.6501377410468</v>
      </c>
      <c r="D66" s="133" t="n">
        <f aca="false">IF(AND(C66&lt;20,C66&gt;=5),1,0)</f>
        <v>0</v>
      </c>
      <c r="E66" s="134" t="n">
        <f aca="false">IF(AND(C66&gt;=20,C66&lt;25),1,0)</f>
        <v>0</v>
      </c>
      <c r="F66" s="134" t="n">
        <f aca="false">IF(AND(C66&gt;=25,C66&lt;30),1,0)</f>
        <v>1</v>
      </c>
      <c r="G66" s="134" t="n">
        <f aca="false">IF(AND(C66&gt;=30,C66&lt;35),1,0)</f>
        <v>0</v>
      </c>
      <c r="H66" s="134" t="n">
        <f aca="false">IF(AND(C66&gt;=35,C66&lt;40),1,0)</f>
        <v>0</v>
      </c>
      <c r="I66" s="135" t="n">
        <f aca="false">IF(C66&gt;=40,1,0)</f>
        <v>0</v>
      </c>
      <c r="J66" s="136" t="n">
        <v>103</v>
      </c>
    </row>
    <row r="67" customFormat="false" ht="12.75" hidden="false" customHeight="false" outlineLevel="0" collapsed="false">
      <c r="A67" s="98" t="n">
        <v>86</v>
      </c>
      <c r="B67" s="131" t="n">
        <v>1.62</v>
      </c>
      <c r="C67" s="132" t="n">
        <f aca="false">IF(B67="",0,A67/(B67)*1/B67)</f>
        <v>32.7693949093126</v>
      </c>
      <c r="D67" s="133" t="n">
        <f aca="false">IF(AND(C67&lt;20,C67&gt;=5),1,0)</f>
        <v>0</v>
      </c>
      <c r="E67" s="134" t="n">
        <f aca="false">IF(AND(C67&gt;=20,C67&lt;25),1,0)</f>
        <v>0</v>
      </c>
      <c r="F67" s="134" t="n">
        <f aca="false">IF(AND(C67&gt;=25,C67&lt;30),1,0)</f>
        <v>0</v>
      </c>
      <c r="G67" s="134" t="n">
        <f aca="false">IF(AND(C67&gt;=30,C67&lt;35),1,0)</f>
        <v>1</v>
      </c>
      <c r="H67" s="134" t="n">
        <f aca="false">IF(AND(C67&gt;=35,C67&lt;40),1,0)</f>
        <v>0</v>
      </c>
      <c r="I67" s="135" t="n">
        <f aca="false">IF(C67&gt;=40,1,0)</f>
        <v>0</v>
      </c>
      <c r="J67" s="136" t="n">
        <v>98</v>
      </c>
    </row>
    <row r="68" customFormat="false" ht="12.75" hidden="false" customHeight="false" outlineLevel="0" collapsed="false">
      <c r="A68" s="98" t="n">
        <v>63</v>
      </c>
      <c r="B68" s="131" t="n">
        <v>1.45</v>
      </c>
      <c r="C68" s="132" t="n">
        <f aca="false">IF(B68="",0,A68/(B68)*1/B68)</f>
        <v>29.9643281807372</v>
      </c>
      <c r="D68" s="133" t="n">
        <f aca="false">IF(AND(C68&lt;20,C68&gt;=5),1,0)</f>
        <v>0</v>
      </c>
      <c r="E68" s="134" t="n">
        <f aca="false">IF(AND(C68&gt;=20,C68&lt;25),1,0)</f>
        <v>0</v>
      </c>
      <c r="F68" s="134" t="n">
        <f aca="false">IF(AND(C68&gt;=25,C68&lt;30),1,0)</f>
        <v>1</v>
      </c>
      <c r="G68" s="134" t="n">
        <f aca="false">IF(AND(C68&gt;=30,C68&lt;35),1,0)</f>
        <v>0</v>
      </c>
      <c r="H68" s="134" t="n">
        <f aca="false">IF(AND(C68&gt;=35,C68&lt;40),1,0)</f>
        <v>0</v>
      </c>
      <c r="I68" s="135" t="n">
        <f aca="false">IF(C68&gt;=40,1,0)</f>
        <v>0</v>
      </c>
      <c r="J68" s="136" t="n">
        <v>103</v>
      </c>
    </row>
    <row r="69" customFormat="false" ht="12.75" hidden="false" customHeight="false" outlineLevel="0" collapsed="false">
      <c r="A69" s="98" t="n">
        <v>79</v>
      </c>
      <c r="B69" s="131" t="n">
        <v>1.66</v>
      </c>
      <c r="C69" s="132" t="n">
        <f aca="false">IF(B69="",0,A69/(B69)*1/B69)</f>
        <v>28.6688924372188</v>
      </c>
      <c r="D69" s="133" t="n">
        <f aca="false">IF(AND(C69&lt;20,C69&gt;=5),1,0)</f>
        <v>0</v>
      </c>
      <c r="E69" s="134" t="n">
        <f aca="false">IF(AND(C69&gt;=20,C69&lt;25),1,0)</f>
        <v>0</v>
      </c>
      <c r="F69" s="134" t="n">
        <f aca="false">IF(AND(C69&gt;=25,C69&lt;30),1,0)</f>
        <v>1</v>
      </c>
      <c r="G69" s="134" t="n">
        <f aca="false">IF(AND(C69&gt;=30,C69&lt;35),1,0)</f>
        <v>0</v>
      </c>
      <c r="H69" s="134" t="n">
        <f aca="false">IF(AND(C69&gt;=35,C69&lt;40),1,0)</f>
        <v>0</v>
      </c>
      <c r="I69" s="135" t="n">
        <f aca="false">IF(C69&gt;=40,1,0)</f>
        <v>0</v>
      </c>
      <c r="J69" s="136" t="n">
        <v>100</v>
      </c>
    </row>
    <row r="70" customFormat="false" ht="12.75" hidden="false" customHeight="false" outlineLevel="0" collapsed="false">
      <c r="A70" s="98" t="n">
        <v>65</v>
      </c>
      <c r="B70" s="131" t="n">
        <v>1.58</v>
      </c>
      <c r="C70" s="132" t="n">
        <f aca="false">IF(B70="",0,A70/(B70)*1/B70)</f>
        <v>26.0374939913475</v>
      </c>
      <c r="D70" s="133" t="n">
        <f aca="false">IF(AND(C70&lt;20,C70&gt;=5),1,0)</f>
        <v>0</v>
      </c>
      <c r="E70" s="134" t="n">
        <f aca="false">IF(AND(C70&gt;=20,C70&lt;25),1,0)</f>
        <v>0</v>
      </c>
      <c r="F70" s="134" t="n">
        <f aca="false">IF(AND(C70&gt;=25,C70&lt;30),1,0)</f>
        <v>1</v>
      </c>
      <c r="G70" s="134" t="n">
        <f aca="false">IF(AND(C70&gt;=30,C70&lt;35),1,0)</f>
        <v>0</v>
      </c>
      <c r="H70" s="134" t="n">
        <f aca="false">IF(AND(C70&gt;=35,C70&lt;40),1,0)</f>
        <v>0</v>
      </c>
      <c r="I70" s="135" t="n">
        <f aca="false">IF(C70&gt;=40,1,0)</f>
        <v>0</v>
      </c>
      <c r="J70" s="136" t="n">
        <v>99</v>
      </c>
    </row>
    <row r="71" customFormat="false" ht="12.75" hidden="false" customHeight="false" outlineLevel="0" collapsed="false">
      <c r="A71" s="98" t="n">
        <v>69</v>
      </c>
      <c r="B71" s="131" t="n">
        <v>1.7</v>
      </c>
      <c r="C71" s="132" t="n">
        <f aca="false">IF(B71="",0,A71/(B71)*1/B71)</f>
        <v>23.8754325259516</v>
      </c>
      <c r="D71" s="133" t="n">
        <f aca="false">IF(AND(C71&lt;20,C71&gt;=5),1,0)</f>
        <v>0</v>
      </c>
      <c r="E71" s="134" t="n">
        <f aca="false">IF(AND(C71&gt;=20,C71&lt;25),1,0)</f>
        <v>1</v>
      </c>
      <c r="F71" s="134" t="n">
        <f aca="false">IF(AND(C71&gt;=25,C71&lt;30),1,0)</f>
        <v>0</v>
      </c>
      <c r="G71" s="134" t="n">
        <f aca="false">IF(AND(C71&gt;=30,C71&lt;35),1,0)</f>
        <v>0</v>
      </c>
      <c r="H71" s="134" t="n">
        <f aca="false">IF(AND(C71&gt;=35,C71&lt;40),1,0)</f>
        <v>0</v>
      </c>
      <c r="I71" s="135" t="n">
        <f aca="false">IF(C71&gt;=40,1,0)</f>
        <v>0</v>
      </c>
      <c r="J71" s="136" t="n">
        <v>74</v>
      </c>
    </row>
    <row r="72" customFormat="false" ht="12.75" hidden="false" customHeight="false" outlineLevel="0" collapsed="false">
      <c r="A72" s="98" t="n">
        <v>90</v>
      </c>
      <c r="B72" s="131" t="n">
        <v>1.87</v>
      </c>
      <c r="C72" s="132" t="n">
        <f aca="false">IF(B72="",0,A72/(B72)*1/B72)</f>
        <v>25.7370814149675</v>
      </c>
      <c r="D72" s="133" t="n">
        <f aca="false">IF(AND(C72&lt;20,C72&gt;=5),1,0)</f>
        <v>0</v>
      </c>
      <c r="E72" s="134" t="n">
        <f aca="false">IF(AND(C72&gt;=20,C72&lt;25),1,0)</f>
        <v>0</v>
      </c>
      <c r="F72" s="134" t="n">
        <f aca="false">IF(AND(C72&gt;=25,C72&lt;30),1,0)</f>
        <v>1</v>
      </c>
      <c r="G72" s="134" t="n">
        <f aca="false">IF(AND(C72&gt;=30,C72&lt;35),1,0)</f>
        <v>0</v>
      </c>
      <c r="H72" s="134" t="n">
        <f aca="false">IF(AND(C72&gt;=35,C72&lt;40),1,0)</f>
        <v>0</v>
      </c>
      <c r="I72" s="135" t="n">
        <f aca="false">IF(C72&gt;=40,1,0)</f>
        <v>0</v>
      </c>
      <c r="J72" s="136" t="n">
        <v>96</v>
      </c>
    </row>
    <row r="73" customFormat="false" ht="12.75" hidden="false" customHeight="false" outlineLevel="0" collapsed="false">
      <c r="A73" s="98" t="n">
        <v>82</v>
      </c>
      <c r="B73" s="131" t="n">
        <v>1.65</v>
      </c>
      <c r="C73" s="132" t="n">
        <f aca="false">IF(B73="",0,A73/(B73)*1/B73)</f>
        <v>30.119375573921</v>
      </c>
      <c r="D73" s="133" t="n">
        <f aca="false">IF(AND(C73&lt;20,C73&gt;=5),1,0)</f>
        <v>0</v>
      </c>
      <c r="E73" s="134" t="n">
        <f aca="false">IF(AND(C73&gt;=20,C73&lt;25),1,0)</f>
        <v>0</v>
      </c>
      <c r="F73" s="134" t="n">
        <f aca="false">IF(AND(C73&gt;=25,C73&lt;30),1,0)</f>
        <v>0</v>
      </c>
      <c r="G73" s="134" t="n">
        <f aca="false">IF(AND(C73&gt;=30,C73&lt;35),1,0)</f>
        <v>1</v>
      </c>
      <c r="H73" s="134" t="n">
        <f aca="false">IF(AND(C73&gt;=35,C73&lt;40),1,0)</f>
        <v>0</v>
      </c>
      <c r="I73" s="135" t="n">
        <f aca="false">IF(C73&gt;=40,1,0)</f>
        <v>0</v>
      </c>
      <c r="J73" s="136" t="n">
        <v>93</v>
      </c>
    </row>
    <row r="74" customFormat="false" ht="12.75" hidden="false" customHeight="false" outlineLevel="0" collapsed="false">
      <c r="A74" s="98" t="n">
        <v>66</v>
      </c>
      <c r="B74" s="131" t="n">
        <v>1.68</v>
      </c>
      <c r="C74" s="132" t="n">
        <f aca="false">IF(B74="",0,A74/(B74)*1/B74)</f>
        <v>23.3843537414966</v>
      </c>
      <c r="D74" s="133" t="n">
        <f aca="false">IF(AND(C74&lt;20,C74&gt;=5),1,0)</f>
        <v>0</v>
      </c>
      <c r="E74" s="134" t="n">
        <f aca="false">IF(AND(C74&gt;=20,C74&lt;25),1,0)</f>
        <v>1</v>
      </c>
      <c r="F74" s="134" t="n">
        <f aca="false">IF(AND(C74&gt;=25,C74&lt;30),1,0)</f>
        <v>0</v>
      </c>
      <c r="G74" s="134" t="n">
        <f aca="false">IF(AND(C74&gt;=30,C74&lt;35),1,0)</f>
        <v>0</v>
      </c>
      <c r="H74" s="134" t="n">
        <f aca="false">IF(AND(C74&gt;=35,C74&lt;40),1,0)</f>
        <v>0</v>
      </c>
      <c r="I74" s="135" t="n">
        <f aca="false">IF(C74&gt;=40,1,0)</f>
        <v>0</v>
      </c>
      <c r="J74" s="136" t="n">
        <v>84</v>
      </c>
    </row>
    <row r="75" customFormat="false" ht="12.75" hidden="false" customHeight="false" outlineLevel="0" collapsed="false">
      <c r="A75" s="98" t="n">
        <v>72</v>
      </c>
      <c r="B75" s="131" t="n">
        <v>1.6</v>
      </c>
      <c r="C75" s="132" t="n">
        <f aca="false">IF(B75="",0,A75/(B75)*1/B75)</f>
        <v>28.125</v>
      </c>
      <c r="D75" s="133" t="n">
        <f aca="false">IF(AND(C75&lt;20,C75&gt;=5),1,0)</f>
        <v>0</v>
      </c>
      <c r="E75" s="134" t="n">
        <f aca="false">IF(AND(C75&gt;=20,C75&lt;25),1,0)</f>
        <v>0</v>
      </c>
      <c r="F75" s="134" t="n">
        <f aca="false">IF(AND(C75&gt;=25,C75&lt;30),1,0)</f>
        <v>1</v>
      </c>
      <c r="G75" s="134" t="n">
        <f aca="false">IF(AND(C75&gt;=30,C75&lt;35),1,0)</f>
        <v>0</v>
      </c>
      <c r="H75" s="134" t="n">
        <f aca="false">IF(AND(C75&gt;=35,C75&lt;40),1,0)</f>
        <v>0</v>
      </c>
      <c r="I75" s="135" t="n">
        <f aca="false">IF(C75&gt;=40,1,0)</f>
        <v>0</v>
      </c>
      <c r="J75" s="136" t="n">
        <v>87</v>
      </c>
    </row>
    <row r="76" customFormat="false" ht="12.75" hidden="false" customHeight="false" outlineLevel="0" collapsed="false">
      <c r="A76" s="98" t="n">
        <v>63</v>
      </c>
      <c r="B76" s="131" t="n">
        <v>1.78</v>
      </c>
      <c r="C76" s="132" t="n">
        <f aca="false">IF(B76="",0,A76/(B76)*1/B76)</f>
        <v>19.8838530488575</v>
      </c>
      <c r="D76" s="133" t="n">
        <f aca="false">IF(AND(C76&lt;20,C76&gt;=5),1,0)</f>
        <v>1</v>
      </c>
      <c r="E76" s="134" t="n">
        <f aca="false">IF(AND(C76&gt;=20,C76&lt;25),1,0)</f>
        <v>0</v>
      </c>
      <c r="F76" s="134" t="n">
        <f aca="false">IF(AND(C76&gt;=25,C76&lt;30),1,0)</f>
        <v>0</v>
      </c>
      <c r="G76" s="134" t="n">
        <f aca="false">IF(AND(C76&gt;=30,C76&lt;35),1,0)</f>
        <v>0</v>
      </c>
      <c r="H76" s="134" t="n">
        <f aca="false">IF(AND(C76&gt;=35,C76&lt;40),1,0)</f>
        <v>0</v>
      </c>
      <c r="I76" s="135" t="n">
        <f aca="false">IF(C76&gt;=40,1,0)</f>
        <v>0</v>
      </c>
      <c r="J76" s="136" t="n">
        <v>94</v>
      </c>
    </row>
    <row r="77" customFormat="false" ht="12.75" hidden="false" customHeight="false" outlineLevel="0" collapsed="false">
      <c r="A77" s="98" t="n">
        <v>67</v>
      </c>
      <c r="B77" s="131" t="n">
        <v>1.71</v>
      </c>
      <c r="C77" s="132" t="n">
        <f aca="false">IF(B77="",0,A77/(B77)*1/B77)</f>
        <v>22.9130330700044</v>
      </c>
      <c r="D77" s="133" t="n">
        <f aca="false">IF(AND(C77&lt;20,C77&gt;=5),1,0)</f>
        <v>0</v>
      </c>
      <c r="E77" s="134" t="n">
        <f aca="false">IF(AND(C77&gt;=20,C77&lt;25),1,0)</f>
        <v>1</v>
      </c>
      <c r="F77" s="134" t="n">
        <f aca="false">IF(AND(C77&gt;=25,C77&lt;30),1,0)</f>
        <v>0</v>
      </c>
      <c r="G77" s="134" t="n">
        <f aca="false">IF(AND(C77&gt;=30,C77&lt;35),1,0)</f>
        <v>0</v>
      </c>
      <c r="H77" s="134" t="n">
        <f aca="false">IF(AND(C77&gt;=35,C77&lt;40),1,0)</f>
        <v>0</v>
      </c>
      <c r="I77" s="135" t="n">
        <f aca="false">IF(C77&gt;=40,1,0)</f>
        <v>0</v>
      </c>
      <c r="J77" s="136" t="n">
        <v>84</v>
      </c>
    </row>
    <row r="78" customFormat="false" ht="12.75" hidden="false" customHeight="false" outlineLevel="0" collapsed="false">
      <c r="A78" s="98" t="n">
        <v>68</v>
      </c>
      <c r="B78" s="131" t="n">
        <v>1.65</v>
      </c>
      <c r="C78" s="132" t="n">
        <f aca="false">IF(B78="",0,A78/(B78)*1/B78)</f>
        <v>24.9770431588613</v>
      </c>
      <c r="D78" s="133" t="n">
        <f aca="false">IF(AND(C78&lt;20,C78&gt;=5),1,0)</f>
        <v>0</v>
      </c>
      <c r="E78" s="134" t="n">
        <f aca="false">IF(AND(C78&gt;=20,C78&lt;25),1,0)</f>
        <v>1</v>
      </c>
      <c r="F78" s="134" t="n">
        <f aca="false">IF(AND(C78&gt;=25,C78&lt;30),1,0)</f>
        <v>0</v>
      </c>
      <c r="G78" s="134" t="n">
        <f aca="false">IF(AND(C78&gt;=30,C78&lt;35),1,0)</f>
        <v>0</v>
      </c>
      <c r="H78" s="134" t="n">
        <f aca="false">IF(AND(C78&gt;=35,C78&lt;40),1,0)</f>
        <v>0</v>
      </c>
      <c r="I78" s="135" t="n">
        <f aca="false">IF(C78&gt;=40,1,0)</f>
        <v>0</v>
      </c>
      <c r="J78" s="136" t="n">
        <v>94</v>
      </c>
    </row>
    <row r="79" customFormat="false" ht="12.75" hidden="false" customHeight="false" outlineLevel="0" collapsed="false">
      <c r="A79" s="98" t="n">
        <v>72</v>
      </c>
      <c r="B79" s="131" t="n">
        <v>1.66</v>
      </c>
      <c r="C79" s="132" t="n">
        <f aca="false">IF(B79="",0,A79/(B79)*1/B79)</f>
        <v>26.1286108288576</v>
      </c>
      <c r="D79" s="133" t="n">
        <f aca="false">IF(AND(C79&lt;20,C79&gt;=5),1,0)</f>
        <v>0</v>
      </c>
      <c r="E79" s="134" t="n">
        <f aca="false">IF(AND(C79&gt;=20,C79&lt;25),1,0)</f>
        <v>0</v>
      </c>
      <c r="F79" s="134" t="n">
        <f aca="false">IF(AND(C79&gt;=25,C79&lt;30),1,0)</f>
        <v>1</v>
      </c>
      <c r="G79" s="134" t="n">
        <f aca="false">IF(AND(C79&gt;=30,C79&lt;35),1,0)</f>
        <v>0</v>
      </c>
      <c r="H79" s="134" t="n">
        <f aca="false">IF(AND(C79&gt;=35,C79&lt;40),1,0)</f>
        <v>0</v>
      </c>
      <c r="I79" s="135" t="n">
        <f aca="false">IF(C79&gt;=40,1,0)</f>
        <v>0</v>
      </c>
      <c r="J79" s="136" t="n">
        <v>95</v>
      </c>
    </row>
    <row r="80" customFormat="false" ht="12.75" hidden="false" customHeight="false" outlineLevel="0" collapsed="false">
      <c r="A80" s="98" t="n">
        <v>71</v>
      </c>
      <c r="B80" s="131" t="n">
        <v>1.68</v>
      </c>
      <c r="C80" s="132" t="n">
        <f aca="false">IF(B80="",0,A80/(B80)*1/B80)</f>
        <v>25.15589569161</v>
      </c>
      <c r="D80" s="133" t="n">
        <f aca="false">IF(AND(C80&lt;20,C80&gt;=5),1,0)</f>
        <v>0</v>
      </c>
      <c r="E80" s="134" t="n">
        <f aca="false">IF(AND(C80&gt;=20,C80&lt;25),1,0)</f>
        <v>0</v>
      </c>
      <c r="F80" s="134" t="n">
        <f aca="false">IF(AND(C80&gt;=25,C80&lt;30),1,0)</f>
        <v>1</v>
      </c>
      <c r="G80" s="134" t="n">
        <f aca="false">IF(AND(C80&gt;=30,C80&lt;35),1,0)</f>
        <v>0</v>
      </c>
      <c r="H80" s="134" t="n">
        <f aca="false">IF(AND(C80&gt;=35,C80&lt;40),1,0)</f>
        <v>0</v>
      </c>
      <c r="I80" s="135" t="n">
        <f aca="false">IF(C80&gt;=40,1,0)</f>
        <v>0</v>
      </c>
      <c r="J80" s="136" t="n">
        <v>78</v>
      </c>
    </row>
    <row r="81" customFormat="false" ht="12.75" hidden="false" customHeight="false" outlineLevel="0" collapsed="false">
      <c r="A81" s="98" t="n">
        <v>63</v>
      </c>
      <c r="B81" s="131" t="n">
        <v>1.58</v>
      </c>
      <c r="C81" s="132" t="n">
        <f aca="false">IF(B81="",0,A81/(B81)*1/B81)</f>
        <v>25.2363403300753</v>
      </c>
      <c r="D81" s="133" t="n">
        <f aca="false">IF(AND(C81&lt;20,C81&gt;=5),1,0)</f>
        <v>0</v>
      </c>
      <c r="E81" s="134" t="n">
        <f aca="false">IF(AND(C81&gt;=20,C81&lt;25),1,0)</f>
        <v>0</v>
      </c>
      <c r="F81" s="134" t="n">
        <f aca="false">IF(AND(C81&gt;=25,C81&lt;30),1,0)</f>
        <v>1</v>
      </c>
      <c r="G81" s="134" t="n">
        <f aca="false">IF(AND(C81&gt;=30,C81&lt;35),1,0)</f>
        <v>0</v>
      </c>
      <c r="H81" s="134" t="n">
        <f aca="false">IF(AND(C81&gt;=35,C81&lt;40),1,0)</f>
        <v>0</v>
      </c>
      <c r="I81" s="135" t="n">
        <f aca="false">IF(C81&gt;=40,1,0)</f>
        <v>0</v>
      </c>
      <c r="J81" s="136" t="n">
        <v>79</v>
      </c>
    </row>
    <row r="82" customFormat="false" ht="12.75" hidden="false" customHeight="false" outlineLevel="0" collapsed="false">
      <c r="A82" s="98" t="n">
        <v>67</v>
      </c>
      <c r="B82" s="131" t="n">
        <v>1.67</v>
      </c>
      <c r="C82" s="132" t="n">
        <f aca="false">IF(B82="",0,A82/(B82)*1/B82)</f>
        <v>24.023808670085</v>
      </c>
      <c r="D82" s="133" t="n">
        <f aca="false">IF(AND(C82&lt;20,C82&gt;=5),1,0)</f>
        <v>0</v>
      </c>
      <c r="E82" s="134" t="n">
        <f aca="false">IF(AND(C82&gt;=20,C82&lt;25),1,0)</f>
        <v>1</v>
      </c>
      <c r="F82" s="134" t="n">
        <f aca="false">IF(AND(C82&gt;=25,C82&lt;30),1,0)</f>
        <v>0</v>
      </c>
      <c r="G82" s="134" t="n">
        <f aca="false">IF(AND(C82&gt;=30,C82&lt;35),1,0)</f>
        <v>0</v>
      </c>
      <c r="H82" s="134" t="n">
        <f aca="false">IF(AND(C82&gt;=35,C82&lt;40),1,0)</f>
        <v>0</v>
      </c>
      <c r="I82" s="135" t="n">
        <f aca="false">IF(C82&gt;=40,1,0)</f>
        <v>0</v>
      </c>
      <c r="J82" s="136" t="n">
        <v>79</v>
      </c>
    </row>
    <row r="83" customFormat="false" ht="12.75" hidden="false" customHeight="false" outlineLevel="0" collapsed="false">
      <c r="A83" s="98" t="n">
        <v>66</v>
      </c>
      <c r="B83" s="131" t="n">
        <v>1.67</v>
      </c>
      <c r="C83" s="132" t="n">
        <f aca="false">IF(B83="",0,A83/(B83)*1/B83)</f>
        <v>23.6652443615763</v>
      </c>
      <c r="D83" s="133" t="n">
        <f aca="false">IF(AND(C83&lt;20,C83&gt;=5),1,0)</f>
        <v>0</v>
      </c>
      <c r="E83" s="134" t="n">
        <f aca="false">IF(AND(C83&gt;=20,C83&lt;25),1,0)</f>
        <v>1</v>
      </c>
      <c r="F83" s="134" t="n">
        <f aca="false">IF(AND(C83&gt;=25,C83&lt;30),1,0)</f>
        <v>0</v>
      </c>
      <c r="G83" s="134" t="n">
        <f aca="false">IF(AND(C83&gt;=30,C83&lt;35),1,0)</f>
        <v>0</v>
      </c>
      <c r="H83" s="134" t="n">
        <f aca="false">IF(AND(C83&gt;=35,C83&lt;40),1,0)</f>
        <v>0</v>
      </c>
      <c r="I83" s="135" t="n">
        <f aca="false">IF(C83&gt;=40,1,0)</f>
        <v>0</v>
      </c>
      <c r="J83" s="136" t="n">
        <v>76</v>
      </c>
    </row>
    <row r="84" customFormat="false" ht="12.75" hidden="false" customHeight="false" outlineLevel="0" collapsed="false">
      <c r="A84" s="98" t="n">
        <v>72</v>
      </c>
      <c r="B84" s="131" t="n">
        <v>1.69</v>
      </c>
      <c r="C84" s="132" t="n">
        <f aca="false">IF(B84="",0,A84/(B84)*1/B84)</f>
        <v>25.2092013584959</v>
      </c>
      <c r="D84" s="133" t="n">
        <f aca="false">IF(AND(C84&lt;20,C84&gt;=5),1,0)</f>
        <v>0</v>
      </c>
      <c r="E84" s="134" t="n">
        <f aca="false">IF(AND(C84&gt;=20,C84&lt;25),1,0)</f>
        <v>0</v>
      </c>
      <c r="F84" s="134" t="n">
        <f aca="false">IF(AND(C84&gt;=25,C84&lt;30),1,0)</f>
        <v>1</v>
      </c>
      <c r="G84" s="134" t="n">
        <f aca="false">IF(AND(C84&gt;=30,C84&lt;35),1,0)</f>
        <v>0</v>
      </c>
      <c r="H84" s="134" t="n">
        <f aca="false">IF(AND(C84&gt;=35,C84&lt;40),1,0)</f>
        <v>0</v>
      </c>
      <c r="I84" s="135" t="n">
        <f aca="false">IF(C84&gt;=40,1,0)</f>
        <v>0</v>
      </c>
      <c r="J84" s="136" t="n">
        <v>78</v>
      </c>
    </row>
    <row r="85" customFormat="false" ht="12.75" hidden="false" customHeight="false" outlineLevel="0" collapsed="false">
      <c r="A85" s="98" t="n">
        <v>71</v>
      </c>
      <c r="B85" s="131" t="n">
        <v>1.65</v>
      </c>
      <c r="C85" s="132" t="n">
        <f aca="false">IF(B85="",0,A85/(B85)*1/B85)</f>
        <v>26.078971533517</v>
      </c>
      <c r="D85" s="133" t="n">
        <f aca="false">IF(AND(C85&lt;20,C85&gt;=5),1,0)</f>
        <v>0</v>
      </c>
      <c r="E85" s="134" t="n">
        <f aca="false">IF(AND(C85&gt;=20,C85&lt;25),1,0)</f>
        <v>0</v>
      </c>
      <c r="F85" s="134" t="n">
        <f aca="false">IF(AND(C85&gt;=25,C85&lt;30),1,0)</f>
        <v>1</v>
      </c>
      <c r="G85" s="134" t="n">
        <f aca="false">IF(AND(C85&gt;=30,C85&lt;35),1,0)</f>
        <v>0</v>
      </c>
      <c r="H85" s="134" t="n">
        <f aca="false">IF(AND(C85&gt;=35,C85&lt;40),1,0)</f>
        <v>0</v>
      </c>
      <c r="I85" s="135" t="n">
        <f aca="false">IF(C85&gt;=40,1,0)</f>
        <v>0</v>
      </c>
      <c r="J85" s="136" t="n">
        <v>77</v>
      </c>
    </row>
    <row r="86" customFormat="false" ht="12.75" hidden="false" customHeight="false" outlineLevel="0" collapsed="false">
      <c r="A86" s="98" t="n">
        <v>76</v>
      </c>
      <c r="B86" s="131" t="n">
        <v>1.71</v>
      </c>
      <c r="C86" s="132" t="n">
        <f aca="false">IF(B86="",0,A86/(B86)*1/B86)</f>
        <v>25.9909031838856</v>
      </c>
      <c r="D86" s="133" t="n">
        <f aca="false">IF(AND(C86&lt;20,C86&gt;=5),1,0)</f>
        <v>0</v>
      </c>
      <c r="E86" s="134" t="n">
        <f aca="false">IF(AND(C86&gt;=20,C86&lt;25),1,0)</f>
        <v>0</v>
      </c>
      <c r="F86" s="134" t="n">
        <f aca="false">IF(AND(C86&gt;=25,C86&lt;30),1,0)</f>
        <v>1</v>
      </c>
      <c r="G86" s="134" t="n">
        <f aca="false">IF(AND(C86&gt;=30,C86&lt;35),1,0)</f>
        <v>0</v>
      </c>
      <c r="H86" s="134" t="n">
        <f aca="false">IF(AND(C86&gt;=35,C86&lt;40),1,0)</f>
        <v>0</v>
      </c>
      <c r="I86" s="135" t="n">
        <f aca="false">IF(C86&gt;=40,1,0)</f>
        <v>0</v>
      </c>
      <c r="J86" s="136" t="n">
        <v>78</v>
      </c>
    </row>
    <row r="87" customFormat="false" ht="12.75" hidden="false" customHeight="false" outlineLevel="0" collapsed="false">
      <c r="A87" s="98" t="n">
        <v>81</v>
      </c>
      <c r="B87" s="131" t="n">
        <v>1.72</v>
      </c>
      <c r="C87" s="132" t="n">
        <f aca="false">IF(B87="",0,A87/(B87)*1/B87)</f>
        <v>27.3796646836128</v>
      </c>
      <c r="D87" s="133" t="n">
        <f aca="false">IF(AND(C87&lt;20,C87&gt;=5),1,0)</f>
        <v>0</v>
      </c>
      <c r="E87" s="134" t="n">
        <f aca="false">IF(AND(C87&gt;=20,C87&lt;25),1,0)</f>
        <v>0</v>
      </c>
      <c r="F87" s="134" t="n">
        <f aca="false">IF(AND(C87&gt;=25,C87&lt;30),1,0)</f>
        <v>1</v>
      </c>
      <c r="G87" s="134" t="n">
        <f aca="false">IF(AND(C87&gt;=30,C87&lt;35),1,0)</f>
        <v>0</v>
      </c>
      <c r="H87" s="134" t="n">
        <f aca="false">IF(AND(C87&gt;=35,C87&lt;40),1,0)</f>
        <v>0</v>
      </c>
      <c r="I87" s="135" t="n">
        <f aca="false">IF(C87&gt;=40,1,0)</f>
        <v>0</v>
      </c>
      <c r="J87" s="136" t="n">
        <v>79</v>
      </c>
    </row>
    <row r="88" customFormat="false" ht="12.75" hidden="false" customHeight="false" outlineLevel="0" collapsed="false">
      <c r="A88" s="98" t="n">
        <v>65</v>
      </c>
      <c r="B88" s="131" t="n">
        <v>1.7</v>
      </c>
      <c r="C88" s="132" t="n">
        <f aca="false">IF(B88="",0,A88/(B88)*1/B88)</f>
        <v>22.4913494809689</v>
      </c>
      <c r="D88" s="133" t="n">
        <f aca="false">IF(AND(C88&lt;20,C88&gt;=5),1,0)</f>
        <v>0</v>
      </c>
      <c r="E88" s="134" t="n">
        <f aca="false">IF(AND(C88&gt;=20,C88&lt;25),1,0)</f>
        <v>1</v>
      </c>
      <c r="F88" s="134" t="n">
        <f aca="false">IF(AND(C88&gt;=25,C88&lt;30),1,0)</f>
        <v>0</v>
      </c>
      <c r="G88" s="134" t="n">
        <f aca="false">IF(AND(C88&gt;=30,C88&lt;35),1,0)</f>
        <v>0</v>
      </c>
      <c r="H88" s="134" t="n">
        <f aca="false">IF(AND(C88&gt;=35,C88&lt;40),1,0)</f>
        <v>0</v>
      </c>
      <c r="I88" s="135" t="n">
        <f aca="false">IF(C88&gt;=40,1,0)</f>
        <v>0</v>
      </c>
      <c r="J88" s="136" t="n">
        <v>79</v>
      </c>
    </row>
    <row r="89" customFormat="false" ht="12.75" hidden="false" customHeight="false" outlineLevel="0" collapsed="false">
      <c r="A89" s="98" t="n">
        <v>56</v>
      </c>
      <c r="B89" s="131" t="n">
        <v>1.6</v>
      </c>
      <c r="C89" s="132" t="n">
        <f aca="false">IF(B89="",0,A89/(B89)*1/B89)</f>
        <v>21.875</v>
      </c>
      <c r="D89" s="133" t="n">
        <f aca="false">IF(AND(C89&lt;20,C89&gt;=5),1,0)</f>
        <v>0</v>
      </c>
      <c r="E89" s="134" t="n">
        <f aca="false">IF(AND(C89&gt;=20,C89&lt;25),1,0)</f>
        <v>1</v>
      </c>
      <c r="F89" s="134" t="n">
        <f aca="false">IF(AND(C89&gt;=25,C89&lt;30),1,0)</f>
        <v>0</v>
      </c>
      <c r="G89" s="134" t="n">
        <f aca="false">IF(AND(C89&gt;=30,C89&lt;35),1,0)</f>
        <v>0</v>
      </c>
      <c r="H89" s="134" t="n">
        <f aca="false">IF(AND(C89&gt;=35,C89&lt;40),1,0)</f>
        <v>0</v>
      </c>
      <c r="I89" s="135" t="n">
        <f aca="false">IF(C89&gt;=40,1,0)</f>
        <v>0</v>
      </c>
      <c r="J89" s="136" t="n">
        <v>77</v>
      </c>
    </row>
    <row r="90" customFormat="false" ht="12.75" hidden="false" customHeight="false" outlineLevel="0" collapsed="false">
      <c r="A90" s="98" t="n">
        <v>62</v>
      </c>
      <c r="B90" s="131" t="n">
        <v>1.5</v>
      </c>
      <c r="C90" s="132" t="n">
        <f aca="false">IF(B90="",0,A90/(B90)*1/B90)</f>
        <v>27.5555555555556</v>
      </c>
      <c r="D90" s="133" t="n">
        <f aca="false">IF(AND(C90&lt;20,C90&gt;=5),1,0)</f>
        <v>0</v>
      </c>
      <c r="E90" s="134" t="n">
        <f aca="false">IF(AND(C90&gt;=20,C90&lt;25),1,0)</f>
        <v>0</v>
      </c>
      <c r="F90" s="134" t="n">
        <f aca="false">IF(AND(C90&gt;=25,C90&lt;30),1,0)</f>
        <v>1</v>
      </c>
      <c r="G90" s="134" t="n">
        <f aca="false">IF(AND(C90&gt;=30,C90&lt;35),1,0)</f>
        <v>0</v>
      </c>
      <c r="H90" s="134" t="n">
        <f aca="false">IF(AND(C90&gt;=35,C90&lt;40),1,0)</f>
        <v>0</v>
      </c>
      <c r="I90" s="135" t="n">
        <f aca="false">IF(C90&gt;=40,1,0)</f>
        <v>0</v>
      </c>
      <c r="J90" s="136" t="n">
        <v>78</v>
      </c>
    </row>
    <row r="91" customFormat="false" ht="12.75" hidden="false" customHeight="false" outlineLevel="0" collapsed="false">
      <c r="A91" s="98" t="n">
        <v>66.5</v>
      </c>
      <c r="B91" s="131" t="n">
        <v>1.7</v>
      </c>
      <c r="C91" s="132" t="n">
        <f aca="false">IF(B91="",0,A91/(B91)*1/B91)</f>
        <v>23.0103806228374</v>
      </c>
      <c r="D91" s="133" t="n">
        <f aca="false">IF(AND(C91&lt;20,C91&gt;=5),1,0)</f>
        <v>0</v>
      </c>
      <c r="E91" s="134" t="n">
        <f aca="false">IF(AND(C91&gt;=20,C91&lt;25),1,0)</f>
        <v>1</v>
      </c>
      <c r="F91" s="134" t="n">
        <f aca="false">IF(AND(C91&gt;=25,C91&lt;30),1,0)</f>
        <v>0</v>
      </c>
      <c r="G91" s="134" t="n">
        <f aca="false">IF(AND(C91&gt;=30,C91&lt;35),1,0)</f>
        <v>0</v>
      </c>
      <c r="H91" s="134" t="n">
        <f aca="false">IF(AND(C91&gt;=35,C91&lt;40),1,0)</f>
        <v>0</v>
      </c>
      <c r="I91" s="135" t="n">
        <f aca="false">IF(C91&gt;=40,1,0)</f>
        <v>0</v>
      </c>
      <c r="J91" s="136" t="n">
        <v>77</v>
      </c>
    </row>
    <row r="92" customFormat="false" ht="12.75" hidden="false" customHeight="false" outlineLevel="0" collapsed="false">
      <c r="A92" s="98" t="n">
        <v>63</v>
      </c>
      <c r="B92" s="131" t="n">
        <v>1.64</v>
      </c>
      <c r="C92" s="132" t="n">
        <f aca="false">IF(B92="",0,A92/(B92)*1/B92)</f>
        <v>23.4235574063058</v>
      </c>
      <c r="D92" s="133" t="n">
        <f aca="false">IF(AND(C92&lt;20,C92&gt;=5),1,0)</f>
        <v>0</v>
      </c>
      <c r="E92" s="134" t="n">
        <f aca="false">IF(AND(C92&gt;=20,C92&lt;25),1,0)</f>
        <v>1</v>
      </c>
      <c r="F92" s="134" t="n">
        <f aca="false">IF(AND(C92&gt;=25,C92&lt;30),1,0)</f>
        <v>0</v>
      </c>
      <c r="G92" s="134" t="n">
        <f aca="false">IF(AND(C92&gt;=30,C92&lt;35),1,0)</f>
        <v>0</v>
      </c>
      <c r="H92" s="134" t="n">
        <f aca="false">IF(AND(C92&gt;=35,C92&lt;40),1,0)</f>
        <v>0</v>
      </c>
      <c r="I92" s="135" t="n">
        <f aca="false">IF(C92&gt;=40,1,0)</f>
        <v>0</v>
      </c>
      <c r="J92" s="136" t="n">
        <v>74</v>
      </c>
    </row>
    <row r="93" customFormat="false" ht="12.75" hidden="false" customHeight="false" outlineLevel="0" collapsed="false">
      <c r="A93" s="98" t="n">
        <v>58.6</v>
      </c>
      <c r="B93" s="131" t="n">
        <v>1.7</v>
      </c>
      <c r="C93" s="132" t="n">
        <f aca="false">IF(B93="",0,A93/(B93)*1/B93)</f>
        <v>20.2768166089965</v>
      </c>
      <c r="D93" s="133" t="n">
        <f aca="false">IF(AND(C93&lt;20,C93&gt;=5),1,0)</f>
        <v>0</v>
      </c>
      <c r="E93" s="134" t="n">
        <f aca="false">IF(AND(C93&gt;=20,C93&lt;25),1,0)</f>
        <v>1</v>
      </c>
      <c r="F93" s="134" t="n">
        <f aca="false">IF(AND(C93&gt;=25,C93&lt;30),1,0)</f>
        <v>0</v>
      </c>
      <c r="G93" s="134" t="n">
        <f aca="false">IF(AND(C93&gt;=30,C93&lt;35),1,0)</f>
        <v>0</v>
      </c>
      <c r="H93" s="134" t="n">
        <f aca="false">IF(AND(C93&gt;=35,C93&lt;40),1,0)</f>
        <v>0</v>
      </c>
      <c r="I93" s="135" t="n">
        <f aca="false">IF(C93&gt;=40,1,0)</f>
        <v>0</v>
      </c>
      <c r="J93" s="136" t="n">
        <v>71</v>
      </c>
    </row>
    <row r="94" customFormat="false" ht="12.75" hidden="false" customHeight="false" outlineLevel="0" collapsed="false">
      <c r="A94" s="98" t="n">
        <v>65</v>
      </c>
      <c r="B94" s="131" t="n">
        <v>1.6</v>
      </c>
      <c r="C94" s="132" t="n">
        <f aca="false">IF(B94="",0,A94/(B94)*1/B94)</f>
        <v>25.390625</v>
      </c>
      <c r="D94" s="133" t="n">
        <f aca="false">IF(AND(C94&lt;20,C94&gt;=5),1,0)</f>
        <v>0</v>
      </c>
      <c r="E94" s="134" t="n">
        <f aca="false">IF(AND(C94&gt;=20,C94&lt;25),1,0)</f>
        <v>0</v>
      </c>
      <c r="F94" s="134" t="n">
        <f aca="false">IF(AND(C94&gt;=25,C94&lt;30),1,0)</f>
        <v>1</v>
      </c>
      <c r="G94" s="134" t="n">
        <f aca="false">IF(AND(C94&gt;=30,C94&lt;35),1,0)</f>
        <v>0</v>
      </c>
      <c r="H94" s="134" t="n">
        <f aca="false">IF(AND(C94&gt;=35,C94&lt;40),1,0)</f>
        <v>0</v>
      </c>
      <c r="I94" s="135" t="n">
        <f aca="false">IF(C94&gt;=40,1,0)</f>
        <v>0</v>
      </c>
      <c r="J94" s="136" t="n">
        <v>79</v>
      </c>
    </row>
    <row r="95" customFormat="false" ht="12.75" hidden="false" customHeight="false" outlineLevel="0" collapsed="false">
      <c r="A95" s="98" t="n">
        <v>73.2</v>
      </c>
      <c r="B95" s="131" t="n">
        <v>1.7</v>
      </c>
      <c r="C95" s="132" t="n">
        <f aca="false">IF(B95="",0,A95/(B95)*1/B95)</f>
        <v>25.3287197231834</v>
      </c>
      <c r="D95" s="133" t="n">
        <f aca="false">IF(AND(C95&lt;20,C95&gt;=5),1,0)</f>
        <v>0</v>
      </c>
      <c r="E95" s="134" t="n">
        <f aca="false">IF(AND(C95&gt;=20,C95&lt;25),1,0)</f>
        <v>0</v>
      </c>
      <c r="F95" s="134" t="n">
        <f aca="false">IF(AND(C95&gt;=25,C95&lt;30),1,0)</f>
        <v>1</v>
      </c>
      <c r="G95" s="134" t="n">
        <f aca="false">IF(AND(C95&gt;=30,C95&lt;35),1,0)</f>
        <v>0</v>
      </c>
      <c r="H95" s="134" t="n">
        <f aca="false">IF(AND(C95&gt;=35,C95&lt;40),1,0)</f>
        <v>0</v>
      </c>
      <c r="I95" s="135" t="n">
        <f aca="false">IF(C95&gt;=40,1,0)</f>
        <v>0</v>
      </c>
      <c r="J95" s="136" t="n">
        <v>78</v>
      </c>
    </row>
    <row r="96" customFormat="false" ht="12.75" hidden="false" customHeight="false" outlineLevel="0" collapsed="false">
      <c r="A96" s="98" t="n">
        <v>63</v>
      </c>
      <c r="B96" s="131" t="n">
        <v>1.69</v>
      </c>
      <c r="C96" s="132" t="n">
        <f aca="false">IF(B96="",0,A96/(B96)*1/B96)</f>
        <v>22.0580511886839</v>
      </c>
      <c r="D96" s="133" t="n">
        <f aca="false">IF(AND(C96&lt;20,C96&gt;=5),1,0)</f>
        <v>0</v>
      </c>
      <c r="E96" s="134" t="n">
        <f aca="false">IF(AND(C96&gt;=20,C96&lt;25),1,0)</f>
        <v>1</v>
      </c>
      <c r="F96" s="134" t="n">
        <f aca="false">IF(AND(C96&gt;=25,C96&lt;30),1,0)</f>
        <v>0</v>
      </c>
      <c r="G96" s="134" t="n">
        <f aca="false">IF(AND(C96&gt;=30,C96&lt;35),1,0)</f>
        <v>0</v>
      </c>
      <c r="H96" s="134" t="n">
        <f aca="false">IF(AND(C96&gt;=35,C96&lt;40),1,0)</f>
        <v>0</v>
      </c>
      <c r="I96" s="135" t="n">
        <f aca="false">IF(C96&gt;=40,1,0)</f>
        <v>0</v>
      </c>
      <c r="J96" s="136" t="n">
        <v>77</v>
      </c>
    </row>
    <row r="97" customFormat="false" ht="12.75" hidden="false" customHeight="false" outlineLevel="0" collapsed="false">
      <c r="A97" s="98" t="n">
        <v>72</v>
      </c>
      <c r="B97" s="131" t="n">
        <v>1.68</v>
      </c>
      <c r="C97" s="132" t="n">
        <f aca="false">IF(B97="",0,A97/(B97)*1/B97)</f>
        <v>25.5102040816327</v>
      </c>
      <c r="D97" s="133" t="n">
        <f aca="false">IF(AND(C97&lt;20,C97&gt;=5),1,0)</f>
        <v>0</v>
      </c>
      <c r="E97" s="134" t="n">
        <f aca="false">IF(AND(C97&gt;=20,C97&lt;25),1,0)</f>
        <v>0</v>
      </c>
      <c r="F97" s="134" t="n">
        <f aca="false">IF(AND(C97&gt;=25,C97&lt;30),1,0)</f>
        <v>1</v>
      </c>
      <c r="G97" s="134" t="n">
        <f aca="false">IF(AND(C97&gt;=30,C97&lt;35),1,0)</f>
        <v>0</v>
      </c>
      <c r="H97" s="134" t="n">
        <f aca="false">IF(AND(C97&gt;=35,C97&lt;40),1,0)</f>
        <v>0</v>
      </c>
      <c r="I97" s="135" t="n">
        <f aca="false">IF(C97&gt;=40,1,0)</f>
        <v>0</v>
      </c>
      <c r="J97" s="136" t="n">
        <v>87</v>
      </c>
    </row>
    <row r="98" customFormat="false" ht="12.75" hidden="false" customHeight="false" outlineLevel="0" collapsed="false">
      <c r="A98" s="98" t="n">
        <v>72</v>
      </c>
      <c r="B98" s="131" t="n">
        <v>1.7</v>
      </c>
      <c r="C98" s="132" t="n">
        <f aca="false">IF(B98="",0,A98/(B98)*1/B98)</f>
        <v>24.9134948096886</v>
      </c>
      <c r="D98" s="133" t="n">
        <f aca="false">IF(AND(C98&lt;20,C98&gt;=5),1,0)</f>
        <v>0</v>
      </c>
      <c r="E98" s="134" t="n">
        <f aca="false">IF(AND(C98&gt;=20,C98&lt;25),1,0)</f>
        <v>1</v>
      </c>
      <c r="F98" s="134" t="n">
        <f aca="false">IF(AND(C98&gt;=25,C98&lt;30),1,0)</f>
        <v>0</v>
      </c>
      <c r="G98" s="134" t="n">
        <f aca="false">IF(AND(C98&gt;=30,C98&lt;35),1,0)</f>
        <v>0</v>
      </c>
      <c r="H98" s="134" t="n">
        <f aca="false">IF(AND(C98&gt;=35,C98&lt;40),1,0)</f>
        <v>0</v>
      </c>
      <c r="I98" s="135" t="n">
        <f aca="false">IF(C98&gt;=40,1,0)</f>
        <v>0</v>
      </c>
      <c r="J98" s="136" t="n">
        <v>78</v>
      </c>
    </row>
    <row r="99" customFormat="false" ht="12.75" hidden="false" customHeight="false" outlineLevel="0" collapsed="false">
      <c r="A99" s="98" t="n">
        <v>65</v>
      </c>
      <c r="B99" s="131" t="n">
        <v>1.6</v>
      </c>
      <c r="C99" s="132" t="n">
        <f aca="false">IF(B99="",0,A99/(B99)*1/B99)</f>
        <v>25.390625</v>
      </c>
      <c r="D99" s="133" t="n">
        <f aca="false">IF(AND(C99&lt;20,C99&gt;=5),1,0)</f>
        <v>0</v>
      </c>
      <c r="E99" s="134" t="n">
        <f aca="false">IF(AND(C99&gt;=20,C99&lt;25),1,0)</f>
        <v>0</v>
      </c>
      <c r="F99" s="134" t="n">
        <f aca="false">IF(AND(C99&gt;=25,C99&lt;30),1,0)</f>
        <v>1</v>
      </c>
      <c r="G99" s="134" t="n">
        <f aca="false">IF(AND(C99&gt;=30,C99&lt;35),1,0)</f>
        <v>0</v>
      </c>
      <c r="H99" s="134" t="n">
        <f aca="false">IF(AND(C99&gt;=35,C99&lt;40),1,0)</f>
        <v>0</v>
      </c>
      <c r="I99" s="135" t="n">
        <f aca="false">IF(C99&gt;=40,1,0)</f>
        <v>0</v>
      </c>
      <c r="J99" s="136" t="n">
        <v>77</v>
      </c>
    </row>
    <row r="100" customFormat="false" ht="12.75" hidden="false" customHeight="false" outlineLevel="0" collapsed="false">
      <c r="A100" s="98" t="n">
        <v>71</v>
      </c>
      <c r="B100" s="131" t="n">
        <v>1.7</v>
      </c>
      <c r="C100" s="132" t="n">
        <f aca="false">IF(B100="",0,A100/(B100)*1/B100)</f>
        <v>24.5674740484429</v>
      </c>
      <c r="D100" s="133" t="n">
        <f aca="false">IF(AND(C100&lt;20,C100&gt;=5),1,0)</f>
        <v>0</v>
      </c>
      <c r="E100" s="134" t="n">
        <f aca="false">IF(AND(C100&gt;=20,C100&lt;25),1,0)</f>
        <v>1</v>
      </c>
      <c r="F100" s="134" t="n">
        <f aca="false">IF(AND(C100&gt;=25,C100&lt;30),1,0)</f>
        <v>0</v>
      </c>
      <c r="G100" s="134" t="n">
        <f aca="false">IF(AND(C100&gt;=30,C100&lt;35),1,0)</f>
        <v>0</v>
      </c>
      <c r="H100" s="134" t="n">
        <f aca="false">IF(AND(C100&gt;=35,C100&lt;40),1,0)</f>
        <v>0</v>
      </c>
      <c r="I100" s="135" t="n">
        <f aca="false">IF(C100&gt;=40,1,0)</f>
        <v>0</v>
      </c>
      <c r="J100" s="136" t="n">
        <v>75</v>
      </c>
    </row>
    <row r="101" customFormat="false" ht="12.75" hidden="false" customHeight="false" outlineLevel="0" collapsed="false">
      <c r="A101" s="98" t="n">
        <v>72</v>
      </c>
      <c r="B101" s="131" t="n">
        <v>1.6</v>
      </c>
      <c r="C101" s="132" t="n">
        <f aca="false">IF(B101="",0,A101/(B101)*1/B101)</f>
        <v>28.125</v>
      </c>
      <c r="D101" s="133" t="n">
        <f aca="false">IF(AND(C101&lt;20,C101&gt;=5),1,0)</f>
        <v>0</v>
      </c>
      <c r="E101" s="134" t="n">
        <f aca="false">IF(AND(C101&gt;=20,C101&lt;25),1,0)</f>
        <v>0</v>
      </c>
      <c r="F101" s="134" t="n">
        <f aca="false">IF(AND(C101&gt;=25,C101&lt;30),1,0)</f>
        <v>1</v>
      </c>
      <c r="G101" s="134" t="n">
        <f aca="false">IF(AND(C101&gt;=30,C101&lt;35),1,0)</f>
        <v>0</v>
      </c>
      <c r="H101" s="134" t="n">
        <f aca="false">IF(AND(C101&gt;=35,C101&lt;40),1,0)</f>
        <v>0</v>
      </c>
      <c r="I101" s="135" t="n">
        <f aca="false">IF(C101&gt;=40,1,0)</f>
        <v>0</v>
      </c>
      <c r="J101" s="136" t="n">
        <v>94</v>
      </c>
    </row>
    <row r="102" customFormat="false" ht="12.75" hidden="false" customHeight="false" outlineLevel="0" collapsed="false">
      <c r="A102" s="98" t="n">
        <v>56.3</v>
      </c>
      <c r="B102" s="131" t="n">
        <v>1.65</v>
      </c>
      <c r="C102" s="132" t="n">
        <f aca="false">IF(B102="",0,A102/(B102)*1/B102)</f>
        <v>20.6795224977043</v>
      </c>
      <c r="D102" s="133" t="n">
        <f aca="false">IF(AND(C102&lt;20,C102&gt;=5),1,0)</f>
        <v>0</v>
      </c>
      <c r="E102" s="134" t="n">
        <f aca="false">IF(AND(C102&gt;=20,C102&lt;25),1,0)</f>
        <v>1</v>
      </c>
      <c r="F102" s="134" t="n">
        <f aca="false">IF(AND(C102&gt;=25,C102&lt;30),1,0)</f>
        <v>0</v>
      </c>
      <c r="G102" s="134" t="n">
        <f aca="false">IF(AND(C102&gt;=30,C102&lt;35),1,0)</f>
        <v>0</v>
      </c>
      <c r="H102" s="134" t="n">
        <f aca="false">IF(AND(C102&gt;=35,C102&lt;40),1,0)</f>
        <v>0</v>
      </c>
      <c r="I102" s="135" t="n">
        <f aca="false">IF(C102&gt;=40,1,0)</f>
        <v>0</v>
      </c>
      <c r="J102" s="136" t="n">
        <v>73</v>
      </c>
    </row>
    <row r="103" customFormat="false" ht="12.75" hidden="false" customHeight="false" outlineLevel="0" collapsed="false">
      <c r="A103" s="98" t="n">
        <v>64.5</v>
      </c>
      <c r="B103" s="131" t="n">
        <v>1.7</v>
      </c>
      <c r="C103" s="132" t="n">
        <f aca="false">IF(B103="",0,A103/(B103)*1/B103)</f>
        <v>22.318339100346</v>
      </c>
      <c r="D103" s="133" t="n">
        <f aca="false">IF(AND(C103&lt;20,C103&gt;=5),1,0)</f>
        <v>0</v>
      </c>
      <c r="E103" s="134" t="n">
        <f aca="false">IF(AND(C103&gt;=20,C103&lt;25),1,0)</f>
        <v>1</v>
      </c>
      <c r="F103" s="134" t="n">
        <f aca="false">IF(AND(C103&gt;=25,C103&lt;30),1,0)</f>
        <v>0</v>
      </c>
      <c r="G103" s="134" t="n">
        <f aca="false">IF(AND(C103&gt;=30,C103&lt;35),1,0)</f>
        <v>0</v>
      </c>
      <c r="H103" s="134" t="n">
        <f aca="false">IF(AND(C103&gt;=35,C103&lt;40),1,0)</f>
        <v>0</v>
      </c>
      <c r="I103" s="135" t="n">
        <f aca="false">IF(C103&gt;=40,1,0)</f>
        <v>0</v>
      </c>
      <c r="J103" s="136" t="n">
        <v>76</v>
      </c>
    </row>
    <row r="104" customFormat="false" ht="12.75" hidden="false" customHeight="false" outlineLevel="0" collapsed="false">
      <c r="A104" s="98" t="n">
        <v>65</v>
      </c>
      <c r="B104" s="131" t="n">
        <v>1.63</v>
      </c>
      <c r="C104" s="132" t="n">
        <f aca="false">IF(B104="",0,A104/(B104)*1/B104)</f>
        <v>24.4646016033724</v>
      </c>
      <c r="D104" s="133" t="n">
        <f aca="false">IF(AND(C104&lt;20,C104&gt;=5),1,0)</f>
        <v>0</v>
      </c>
      <c r="E104" s="134" t="n">
        <f aca="false">IF(AND(C104&gt;=20,C104&lt;25),1,0)</f>
        <v>1</v>
      </c>
      <c r="F104" s="134" t="n">
        <f aca="false">IF(AND(C104&gt;=25,C104&lt;30),1,0)</f>
        <v>0</v>
      </c>
      <c r="G104" s="134" t="n">
        <f aca="false">IF(AND(C104&gt;=30,C104&lt;35),1,0)</f>
        <v>0</v>
      </c>
      <c r="H104" s="134" t="n">
        <f aca="false">IF(AND(C104&gt;=35,C104&lt;40),1,0)</f>
        <v>0</v>
      </c>
      <c r="I104" s="135" t="n">
        <f aca="false">IF(C104&gt;=40,1,0)</f>
        <v>0</v>
      </c>
      <c r="J104" s="136" t="n">
        <v>79</v>
      </c>
    </row>
    <row r="105" customFormat="false" ht="12.75" hidden="false" customHeight="false" outlineLevel="0" collapsed="false">
      <c r="A105" s="98" t="n">
        <v>62</v>
      </c>
      <c r="B105" s="131" t="n">
        <v>1.6</v>
      </c>
      <c r="C105" s="132" t="n">
        <f aca="false">IF(B105="",0,A105/(B105)*1/B105)</f>
        <v>24.21875</v>
      </c>
      <c r="D105" s="133" t="n">
        <f aca="false">IF(AND(C105&lt;20,C105&gt;=5),1,0)</f>
        <v>0</v>
      </c>
      <c r="E105" s="134" t="n">
        <f aca="false">IF(AND(C105&gt;=20,C105&lt;25),1,0)</f>
        <v>1</v>
      </c>
      <c r="F105" s="134" t="n">
        <f aca="false">IF(AND(C105&gt;=25,C105&lt;30),1,0)</f>
        <v>0</v>
      </c>
      <c r="G105" s="134" t="n">
        <f aca="false">IF(AND(C105&gt;=30,C105&lt;35),1,0)</f>
        <v>0</v>
      </c>
      <c r="H105" s="134" t="n">
        <f aca="false">IF(AND(C105&gt;=35,C105&lt;40),1,0)</f>
        <v>0</v>
      </c>
      <c r="I105" s="135" t="n">
        <f aca="false">IF(C105&gt;=40,1,0)</f>
        <v>0</v>
      </c>
      <c r="J105" s="136" t="n">
        <v>94</v>
      </c>
    </row>
    <row r="106" customFormat="false" ht="12.75" hidden="false" customHeight="false" outlineLevel="0" collapsed="false">
      <c r="A106" s="98" t="n">
        <v>61</v>
      </c>
      <c r="B106" s="131" t="n">
        <v>1.62</v>
      </c>
      <c r="C106" s="132" t="n">
        <f aca="false">IF(B106="",0,A106/(B106)*1/B106)</f>
        <v>23.2434080170706</v>
      </c>
      <c r="D106" s="133" t="n">
        <f aca="false">IF(AND(C106&lt;20,C106&gt;=5),1,0)</f>
        <v>0</v>
      </c>
      <c r="E106" s="134" t="n">
        <f aca="false">IF(AND(C106&gt;=20,C106&lt;25),1,0)</f>
        <v>1</v>
      </c>
      <c r="F106" s="134" t="n">
        <f aca="false">IF(AND(C106&gt;=25,C106&lt;30),1,0)</f>
        <v>0</v>
      </c>
      <c r="G106" s="134" t="n">
        <f aca="false">IF(AND(C106&gt;=30,C106&lt;35),1,0)</f>
        <v>0</v>
      </c>
      <c r="H106" s="134" t="n">
        <f aca="false">IF(AND(C106&gt;=35,C106&lt;40),1,0)</f>
        <v>0</v>
      </c>
      <c r="I106" s="135" t="n">
        <f aca="false">IF(C106&gt;=40,1,0)</f>
        <v>0</v>
      </c>
      <c r="J106" s="136" t="n">
        <v>93</v>
      </c>
    </row>
    <row r="107" customFormat="false" ht="12.75" hidden="false" customHeight="false" outlineLevel="0" collapsed="false">
      <c r="A107" s="98" t="n">
        <v>77</v>
      </c>
      <c r="B107" s="131" t="n">
        <v>1.62</v>
      </c>
      <c r="C107" s="132" t="n">
        <f aca="false">IF(B107="",0,A107/(B107)*1/B107)</f>
        <v>29.3400396281055</v>
      </c>
      <c r="D107" s="133" t="n">
        <f aca="false">IF(AND(C107&lt;20,C107&gt;=5),1,0)</f>
        <v>0</v>
      </c>
      <c r="E107" s="134" t="n">
        <f aca="false">IF(AND(C107&gt;=20,C107&lt;25),1,0)</f>
        <v>0</v>
      </c>
      <c r="F107" s="134" t="n">
        <f aca="false">IF(AND(C107&gt;=25,C107&lt;30),1,0)</f>
        <v>1</v>
      </c>
      <c r="G107" s="134" t="n">
        <f aca="false">IF(AND(C107&gt;=30,C107&lt;35),1,0)</f>
        <v>0</v>
      </c>
      <c r="H107" s="134" t="n">
        <f aca="false">IF(AND(C107&gt;=35,C107&lt;40),1,0)</f>
        <v>0</v>
      </c>
      <c r="I107" s="135" t="n">
        <f aca="false">IF(C107&gt;=40,1,0)</f>
        <v>0</v>
      </c>
      <c r="J107" s="136" t="n">
        <v>88</v>
      </c>
    </row>
    <row r="108" customFormat="false" ht="12.75" hidden="false" customHeight="false" outlineLevel="0" collapsed="false">
      <c r="A108" s="98" t="n">
        <v>69</v>
      </c>
      <c r="B108" s="131" t="n">
        <v>1.64</v>
      </c>
      <c r="C108" s="132" t="n">
        <f aca="false">IF(B108="",0,A108/(B108)*1/B108)</f>
        <v>25.6543723973825</v>
      </c>
      <c r="D108" s="133" t="n">
        <f aca="false">IF(AND(C108&lt;20,C108&gt;=5),1,0)</f>
        <v>0</v>
      </c>
      <c r="E108" s="134" t="n">
        <f aca="false">IF(AND(C108&gt;=20,C108&lt;25),1,0)</f>
        <v>0</v>
      </c>
      <c r="F108" s="134" t="n">
        <f aca="false">IF(AND(C108&gt;=25,C108&lt;30),1,0)</f>
        <v>1</v>
      </c>
      <c r="G108" s="134" t="n">
        <f aca="false">IF(AND(C108&gt;=30,C108&lt;35),1,0)</f>
        <v>0</v>
      </c>
      <c r="H108" s="134" t="n">
        <f aca="false">IF(AND(C108&gt;=35,C108&lt;40),1,0)</f>
        <v>0</v>
      </c>
      <c r="I108" s="135" t="n">
        <f aca="false">IF(C108&gt;=40,1,0)</f>
        <v>0</v>
      </c>
      <c r="J108" s="136" t="n">
        <v>93</v>
      </c>
    </row>
    <row r="109" customFormat="false" ht="12.75" hidden="false" customHeight="false" outlineLevel="0" collapsed="false">
      <c r="A109" s="98" t="n">
        <v>74</v>
      </c>
      <c r="B109" s="131" t="n">
        <v>1.6</v>
      </c>
      <c r="C109" s="132" t="n">
        <f aca="false">IF(B109="",0,A109/(B109)*1/B109)</f>
        <v>28.90625</v>
      </c>
      <c r="D109" s="133" t="n">
        <f aca="false">IF(AND(C109&lt;20,C109&gt;=5),1,0)</f>
        <v>0</v>
      </c>
      <c r="E109" s="134" t="n">
        <f aca="false">IF(AND(C109&gt;=20,C109&lt;25),1,0)</f>
        <v>0</v>
      </c>
      <c r="F109" s="134" t="n">
        <f aca="false">IF(AND(C109&gt;=25,C109&lt;30),1,0)</f>
        <v>1</v>
      </c>
      <c r="G109" s="134" t="n">
        <f aca="false">IF(AND(C109&gt;=30,C109&lt;35),1,0)</f>
        <v>0</v>
      </c>
      <c r="H109" s="134" t="n">
        <f aca="false">IF(AND(C109&gt;=35,C109&lt;40),1,0)</f>
        <v>0</v>
      </c>
      <c r="I109" s="135" t="n">
        <f aca="false">IF(C109&gt;=40,1,0)</f>
        <v>0</v>
      </c>
      <c r="J109" s="136" t="n">
        <v>98</v>
      </c>
    </row>
    <row r="110" customFormat="false" ht="12.75" hidden="false" customHeight="false" outlineLevel="0" collapsed="false">
      <c r="A110" s="98" t="n">
        <v>80</v>
      </c>
      <c r="B110" s="131" t="n">
        <v>1.7</v>
      </c>
      <c r="C110" s="132" t="n">
        <f aca="false">IF(B110="",0,A110/(B110)*1/B110)</f>
        <v>27.681660899654</v>
      </c>
      <c r="D110" s="133" t="n">
        <f aca="false">IF(AND(C110&lt;20,C110&gt;=5),1,0)</f>
        <v>0</v>
      </c>
      <c r="E110" s="134" t="n">
        <f aca="false">IF(AND(C110&gt;=20,C110&lt;25),1,0)</f>
        <v>0</v>
      </c>
      <c r="F110" s="134" t="n">
        <f aca="false">IF(AND(C110&gt;=25,C110&lt;30),1,0)</f>
        <v>1</v>
      </c>
      <c r="G110" s="134" t="n">
        <f aca="false">IF(AND(C110&gt;=30,C110&lt;35),1,0)</f>
        <v>0</v>
      </c>
      <c r="H110" s="134" t="n">
        <f aca="false">IF(AND(C110&gt;=35,C110&lt;40),1,0)</f>
        <v>0</v>
      </c>
      <c r="I110" s="135" t="n">
        <f aca="false">IF(C110&gt;=40,1,0)</f>
        <v>0</v>
      </c>
      <c r="J110" s="136" t="n">
        <v>94</v>
      </c>
    </row>
    <row r="111" customFormat="false" ht="12.75" hidden="false" customHeight="false" outlineLevel="0" collapsed="false">
      <c r="A111" s="98" t="n">
        <v>65</v>
      </c>
      <c r="B111" s="131" t="n">
        <v>1.63</v>
      </c>
      <c r="C111" s="132" t="n">
        <f aca="false">IF(B111="",0,A111/(B111)*1/B111)</f>
        <v>24.4646016033724</v>
      </c>
      <c r="D111" s="133" t="n">
        <f aca="false">IF(AND(C111&lt;20,C111&gt;=5),1,0)</f>
        <v>0</v>
      </c>
      <c r="E111" s="134" t="n">
        <f aca="false">IF(AND(C111&gt;=20,C111&lt;25),1,0)</f>
        <v>1</v>
      </c>
      <c r="F111" s="134" t="n">
        <f aca="false">IF(AND(C111&gt;=25,C111&lt;30),1,0)</f>
        <v>0</v>
      </c>
      <c r="G111" s="134" t="n">
        <f aca="false">IF(AND(C111&gt;=30,C111&lt;35),1,0)</f>
        <v>0</v>
      </c>
      <c r="H111" s="134" t="n">
        <f aca="false">IF(AND(C111&gt;=35,C111&lt;40),1,0)</f>
        <v>0</v>
      </c>
      <c r="I111" s="135" t="n">
        <f aca="false">IF(C111&gt;=40,1,0)</f>
        <v>0</v>
      </c>
      <c r="J111" s="136" t="n">
        <v>79</v>
      </c>
    </row>
    <row r="112" customFormat="false" ht="12.75" hidden="false" customHeight="false" outlineLevel="0" collapsed="false">
      <c r="A112" s="98" t="n">
        <v>71</v>
      </c>
      <c r="B112" s="131" t="n">
        <v>1.69</v>
      </c>
      <c r="C112" s="132" t="n">
        <f aca="false">IF(B112="",0,A112/(B112)*1/B112)</f>
        <v>24.8590735618501</v>
      </c>
      <c r="D112" s="133" t="n">
        <f aca="false">IF(AND(C112&lt;20,C112&gt;=5),1,0)</f>
        <v>0</v>
      </c>
      <c r="E112" s="134" t="n">
        <f aca="false">IF(AND(C112&gt;=20,C112&lt;25),1,0)</f>
        <v>1</v>
      </c>
      <c r="F112" s="134" t="n">
        <f aca="false">IF(AND(C112&gt;=25,C112&lt;30),1,0)</f>
        <v>0</v>
      </c>
      <c r="G112" s="134" t="n">
        <f aca="false">IF(AND(C112&gt;=30,C112&lt;35),1,0)</f>
        <v>0</v>
      </c>
      <c r="H112" s="134" t="n">
        <f aca="false">IF(AND(C112&gt;=35,C112&lt;40),1,0)</f>
        <v>0</v>
      </c>
      <c r="I112" s="135" t="n">
        <f aca="false">IF(C112&gt;=40,1,0)</f>
        <v>0</v>
      </c>
      <c r="J112" s="136" t="n">
        <v>88</v>
      </c>
    </row>
    <row r="113" customFormat="false" ht="12.75" hidden="false" customHeight="false" outlineLevel="0" collapsed="false">
      <c r="A113" s="98" t="n">
        <v>76</v>
      </c>
      <c r="B113" s="131" t="n">
        <v>1.7</v>
      </c>
      <c r="C113" s="132" t="n">
        <f aca="false">IF(B113="",0,A113/(B113)*1/B113)</f>
        <v>26.2975778546713</v>
      </c>
      <c r="D113" s="133" t="n">
        <f aca="false">IF(AND(C113&lt;20,C113&gt;=5),1,0)</f>
        <v>0</v>
      </c>
      <c r="E113" s="134" t="n">
        <f aca="false">IF(AND(C113&gt;=20,C113&lt;25),1,0)</f>
        <v>0</v>
      </c>
      <c r="F113" s="134" t="n">
        <f aca="false">IF(AND(C113&gt;=25,C113&lt;30),1,0)</f>
        <v>1</v>
      </c>
      <c r="G113" s="134" t="n">
        <f aca="false">IF(AND(C113&gt;=30,C113&lt;35),1,0)</f>
        <v>0</v>
      </c>
      <c r="H113" s="134" t="n">
        <f aca="false">IF(AND(C113&gt;=35,C113&lt;40),1,0)</f>
        <v>0</v>
      </c>
      <c r="I113" s="135" t="n">
        <f aca="false">IF(C113&gt;=40,1,0)</f>
        <v>0</v>
      </c>
      <c r="J113" s="136" t="n">
        <v>80</v>
      </c>
    </row>
    <row r="114" customFormat="false" ht="12.75" hidden="false" customHeight="false" outlineLevel="0" collapsed="false">
      <c r="A114" s="98" t="n">
        <v>76.5</v>
      </c>
      <c r="B114" s="131" t="n">
        <v>1.59</v>
      </c>
      <c r="C114" s="132" t="n">
        <f aca="false">IF(B114="",0,A114/(B114)*1/B114)</f>
        <v>30.2598789604842</v>
      </c>
      <c r="D114" s="133" t="n">
        <f aca="false">IF(AND(C114&lt;20,C114&gt;=5),1,0)</f>
        <v>0</v>
      </c>
      <c r="E114" s="134" t="n">
        <f aca="false">IF(AND(C114&gt;=20,C114&lt;25),1,0)</f>
        <v>0</v>
      </c>
      <c r="F114" s="134" t="n">
        <f aca="false">IF(AND(C114&gt;=25,C114&lt;30),1,0)</f>
        <v>0</v>
      </c>
      <c r="G114" s="134" t="n">
        <f aca="false">IF(AND(C114&gt;=30,C114&lt;35),1,0)</f>
        <v>1</v>
      </c>
      <c r="H114" s="134" t="n">
        <f aca="false">IF(AND(C114&gt;=35,C114&lt;40),1,0)</f>
        <v>0</v>
      </c>
      <c r="I114" s="135" t="n">
        <f aca="false">IF(C114&gt;=40,1,0)</f>
        <v>0</v>
      </c>
      <c r="J114" s="136" t="n">
        <v>87</v>
      </c>
    </row>
    <row r="115" customFormat="false" ht="12.75" hidden="false" customHeight="false" outlineLevel="0" collapsed="false">
      <c r="A115" s="98" t="n">
        <v>77</v>
      </c>
      <c r="B115" s="131" t="n">
        <v>1.7</v>
      </c>
      <c r="C115" s="132" t="n">
        <f aca="false">IF(B115="",0,A115/(B115)*1/B115)</f>
        <v>26.643598615917</v>
      </c>
      <c r="D115" s="133" t="n">
        <f aca="false">IF(AND(C115&lt;20,C115&gt;=5),1,0)</f>
        <v>0</v>
      </c>
      <c r="E115" s="134" t="n">
        <f aca="false">IF(AND(C115&gt;=20,C115&lt;25),1,0)</f>
        <v>0</v>
      </c>
      <c r="F115" s="134" t="n">
        <f aca="false">IF(AND(C115&gt;=25,C115&lt;30),1,0)</f>
        <v>1</v>
      </c>
      <c r="G115" s="134" t="n">
        <f aca="false">IF(AND(C115&gt;=30,C115&lt;35),1,0)</f>
        <v>0</v>
      </c>
      <c r="H115" s="134" t="n">
        <f aca="false">IF(AND(C115&gt;=35,C115&lt;40),1,0)</f>
        <v>0</v>
      </c>
      <c r="I115" s="135" t="n">
        <f aca="false">IF(C115&gt;=40,1,0)</f>
        <v>0</v>
      </c>
      <c r="J115" s="136" t="n">
        <v>88</v>
      </c>
    </row>
    <row r="116" customFormat="false" ht="12.75" hidden="false" customHeight="false" outlineLevel="0" collapsed="false">
      <c r="A116" s="98" t="n">
        <v>60</v>
      </c>
      <c r="B116" s="131" t="n">
        <v>1.58</v>
      </c>
      <c r="C116" s="132" t="n">
        <f aca="false">IF(B116="",0,A116/(B116)*1/B116)</f>
        <v>24.034609838167</v>
      </c>
      <c r="D116" s="133" t="n">
        <f aca="false">IF(AND(C116&lt;20,C116&gt;=5),1,0)</f>
        <v>0</v>
      </c>
      <c r="E116" s="134" t="n">
        <f aca="false">IF(AND(C116&gt;=20,C116&lt;25),1,0)</f>
        <v>1</v>
      </c>
      <c r="F116" s="134" t="n">
        <f aca="false">IF(AND(C116&gt;=25,C116&lt;30),1,0)</f>
        <v>0</v>
      </c>
      <c r="G116" s="134" t="n">
        <f aca="false">IF(AND(C116&gt;=30,C116&lt;35),1,0)</f>
        <v>0</v>
      </c>
      <c r="H116" s="134" t="n">
        <f aca="false">IF(AND(C116&gt;=35,C116&lt;40),1,0)</f>
        <v>0</v>
      </c>
      <c r="I116" s="135" t="n">
        <f aca="false">IF(C116&gt;=40,1,0)</f>
        <v>0</v>
      </c>
      <c r="J116" s="136" t="n">
        <v>79</v>
      </c>
    </row>
    <row r="117" customFormat="false" ht="12.75" hidden="false" customHeight="false" outlineLevel="0" collapsed="false">
      <c r="A117" s="98" t="n">
        <v>55</v>
      </c>
      <c r="B117" s="131" t="n">
        <v>1.5</v>
      </c>
      <c r="C117" s="132" t="n">
        <f aca="false">IF(B117="",0,A117/(B117)*1/B117)</f>
        <v>24.4444444444444</v>
      </c>
      <c r="D117" s="133" t="n">
        <f aca="false">IF(AND(C117&lt;20,C117&gt;=5),1,0)</f>
        <v>0</v>
      </c>
      <c r="E117" s="134" t="n">
        <f aca="false">IF(AND(C117&gt;=20,C117&lt;25),1,0)</f>
        <v>1</v>
      </c>
      <c r="F117" s="134" t="n">
        <f aca="false">IF(AND(C117&gt;=25,C117&lt;30),1,0)</f>
        <v>0</v>
      </c>
      <c r="G117" s="134" t="n">
        <f aca="false">IF(AND(C117&gt;=30,C117&lt;35),1,0)</f>
        <v>0</v>
      </c>
      <c r="H117" s="134" t="n">
        <f aca="false">IF(AND(C117&gt;=35,C117&lt;40),1,0)</f>
        <v>0</v>
      </c>
      <c r="I117" s="135" t="n">
        <f aca="false">IF(C117&gt;=40,1,0)</f>
        <v>0</v>
      </c>
      <c r="J117" s="136" t="n">
        <v>79</v>
      </c>
    </row>
    <row r="118" customFormat="false" ht="12.75" hidden="false" customHeight="false" outlineLevel="0" collapsed="false">
      <c r="A118" s="98" t="n">
        <v>83</v>
      </c>
      <c r="B118" s="131" t="n">
        <v>1.64</v>
      </c>
      <c r="C118" s="132" t="n">
        <f aca="false">IF(B118="",0,A118/(B118)*1/B118)</f>
        <v>30.8596073765616</v>
      </c>
      <c r="D118" s="133" t="n">
        <f aca="false">IF(AND(C118&lt;20,C118&gt;=5),1,0)</f>
        <v>0</v>
      </c>
      <c r="E118" s="134" t="n">
        <f aca="false">IF(AND(C118&gt;=20,C118&lt;25),1,0)</f>
        <v>0</v>
      </c>
      <c r="F118" s="134" t="n">
        <f aca="false">IF(AND(C118&gt;=25,C118&lt;30),1,0)</f>
        <v>0</v>
      </c>
      <c r="G118" s="134" t="n">
        <f aca="false">IF(AND(C118&gt;=30,C118&lt;35),1,0)</f>
        <v>1</v>
      </c>
      <c r="H118" s="134" t="n">
        <f aca="false">IF(AND(C118&gt;=35,C118&lt;40),1,0)</f>
        <v>0</v>
      </c>
      <c r="I118" s="135" t="n">
        <f aca="false">IF(C118&gt;=40,1,0)</f>
        <v>0</v>
      </c>
      <c r="J118" s="136" t="n">
        <v>102</v>
      </c>
    </row>
    <row r="119" customFormat="false" ht="12.75" hidden="false" customHeight="false" outlineLevel="0" collapsed="false">
      <c r="A119" s="98" t="n">
        <v>84.5</v>
      </c>
      <c r="B119" s="131" t="n">
        <v>1.7</v>
      </c>
      <c r="C119" s="132" t="n">
        <f aca="false">IF(B119="",0,A119/(B119)*1/B119)</f>
        <v>29.2387543252595</v>
      </c>
      <c r="D119" s="133" t="n">
        <f aca="false">IF(AND(C119&lt;20,C119&gt;=5),1,0)</f>
        <v>0</v>
      </c>
      <c r="E119" s="134" t="n">
        <f aca="false">IF(AND(C119&gt;=20,C119&lt;25),1,0)</f>
        <v>0</v>
      </c>
      <c r="F119" s="134" t="n">
        <f aca="false">IF(AND(C119&gt;=25,C119&lt;30),1,0)</f>
        <v>1</v>
      </c>
      <c r="G119" s="134" t="n">
        <f aca="false">IF(AND(C119&gt;=30,C119&lt;35),1,0)</f>
        <v>0</v>
      </c>
      <c r="H119" s="134" t="n">
        <f aca="false">IF(AND(C119&gt;=35,C119&lt;40),1,0)</f>
        <v>0</v>
      </c>
      <c r="I119" s="135" t="n">
        <f aca="false">IF(C119&gt;=40,1,0)</f>
        <v>0</v>
      </c>
      <c r="J119" s="136" t="n">
        <v>88</v>
      </c>
    </row>
    <row r="120" customFormat="false" ht="12.75" hidden="false" customHeight="false" outlineLevel="0" collapsed="false">
      <c r="A120" s="98" t="n">
        <v>80</v>
      </c>
      <c r="B120" s="131" t="n">
        <v>1.66</v>
      </c>
      <c r="C120" s="132" t="n">
        <f aca="false">IF(B120="",0,A120/(B120)*1/B120)</f>
        <v>29.0317898098418</v>
      </c>
      <c r="D120" s="133" t="n">
        <f aca="false">IF(AND(C120&lt;20,C120&gt;=5),1,0)</f>
        <v>0</v>
      </c>
      <c r="E120" s="134" t="n">
        <f aca="false">IF(AND(C120&gt;=20,C120&lt;25),1,0)</f>
        <v>0</v>
      </c>
      <c r="F120" s="134" t="n">
        <f aca="false">IF(AND(C120&gt;=25,C120&lt;30),1,0)</f>
        <v>1</v>
      </c>
      <c r="G120" s="134" t="n">
        <f aca="false">IF(AND(C120&gt;=30,C120&lt;35),1,0)</f>
        <v>0</v>
      </c>
      <c r="H120" s="134" t="n">
        <f aca="false">IF(AND(C120&gt;=35,C120&lt;40),1,0)</f>
        <v>0</v>
      </c>
      <c r="I120" s="135" t="n">
        <f aca="false">IF(C120&gt;=40,1,0)</f>
        <v>0</v>
      </c>
      <c r="J120" s="136" t="n">
        <v>87</v>
      </c>
    </row>
    <row r="121" customFormat="false" ht="12.75" hidden="false" customHeight="false" outlineLevel="0" collapsed="false">
      <c r="A121" s="98" t="n">
        <v>62</v>
      </c>
      <c r="B121" s="131" t="n">
        <v>1.56</v>
      </c>
      <c r="C121" s="132" t="n">
        <f aca="false">IF(B121="",0,A121/(B121)*1/B121)</f>
        <v>25.4766600920447</v>
      </c>
      <c r="D121" s="133" t="n">
        <f aca="false">IF(AND(C121&lt;20,C121&gt;=5),1,0)</f>
        <v>0</v>
      </c>
      <c r="E121" s="134" t="n">
        <f aca="false">IF(AND(C121&gt;=20,C121&lt;25),1,0)</f>
        <v>0</v>
      </c>
      <c r="F121" s="134" t="n">
        <f aca="false">IF(AND(C121&gt;=25,C121&lt;30),1,0)</f>
        <v>1</v>
      </c>
      <c r="G121" s="134" t="n">
        <f aca="false">IF(AND(C121&gt;=30,C121&lt;35),1,0)</f>
        <v>0</v>
      </c>
      <c r="H121" s="134" t="n">
        <f aca="false">IF(AND(C121&gt;=35,C121&lt;40),1,0)</f>
        <v>0</v>
      </c>
      <c r="I121" s="135" t="n">
        <f aca="false">IF(C121&gt;=40,1,0)</f>
        <v>0</v>
      </c>
      <c r="J121" s="136" t="n">
        <v>90</v>
      </c>
    </row>
    <row r="122" customFormat="false" ht="12.75" hidden="false" customHeight="false" outlineLevel="0" collapsed="false">
      <c r="A122" s="98" t="n">
        <v>81</v>
      </c>
      <c r="B122" s="131" t="n">
        <v>1.7</v>
      </c>
      <c r="C122" s="132" t="n">
        <f aca="false">IF(B122="",0,A122/(B122)*1/B122)</f>
        <v>28.0276816608997</v>
      </c>
      <c r="D122" s="133" t="n">
        <f aca="false">IF(AND(C122&lt;20,C122&gt;=5),1,0)</f>
        <v>0</v>
      </c>
      <c r="E122" s="134" t="n">
        <f aca="false">IF(AND(C122&gt;=20,C122&lt;25),1,0)</f>
        <v>0</v>
      </c>
      <c r="F122" s="134" t="n">
        <f aca="false">IF(AND(C122&gt;=25,C122&lt;30),1,0)</f>
        <v>1</v>
      </c>
      <c r="G122" s="134" t="n">
        <f aca="false">IF(AND(C122&gt;=30,C122&lt;35),1,0)</f>
        <v>0</v>
      </c>
      <c r="H122" s="134" t="n">
        <f aca="false">IF(AND(C122&gt;=35,C122&lt;40),1,0)</f>
        <v>0</v>
      </c>
      <c r="I122" s="135" t="n">
        <f aca="false">IF(C122&gt;=40,1,0)</f>
        <v>0</v>
      </c>
      <c r="J122" s="136" t="n">
        <v>96</v>
      </c>
    </row>
    <row r="123" customFormat="false" ht="12.75" hidden="false" customHeight="false" outlineLevel="0" collapsed="false">
      <c r="A123" s="98" t="n">
        <v>64</v>
      </c>
      <c r="B123" s="131" t="n">
        <v>1.58</v>
      </c>
      <c r="C123" s="132" t="n">
        <f aca="false">IF(B123="",0,A123/(B123)*1/B123)</f>
        <v>25.6369171607114</v>
      </c>
      <c r="D123" s="133" t="n">
        <f aca="false">IF(AND(C123&lt;20,C123&gt;=5),1,0)</f>
        <v>0</v>
      </c>
      <c r="E123" s="134" t="n">
        <f aca="false">IF(AND(C123&gt;=20,C123&lt;25),1,0)</f>
        <v>0</v>
      </c>
      <c r="F123" s="134" t="n">
        <f aca="false">IF(AND(C123&gt;=25,C123&lt;30),1,0)</f>
        <v>1</v>
      </c>
      <c r="G123" s="134" t="n">
        <f aca="false">IF(AND(C123&gt;=30,C123&lt;35),1,0)</f>
        <v>0</v>
      </c>
      <c r="H123" s="134" t="n">
        <f aca="false">IF(AND(C123&gt;=35,C123&lt;40),1,0)</f>
        <v>0</v>
      </c>
      <c r="I123" s="135" t="n">
        <f aca="false">IF(C123&gt;=40,1,0)</f>
        <v>0</v>
      </c>
      <c r="J123" s="136" t="n">
        <v>95</v>
      </c>
    </row>
    <row r="124" customFormat="false" ht="12.75" hidden="false" customHeight="false" outlineLevel="0" collapsed="false">
      <c r="A124" s="98" t="n">
        <v>64</v>
      </c>
      <c r="B124" s="131" t="n">
        <v>1.62</v>
      </c>
      <c r="C124" s="132" t="n">
        <f aca="false">IF(B124="",0,A124/(B124)*1/B124)</f>
        <v>24.3865264441396</v>
      </c>
      <c r="D124" s="133" t="n">
        <f aca="false">IF(AND(C124&lt;20,C124&gt;=5),1,0)</f>
        <v>0</v>
      </c>
      <c r="E124" s="134" t="n">
        <f aca="false">IF(AND(C124&gt;=20,C124&lt;25),1,0)</f>
        <v>1</v>
      </c>
      <c r="F124" s="134" t="n">
        <f aca="false">IF(AND(C124&gt;=25,C124&lt;30),1,0)</f>
        <v>0</v>
      </c>
      <c r="G124" s="134" t="n">
        <f aca="false">IF(AND(C124&gt;=30,C124&lt;35),1,0)</f>
        <v>0</v>
      </c>
      <c r="H124" s="134" t="n">
        <f aca="false">IF(AND(C124&gt;=35,C124&lt;40),1,0)</f>
        <v>0</v>
      </c>
      <c r="I124" s="135" t="n">
        <f aca="false">IF(C124&gt;=40,1,0)</f>
        <v>0</v>
      </c>
      <c r="J124" s="136" t="n">
        <v>79</v>
      </c>
    </row>
    <row r="125" customFormat="false" ht="12.75" hidden="false" customHeight="false" outlineLevel="0" collapsed="false">
      <c r="A125" s="98" t="n">
        <v>60</v>
      </c>
      <c r="B125" s="131" t="n">
        <v>1.64</v>
      </c>
      <c r="C125" s="132" t="n">
        <f aca="false">IF(B125="",0,A125/(B125)*1/B125)</f>
        <v>22.3081499107674</v>
      </c>
      <c r="D125" s="133" t="n">
        <f aca="false">IF(AND(C125&lt;20,C125&gt;=5),1,0)</f>
        <v>0</v>
      </c>
      <c r="E125" s="134" t="n">
        <f aca="false">IF(AND(C125&gt;=20,C125&lt;25),1,0)</f>
        <v>1</v>
      </c>
      <c r="F125" s="134" t="n">
        <f aca="false">IF(AND(C125&gt;=25,C125&lt;30),1,0)</f>
        <v>0</v>
      </c>
      <c r="G125" s="134" t="n">
        <f aca="false">IF(AND(C125&gt;=30,C125&lt;35),1,0)</f>
        <v>0</v>
      </c>
      <c r="H125" s="134" t="n">
        <f aca="false">IF(AND(C125&gt;=35,C125&lt;40),1,0)</f>
        <v>0</v>
      </c>
      <c r="I125" s="135" t="n">
        <f aca="false">IF(C125&gt;=40,1,0)</f>
        <v>0</v>
      </c>
      <c r="J125" s="136" t="n">
        <v>80</v>
      </c>
    </row>
    <row r="126" customFormat="false" ht="12.75" hidden="false" customHeight="false" outlineLevel="0" collapsed="false">
      <c r="A126" s="98" t="n">
        <v>76</v>
      </c>
      <c r="B126" s="131" t="n">
        <v>1.66</v>
      </c>
      <c r="C126" s="132" t="n">
        <f aca="false">IF(B126="",0,A126/(B126)*1/B126)</f>
        <v>27.5802003193497</v>
      </c>
      <c r="D126" s="133" t="n">
        <f aca="false">IF(AND(C126&lt;20,C126&gt;=5),1,0)</f>
        <v>0</v>
      </c>
      <c r="E126" s="134" t="n">
        <f aca="false">IF(AND(C126&gt;=20,C126&lt;25),1,0)</f>
        <v>0</v>
      </c>
      <c r="F126" s="134" t="n">
        <f aca="false">IF(AND(C126&gt;=25,C126&lt;30),1,0)</f>
        <v>1</v>
      </c>
      <c r="G126" s="134" t="n">
        <f aca="false">IF(AND(C126&gt;=30,C126&lt;35),1,0)</f>
        <v>0</v>
      </c>
      <c r="H126" s="134" t="n">
        <f aca="false">IF(AND(C126&gt;=35,C126&lt;40),1,0)</f>
        <v>0</v>
      </c>
      <c r="I126" s="135" t="n">
        <f aca="false">IF(C126&gt;=40,1,0)</f>
        <v>0</v>
      </c>
      <c r="J126" s="136" t="n">
        <v>96</v>
      </c>
    </row>
    <row r="127" customFormat="false" ht="12.75" hidden="false" customHeight="false" outlineLevel="0" collapsed="false">
      <c r="A127" s="98" t="n">
        <v>70.8</v>
      </c>
      <c r="B127" s="131" t="n">
        <v>1.7</v>
      </c>
      <c r="C127" s="132" t="n">
        <f aca="false">IF(B127="",0,A127/(B127)*1/B127)</f>
        <v>24.4982698961938</v>
      </c>
      <c r="D127" s="133" t="n">
        <f aca="false">IF(AND(C127&lt;20,C127&gt;=5),1,0)</f>
        <v>0</v>
      </c>
      <c r="E127" s="134" t="n">
        <f aca="false">IF(AND(C127&gt;=20,C127&lt;25),1,0)</f>
        <v>1</v>
      </c>
      <c r="F127" s="134" t="n">
        <f aca="false">IF(AND(C127&gt;=25,C127&lt;30),1,0)</f>
        <v>0</v>
      </c>
      <c r="G127" s="134" t="n">
        <f aca="false">IF(AND(C127&gt;=30,C127&lt;35),1,0)</f>
        <v>0</v>
      </c>
      <c r="H127" s="134" t="n">
        <f aca="false">IF(AND(C127&gt;=35,C127&lt;40),1,0)</f>
        <v>0</v>
      </c>
      <c r="I127" s="135" t="n">
        <f aca="false">IF(C127&gt;=40,1,0)</f>
        <v>0</v>
      </c>
      <c r="J127" s="136" t="n">
        <v>95</v>
      </c>
    </row>
    <row r="128" customFormat="false" ht="12.75" hidden="false" customHeight="false" outlineLevel="0" collapsed="false">
      <c r="A128" s="98" t="n">
        <v>69.4</v>
      </c>
      <c r="B128" s="131" t="n">
        <v>1.6</v>
      </c>
      <c r="C128" s="132" t="n">
        <f aca="false">IF(B128="",0,A128/(B128)*1/B128)</f>
        <v>27.109375</v>
      </c>
      <c r="D128" s="133" t="n">
        <f aca="false">IF(AND(C128&lt;20,C128&gt;=5),1,0)</f>
        <v>0</v>
      </c>
      <c r="E128" s="134" t="n">
        <f aca="false">IF(AND(C128&gt;=20,C128&lt;25),1,0)</f>
        <v>0</v>
      </c>
      <c r="F128" s="134" t="n">
        <f aca="false">IF(AND(C128&gt;=25,C128&lt;30),1,0)</f>
        <v>1</v>
      </c>
      <c r="G128" s="134" t="n">
        <f aca="false">IF(AND(C128&gt;=30,C128&lt;35),1,0)</f>
        <v>0</v>
      </c>
      <c r="H128" s="134" t="n">
        <f aca="false">IF(AND(C128&gt;=35,C128&lt;40),1,0)</f>
        <v>0</v>
      </c>
      <c r="I128" s="135" t="n">
        <f aca="false">IF(C128&gt;=40,1,0)</f>
        <v>0</v>
      </c>
      <c r="J128" s="136" t="n">
        <v>107</v>
      </c>
    </row>
    <row r="129" customFormat="false" ht="12.75" hidden="false" customHeight="false" outlineLevel="0" collapsed="false">
      <c r="A129" s="98" t="n">
        <v>72.5</v>
      </c>
      <c r="B129" s="131" t="n">
        <v>1.63</v>
      </c>
      <c r="C129" s="132" t="n">
        <f aca="false">IF(B129="",0,A129/(B129)*1/B129)</f>
        <v>27.2874402499153</v>
      </c>
      <c r="D129" s="133" t="n">
        <f aca="false">IF(AND(C129&lt;20,C129&gt;=5),1,0)</f>
        <v>0</v>
      </c>
      <c r="E129" s="134" t="n">
        <f aca="false">IF(AND(C129&gt;=20,C129&lt;25),1,0)</f>
        <v>0</v>
      </c>
      <c r="F129" s="134" t="n">
        <f aca="false">IF(AND(C129&gt;=25,C129&lt;30),1,0)</f>
        <v>1</v>
      </c>
      <c r="G129" s="134" t="n">
        <f aca="false">IF(AND(C129&gt;=30,C129&lt;35),1,0)</f>
        <v>0</v>
      </c>
      <c r="H129" s="134" t="n">
        <f aca="false">IF(AND(C129&gt;=35,C129&lt;40),1,0)</f>
        <v>0</v>
      </c>
      <c r="I129" s="135" t="n">
        <f aca="false">IF(C129&gt;=40,1,0)</f>
        <v>0</v>
      </c>
      <c r="J129" s="136" t="n">
        <v>87</v>
      </c>
    </row>
    <row r="130" customFormat="false" ht="12.75" hidden="false" customHeight="false" outlineLevel="0" collapsed="false">
      <c r="A130" s="98" t="n">
        <v>63</v>
      </c>
      <c r="B130" s="131" t="n">
        <v>1.6</v>
      </c>
      <c r="C130" s="132" t="n">
        <f aca="false">IF(B130="",0,A130/(B130)*1/B130)</f>
        <v>24.609375</v>
      </c>
      <c r="D130" s="133" t="n">
        <f aca="false">IF(AND(C130&lt;20,C130&gt;=5),1,0)</f>
        <v>0</v>
      </c>
      <c r="E130" s="134" t="n">
        <f aca="false">IF(AND(C130&gt;=20,C130&lt;25),1,0)</f>
        <v>1</v>
      </c>
      <c r="F130" s="134" t="n">
        <f aca="false">IF(AND(C130&gt;=25,C130&lt;30),1,0)</f>
        <v>0</v>
      </c>
      <c r="G130" s="134" t="n">
        <f aca="false">IF(AND(C130&gt;=30,C130&lt;35),1,0)</f>
        <v>0</v>
      </c>
      <c r="H130" s="134" t="n">
        <f aca="false">IF(AND(C130&gt;=35,C130&lt;40),1,0)</f>
        <v>0</v>
      </c>
      <c r="I130" s="135" t="n">
        <f aca="false">IF(C130&gt;=40,1,0)</f>
        <v>0</v>
      </c>
      <c r="J130" s="136" t="n">
        <v>80</v>
      </c>
    </row>
    <row r="131" customFormat="false" ht="12.75" hidden="false" customHeight="false" outlineLevel="0" collapsed="false">
      <c r="A131" s="98" t="n">
        <v>65</v>
      </c>
      <c r="B131" s="131" t="n">
        <v>1.6</v>
      </c>
      <c r="C131" s="132" t="n">
        <f aca="false">IF(B131="",0,A131/(B131)*1/B131)</f>
        <v>25.390625</v>
      </c>
      <c r="D131" s="133" t="n">
        <f aca="false">IF(AND(C131&lt;20,C131&gt;=5),1,0)</f>
        <v>0</v>
      </c>
      <c r="E131" s="134" t="n">
        <f aca="false">IF(AND(C131&gt;=20,C131&lt;25),1,0)</f>
        <v>0</v>
      </c>
      <c r="F131" s="134" t="n">
        <f aca="false">IF(AND(C131&gt;=25,C131&lt;30),1,0)</f>
        <v>1</v>
      </c>
      <c r="G131" s="134" t="n">
        <f aca="false">IF(AND(C131&gt;=30,C131&lt;35),1,0)</f>
        <v>0</v>
      </c>
      <c r="H131" s="134" t="n">
        <f aca="false">IF(AND(C131&gt;=35,C131&lt;40),1,0)</f>
        <v>0</v>
      </c>
      <c r="I131" s="135" t="n">
        <f aca="false">IF(C131&gt;=40,1,0)</f>
        <v>0</v>
      </c>
      <c r="J131" s="136" t="n">
        <v>92</v>
      </c>
    </row>
    <row r="132" customFormat="false" ht="12.75" hidden="false" customHeight="false" outlineLevel="0" collapsed="false">
      <c r="A132" s="98" t="n">
        <v>64</v>
      </c>
      <c r="B132" s="131" t="n">
        <v>1.62</v>
      </c>
      <c r="C132" s="132" t="n">
        <f aca="false">IF(B132="",0,A132/(B132)*1/B132)</f>
        <v>24.3865264441396</v>
      </c>
      <c r="D132" s="133" t="n">
        <f aca="false">IF(AND(C132&lt;20,C132&gt;=5),1,0)</f>
        <v>0</v>
      </c>
      <c r="E132" s="134" t="n">
        <f aca="false">IF(AND(C132&gt;=20,C132&lt;25),1,0)</f>
        <v>1</v>
      </c>
      <c r="F132" s="134" t="n">
        <f aca="false">IF(AND(C132&gt;=25,C132&lt;30),1,0)</f>
        <v>0</v>
      </c>
      <c r="G132" s="134" t="n">
        <f aca="false">IF(AND(C132&gt;=30,C132&lt;35),1,0)</f>
        <v>0</v>
      </c>
      <c r="H132" s="134" t="n">
        <f aca="false">IF(AND(C132&gt;=35,C132&lt;40),1,0)</f>
        <v>0</v>
      </c>
      <c r="I132" s="135" t="n">
        <f aca="false">IF(C132&gt;=40,1,0)</f>
        <v>0</v>
      </c>
      <c r="J132" s="136" t="n">
        <v>80</v>
      </c>
    </row>
    <row r="133" customFormat="false" ht="12.75" hidden="false" customHeight="false" outlineLevel="0" collapsed="false">
      <c r="A133" s="98" t="n">
        <v>65</v>
      </c>
      <c r="B133" s="131" t="n">
        <v>1.6</v>
      </c>
      <c r="C133" s="132" t="n">
        <f aca="false">IF(B133="",0,A133/(B133)*1/B133)</f>
        <v>25.390625</v>
      </c>
      <c r="D133" s="133" t="n">
        <f aca="false">IF(AND(C133&lt;20,C133&gt;=5),1,0)</f>
        <v>0</v>
      </c>
      <c r="E133" s="134" t="n">
        <f aca="false">IF(AND(C133&gt;=20,C133&lt;25),1,0)</f>
        <v>0</v>
      </c>
      <c r="F133" s="134" t="n">
        <f aca="false">IF(AND(C133&gt;=25,C133&lt;30),1,0)</f>
        <v>1</v>
      </c>
      <c r="G133" s="134" t="n">
        <f aca="false">IF(AND(C133&gt;=30,C133&lt;35),1,0)</f>
        <v>0</v>
      </c>
      <c r="H133" s="134" t="n">
        <f aca="false">IF(AND(C133&gt;=35,C133&lt;40),1,0)</f>
        <v>0</v>
      </c>
      <c r="I133" s="135" t="n">
        <f aca="false">IF(C133&gt;=40,1,0)</f>
        <v>0</v>
      </c>
      <c r="J133" s="136" t="n">
        <v>77</v>
      </c>
    </row>
    <row r="134" customFormat="false" ht="12.75" hidden="false" customHeight="false" outlineLevel="0" collapsed="false">
      <c r="A134" s="98" t="n">
        <v>65.5</v>
      </c>
      <c r="B134" s="131" t="n">
        <v>1.7</v>
      </c>
      <c r="C134" s="132" t="n">
        <f aca="false">IF(B134="",0,A134/(B134)*1/B134)</f>
        <v>22.6643598615917</v>
      </c>
      <c r="D134" s="133" t="n">
        <f aca="false">IF(AND(C134&lt;20,C134&gt;=5),1,0)</f>
        <v>0</v>
      </c>
      <c r="E134" s="134" t="n">
        <f aca="false">IF(AND(C134&gt;=20,C134&lt;25),1,0)</f>
        <v>1</v>
      </c>
      <c r="F134" s="134" t="n">
        <f aca="false">IF(AND(C134&gt;=25,C134&lt;30),1,0)</f>
        <v>0</v>
      </c>
      <c r="G134" s="134" t="n">
        <f aca="false">IF(AND(C134&gt;=30,C134&lt;35),1,0)</f>
        <v>0</v>
      </c>
      <c r="H134" s="134" t="n">
        <f aca="false">IF(AND(C134&gt;=35,C134&lt;40),1,0)</f>
        <v>0</v>
      </c>
      <c r="I134" s="135" t="n">
        <f aca="false">IF(C134&gt;=40,1,0)</f>
        <v>0</v>
      </c>
      <c r="J134" s="136" t="n">
        <v>79</v>
      </c>
    </row>
    <row r="135" customFormat="false" ht="12.75" hidden="false" customHeight="false" outlineLevel="0" collapsed="false">
      <c r="A135" s="98" t="n">
        <v>73</v>
      </c>
      <c r="B135" s="131" t="n">
        <v>1.65</v>
      </c>
      <c r="C135" s="132" t="n">
        <f aca="false">IF(B135="",0,A135/(B135)*1/B135)</f>
        <v>26.8135904499541</v>
      </c>
      <c r="D135" s="133" t="n">
        <f aca="false">IF(AND(C135&lt;20,C135&gt;=5),1,0)</f>
        <v>0</v>
      </c>
      <c r="E135" s="134" t="n">
        <f aca="false">IF(AND(C135&gt;=20,C135&lt;25),1,0)</f>
        <v>0</v>
      </c>
      <c r="F135" s="134" t="n">
        <f aca="false">IF(AND(C135&gt;=25,C135&lt;30),1,0)</f>
        <v>1</v>
      </c>
      <c r="G135" s="134" t="n">
        <f aca="false">IF(AND(C135&gt;=30,C135&lt;35),1,0)</f>
        <v>0</v>
      </c>
      <c r="H135" s="134" t="n">
        <f aca="false">IF(AND(C135&gt;=35,C135&lt;40),1,0)</f>
        <v>0</v>
      </c>
      <c r="I135" s="135" t="n">
        <f aca="false">IF(C135&gt;=40,1,0)</f>
        <v>0</v>
      </c>
      <c r="J135" s="136" t="n">
        <v>93</v>
      </c>
    </row>
    <row r="136" customFormat="false" ht="12.75" hidden="false" customHeight="false" outlineLevel="0" collapsed="false">
      <c r="A136" s="98" t="n">
        <v>73</v>
      </c>
      <c r="B136" s="131" t="n">
        <v>1.63</v>
      </c>
      <c r="C136" s="132" t="n">
        <f aca="false">IF(B136="",0,A136/(B136)*1/B136)</f>
        <v>27.4756294930182</v>
      </c>
      <c r="D136" s="133" t="n">
        <f aca="false">IF(AND(C136&lt;20,C136&gt;=5),1,0)</f>
        <v>0</v>
      </c>
      <c r="E136" s="134" t="n">
        <f aca="false">IF(AND(C136&gt;=20,C136&lt;25),1,0)</f>
        <v>0</v>
      </c>
      <c r="F136" s="134" t="n">
        <f aca="false">IF(AND(C136&gt;=25,C136&lt;30),1,0)</f>
        <v>1</v>
      </c>
      <c r="G136" s="134" t="n">
        <f aca="false">IF(AND(C136&gt;=30,C136&lt;35),1,0)</f>
        <v>0</v>
      </c>
      <c r="H136" s="134" t="n">
        <f aca="false">IF(AND(C136&gt;=35,C136&lt;40),1,0)</f>
        <v>0</v>
      </c>
      <c r="I136" s="135" t="n">
        <f aca="false">IF(C136&gt;=40,1,0)</f>
        <v>0</v>
      </c>
      <c r="J136" s="136" t="n">
        <v>79</v>
      </c>
    </row>
    <row r="137" customFormat="false" ht="12.75" hidden="false" customHeight="false" outlineLevel="0" collapsed="false">
      <c r="A137" s="98" t="n">
        <v>72</v>
      </c>
      <c r="B137" s="131" t="n">
        <v>1.66</v>
      </c>
      <c r="C137" s="132" t="n">
        <f aca="false">IF(B137="",0,A137/(B137)*1/B137)</f>
        <v>26.1286108288576</v>
      </c>
      <c r="D137" s="133" t="n">
        <f aca="false">IF(AND(C137&lt;20,C137&gt;=5),1,0)</f>
        <v>0</v>
      </c>
      <c r="E137" s="134" t="n">
        <f aca="false">IF(AND(C137&gt;=20,C137&lt;25),1,0)</f>
        <v>0</v>
      </c>
      <c r="F137" s="134" t="n">
        <f aca="false">IF(AND(C137&gt;=25,C137&lt;30),1,0)</f>
        <v>1</v>
      </c>
      <c r="G137" s="134" t="n">
        <f aca="false">IF(AND(C137&gt;=30,C137&lt;35),1,0)</f>
        <v>0</v>
      </c>
      <c r="H137" s="134" t="n">
        <f aca="false">IF(AND(C137&gt;=35,C137&lt;40),1,0)</f>
        <v>0</v>
      </c>
      <c r="I137" s="135" t="n">
        <f aca="false">IF(C137&gt;=40,1,0)</f>
        <v>0</v>
      </c>
      <c r="J137" s="136" t="n">
        <v>79</v>
      </c>
    </row>
    <row r="138" customFormat="false" ht="12.75" hidden="false" customHeight="false" outlineLevel="0" collapsed="false">
      <c r="A138" s="98" t="n">
        <v>64</v>
      </c>
      <c r="B138" s="131" t="n">
        <v>1.6</v>
      </c>
      <c r="C138" s="132" t="n">
        <f aca="false">IF(B138="",0,A138/(B138)*1/B138)</f>
        <v>25</v>
      </c>
      <c r="D138" s="133" t="n">
        <f aca="false">IF(AND(C138&lt;20,C138&gt;=5),1,0)</f>
        <v>0</v>
      </c>
      <c r="E138" s="134" t="n">
        <f aca="false">IF(AND(C138&gt;=20,C138&lt;25),1,0)</f>
        <v>0</v>
      </c>
      <c r="F138" s="134" t="n">
        <f aca="false">IF(AND(C138&gt;=25,C138&lt;30),1,0)</f>
        <v>1</v>
      </c>
      <c r="G138" s="134" t="n">
        <f aca="false">IF(AND(C138&gt;=30,C138&lt;35),1,0)</f>
        <v>0</v>
      </c>
      <c r="H138" s="134" t="n">
        <f aca="false">IF(AND(C138&gt;=35,C138&lt;40),1,0)</f>
        <v>0</v>
      </c>
      <c r="I138" s="135" t="n">
        <f aca="false">IF(C138&gt;=40,1,0)</f>
        <v>0</v>
      </c>
      <c r="J138" s="136" t="n">
        <v>83</v>
      </c>
    </row>
    <row r="139" customFormat="false" ht="12.75" hidden="false" customHeight="false" outlineLevel="0" collapsed="false">
      <c r="A139" s="98" t="n">
        <v>59.5</v>
      </c>
      <c r="B139" s="131" t="n">
        <v>1.56</v>
      </c>
      <c r="C139" s="132" t="n">
        <f aca="false">IF(B139="",0,A139/(B139)*1/B139)</f>
        <v>24.4493754109139</v>
      </c>
      <c r="D139" s="133" t="n">
        <f aca="false">IF(AND(C139&lt;20,C139&gt;=5),1,0)</f>
        <v>0</v>
      </c>
      <c r="E139" s="134" t="n">
        <f aca="false">IF(AND(C139&gt;=20,C139&lt;25),1,0)</f>
        <v>1</v>
      </c>
      <c r="F139" s="134" t="n">
        <f aca="false">IF(AND(C139&gt;=25,C139&lt;30),1,0)</f>
        <v>0</v>
      </c>
      <c r="G139" s="134" t="n">
        <f aca="false">IF(AND(C139&gt;=30,C139&lt;35),1,0)</f>
        <v>0</v>
      </c>
      <c r="H139" s="134" t="n">
        <f aca="false">IF(AND(C139&gt;=35,C139&lt;40),1,0)</f>
        <v>0</v>
      </c>
      <c r="I139" s="135" t="n">
        <f aca="false">IF(C139&gt;=40,1,0)</f>
        <v>0</v>
      </c>
      <c r="J139" s="136" t="n">
        <v>95</v>
      </c>
    </row>
    <row r="140" customFormat="false" ht="12.75" hidden="false" customHeight="false" outlineLevel="0" collapsed="false">
      <c r="A140" s="98" t="n">
        <v>64</v>
      </c>
      <c r="B140" s="131" t="n">
        <v>1.61</v>
      </c>
      <c r="C140" s="132" t="n">
        <f aca="false">IF(B140="",0,A140/(B140)*1/B140)</f>
        <v>24.6904054627522</v>
      </c>
      <c r="D140" s="133" t="n">
        <f aca="false">IF(AND(C140&lt;20,C140&gt;=5),1,0)</f>
        <v>0</v>
      </c>
      <c r="E140" s="134" t="n">
        <f aca="false">IF(AND(C140&gt;=20,C140&lt;25),1,0)</f>
        <v>1</v>
      </c>
      <c r="F140" s="134" t="n">
        <f aca="false">IF(AND(C140&gt;=25,C140&lt;30),1,0)</f>
        <v>0</v>
      </c>
      <c r="G140" s="134" t="n">
        <f aca="false">IF(AND(C140&gt;=30,C140&lt;35),1,0)</f>
        <v>0</v>
      </c>
      <c r="H140" s="134" t="n">
        <f aca="false">IF(AND(C140&gt;=35,C140&lt;40),1,0)</f>
        <v>0</v>
      </c>
      <c r="I140" s="135" t="n">
        <f aca="false">IF(C140&gt;=40,1,0)</f>
        <v>0</v>
      </c>
      <c r="J140" s="136" t="n">
        <v>84</v>
      </c>
    </row>
    <row r="141" customFormat="false" ht="12.75" hidden="false" customHeight="false" outlineLevel="0" collapsed="false">
      <c r="A141" s="98" t="n">
        <v>86</v>
      </c>
      <c r="B141" s="131" t="n">
        <v>1.6</v>
      </c>
      <c r="C141" s="132" t="n">
        <f aca="false">IF(B141="",0,A141/(B141)*1/B141)</f>
        <v>33.59375</v>
      </c>
      <c r="D141" s="133" t="n">
        <f aca="false">IF(AND(C141&lt;20,C141&gt;=5),1,0)</f>
        <v>0</v>
      </c>
      <c r="E141" s="134" t="n">
        <f aca="false">IF(AND(C141&gt;=20,C141&lt;25),1,0)</f>
        <v>0</v>
      </c>
      <c r="F141" s="134" t="n">
        <f aca="false">IF(AND(C141&gt;=25,C141&lt;30),1,0)</f>
        <v>0</v>
      </c>
      <c r="G141" s="134" t="n">
        <f aca="false">IF(AND(C141&gt;=30,C141&lt;35),1,0)</f>
        <v>1</v>
      </c>
      <c r="H141" s="134" t="n">
        <f aca="false">IF(AND(C141&gt;=35,C141&lt;40),1,0)</f>
        <v>0</v>
      </c>
      <c r="I141" s="135" t="n">
        <f aca="false">IF(C141&gt;=40,1,0)</f>
        <v>0</v>
      </c>
      <c r="J141" s="136" t="n">
        <v>103</v>
      </c>
    </row>
    <row r="142" customFormat="false" ht="12.75" hidden="false" customHeight="false" outlineLevel="0" collapsed="false">
      <c r="A142" s="98" t="n">
        <v>72</v>
      </c>
      <c r="B142" s="131" t="n">
        <v>1.71</v>
      </c>
      <c r="C142" s="132" t="n">
        <f aca="false">IF(B142="",0,A142/(B142)*1/B142)</f>
        <v>24.6229609110496</v>
      </c>
      <c r="D142" s="133" t="n">
        <f aca="false">IF(AND(C142&lt;20,C142&gt;=5),1,0)</f>
        <v>0</v>
      </c>
      <c r="E142" s="134" t="n">
        <f aca="false">IF(AND(C142&gt;=20,C142&lt;25),1,0)</f>
        <v>1</v>
      </c>
      <c r="F142" s="134" t="n">
        <f aca="false">IF(AND(C142&gt;=25,C142&lt;30),1,0)</f>
        <v>0</v>
      </c>
      <c r="G142" s="134" t="n">
        <f aca="false">IF(AND(C142&gt;=30,C142&lt;35),1,0)</f>
        <v>0</v>
      </c>
      <c r="H142" s="134" t="n">
        <f aca="false">IF(AND(C142&gt;=35,C142&lt;40),1,0)</f>
        <v>0</v>
      </c>
      <c r="I142" s="135" t="n">
        <f aca="false">IF(C142&gt;=40,1,0)</f>
        <v>0</v>
      </c>
      <c r="J142" s="136" t="n">
        <v>96</v>
      </c>
    </row>
    <row r="143" customFormat="false" ht="12.75" hidden="false" customHeight="false" outlineLevel="0" collapsed="false">
      <c r="A143" s="98" t="n">
        <v>69.5</v>
      </c>
      <c r="B143" s="131" t="n">
        <v>1.7</v>
      </c>
      <c r="C143" s="132" t="n">
        <f aca="false">IF(B143="",0,A143/(B143)*1/B143)</f>
        <v>24.0484429065744</v>
      </c>
      <c r="D143" s="133" t="n">
        <f aca="false">IF(AND(C143&lt;20,C143&gt;=5),1,0)</f>
        <v>0</v>
      </c>
      <c r="E143" s="134" t="n">
        <f aca="false">IF(AND(C143&gt;=20,C143&lt;25),1,0)</f>
        <v>1</v>
      </c>
      <c r="F143" s="134" t="n">
        <f aca="false">IF(AND(C143&gt;=25,C143&lt;30),1,0)</f>
        <v>0</v>
      </c>
      <c r="G143" s="134" t="n">
        <f aca="false">IF(AND(C143&gt;=30,C143&lt;35),1,0)</f>
        <v>0</v>
      </c>
      <c r="H143" s="134" t="n">
        <f aca="false">IF(AND(C143&gt;=35,C143&lt;40),1,0)</f>
        <v>0</v>
      </c>
      <c r="I143" s="135" t="n">
        <f aca="false">IF(C143&gt;=40,1,0)</f>
        <v>0</v>
      </c>
      <c r="J143" s="136" t="n">
        <v>81</v>
      </c>
    </row>
    <row r="144" customFormat="false" ht="12.75" hidden="false" customHeight="false" outlineLevel="0" collapsed="false">
      <c r="A144" s="98" t="n">
        <v>74</v>
      </c>
      <c r="B144" s="131" t="n">
        <v>1.66</v>
      </c>
      <c r="C144" s="132" t="n">
        <f aca="false">IF(B144="",0,A144/(B144)*1/B144)</f>
        <v>26.8544055741036</v>
      </c>
      <c r="D144" s="133" t="n">
        <f aca="false">IF(AND(C144&lt;20,C144&gt;=5),1,0)</f>
        <v>0</v>
      </c>
      <c r="E144" s="134" t="n">
        <f aca="false">IF(AND(C144&gt;=20,C144&lt;25),1,0)</f>
        <v>0</v>
      </c>
      <c r="F144" s="134" t="n">
        <f aca="false">IF(AND(C144&gt;=25,C144&lt;30),1,0)</f>
        <v>1</v>
      </c>
      <c r="G144" s="134" t="n">
        <f aca="false">IF(AND(C144&gt;=30,C144&lt;35),1,0)</f>
        <v>0</v>
      </c>
      <c r="H144" s="134" t="n">
        <f aca="false">IF(AND(C144&gt;=35,C144&lt;40),1,0)</f>
        <v>0</v>
      </c>
      <c r="I144" s="135" t="n">
        <f aca="false">IF(C144&gt;=40,1,0)</f>
        <v>0</v>
      </c>
      <c r="J144" s="136" t="n">
        <v>98</v>
      </c>
    </row>
    <row r="145" customFormat="false" ht="12.75" hidden="false" customHeight="false" outlineLevel="0" collapsed="false">
      <c r="A145" s="98" t="n">
        <v>60</v>
      </c>
      <c r="B145" s="131" t="n">
        <v>1.55</v>
      </c>
      <c r="C145" s="132" t="n">
        <f aca="false">IF(B145="",0,A145/(B145)*1/B145)</f>
        <v>24.9739854318418</v>
      </c>
      <c r="D145" s="133" t="n">
        <f aca="false">IF(AND(C145&lt;20,C145&gt;=5),1,0)</f>
        <v>0</v>
      </c>
      <c r="E145" s="134" t="n">
        <f aca="false">IF(AND(C145&gt;=20,C145&lt;25),1,0)</f>
        <v>1</v>
      </c>
      <c r="F145" s="134" t="n">
        <f aca="false">IF(AND(C145&gt;=25,C145&lt;30),1,0)</f>
        <v>0</v>
      </c>
      <c r="G145" s="134" t="n">
        <f aca="false">IF(AND(C145&gt;=30,C145&lt;35),1,0)</f>
        <v>0</v>
      </c>
      <c r="H145" s="134" t="n">
        <f aca="false">IF(AND(C145&gt;=35,C145&lt;40),1,0)</f>
        <v>0</v>
      </c>
      <c r="I145" s="135" t="n">
        <f aca="false">IF(C145&gt;=40,1,0)</f>
        <v>0</v>
      </c>
      <c r="J145" s="136" t="n">
        <v>85</v>
      </c>
    </row>
    <row r="146" customFormat="false" ht="12.75" hidden="false" customHeight="false" outlineLevel="0" collapsed="false">
      <c r="A146" s="98" t="n">
        <v>66</v>
      </c>
      <c r="B146" s="131" t="n">
        <v>1.65</v>
      </c>
      <c r="C146" s="132" t="n">
        <f aca="false">IF(B146="",0,A146/(B146)*1/B146)</f>
        <v>24.2424242424242</v>
      </c>
      <c r="D146" s="133" t="n">
        <f aca="false">IF(AND(C146&lt;20,C146&gt;=5),1,0)</f>
        <v>0</v>
      </c>
      <c r="E146" s="134" t="n">
        <f aca="false">IF(AND(C146&gt;=20,C146&lt;25),1,0)</f>
        <v>1</v>
      </c>
      <c r="F146" s="134" t="n">
        <f aca="false">IF(AND(C146&gt;=25,C146&lt;30),1,0)</f>
        <v>0</v>
      </c>
      <c r="G146" s="134" t="n">
        <f aca="false">IF(AND(C146&gt;=30,C146&lt;35),1,0)</f>
        <v>0</v>
      </c>
      <c r="H146" s="134" t="n">
        <f aca="false">IF(AND(C146&gt;=35,C146&lt;40),1,0)</f>
        <v>0</v>
      </c>
      <c r="I146" s="135" t="n">
        <f aca="false">IF(C146&gt;=40,1,0)</f>
        <v>0</v>
      </c>
      <c r="J146" s="136" t="n">
        <v>82</v>
      </c>
    </row>
    <row r="147" customFormat="false" ht="12.75" hidden="false" customHeight="false" outlineLevel="0" collapsed="false">
      <c r="A147" s="98" t="n">
        <v>78</v>
      </c>
      <c r="B147" s="131" t="n">
        <v>1.69</v>
      </c>
      <c r="C147" s="132" t="n">
        <f aca="false">IF(B147="",0,A147/(B147)*1/B147)</f>
        <v>27.3099681383705</v>
      </c>
      <c r="D147" s="133" t="n">
        <f aca="false">IF(AND(C147&lt;20,C147&gt;=5),1,0)</f>
        <v>0</v>
      </c>
      <c r="E147" s="134" t="n">
        <f aca="false">IF(AND(C147&gt;=20,C147&lt;25),1,0)</f>
        <v>0</v>
      </c>
      <c r="F147" s="134" t="n">
        <f aca="false">IF(AND(C147&gt;=25,C147&lt;30),1,0)</f>
        <v>1</v>
      </c>
      <c r="G147" s="134" t="n">
        <f aca="false">IF(AND(C147&gt;=30,C147&lt;35),1,0)</f>
        <v>0</v>
      </c>
      <c r="H147" s="134" t="n">
        <f aca="false">IF(AND(C147&gt;=35,C147&lt;40),1,0)</f>
        <v>0</v>
      </c>
      <c r="I147" s="135" t="n">
        <f aca="false">IF(C147&gt;=40,1,0)</f>
        <v>0</v>
      </c>
      <c r="J147" s="136" t="n">
        <v>100</v>
      </c>
    </row>
    <row r="148" customFormat="false" ht="12.75" hidden="false" customHeight="false" outlineLevel="0" collapsed="false">
      <c r="A148" s="98" t="n">
        <v>63</v>
      </c>
      <c r="B148" s="131" t="n">
        <v>1.64</v>
      </c>
      <c r="C148" s="132" t="n">
        <f aca="false">IF(B148="",0,A148/(B148)*1/B148)</f>
        <v>23.4235574063058</v>
      </c>
      <c r="D148" s="133" t="n">
        <f aca="false">IF(AND(C148&lt;20,C148&gt;=5),1,0)</f>
        <v>0</v>
      </c>
      <c r="E148" s="134" t="n">
        <f aca="false">IF(AND(C148&gt;=20,C148&lt;25),1,0)</f>
        <v>1</v>
      </c>
      <c r="F148" s="134" t="n">
        <f aca="false">IF(AND(C148&gt;=25,C148&lt;30),1,0)</f>
        <v>0</v>
      </c>
      <c r="G148" s="134" t="n">
        <f aca="false">IF(AND(C148&gt;=30,C148&lt;35),1,0)</f>
        <v>0</v>
      </c>
      <c r="H148" s="134" t="n">
        <f aca="false">IF(AND(C148&gt;=35,C148&lt;40),1,0)</f>
        <v>0</v>
      </c>
      <c r="I148" s="135" t="n">
        <f aca="false">IF(C148&gt;=40,1,0)</f>
        <v>0</v>
      </c>
      <c r="J148" s="136" t="n">
        <v>93</v>
      </c>
    </row>
    <row r="149" customFormat="false" ht="12.75" hidden="false" customHeight="false" outlineLevel="0" collapsed="false">
      <c r="A149" s="98" t="n">
        <v>64.5</v>
      </c>
      <c r="B149" s="131" t="n">
        <v>1.48</v>
      </c>
      <c r="C149" s="132" t="n">
        <f aca="false">IF(B149="",0,A149/(B149)*1/B149)</f>
        <v>29.4466764061359</v>
      </c>
      <c r="D149" s="133" t="n">
        <f aca="false">IF(AND(C149&lt;20,C149&gt;=5),1,0)</f>
        <v>0</v>
      </c>
      <c r="E149" s="134" t="n">
        <f aca="false">IF(AND(C149&gt;=20,C149&lt;25),1,0)</f>
        <v>0</v>
      </c>
      <c r="F149" s="134" t="n">
        <f aca="false">IF(AND(C149&gt;=25,C149&lt;30),1,0)</f>
        <v>1</v>
      </c>
      <c r="G149" s="134" t="n">
        <f aca="false">IF(AND(C149&gt;=30,C149&lt;35),1,0)</f>
        <v>0</v>
      </c>
      <c r="H149" s="134" t="n">
        <f aca="false">IF(AND(C149&gt;=35,C149&lt;40),1,0)</f>
        <v>0</v>
      </c>
      <c r="I149" s="135" t="n">
        <f aca="false">IF(C149&gt;=40,1,0)</f>
        <v>0</v>
      </c>
      <c r="J149" s="136" t="n">
        <v>88</v>
      </c>
    </row>
    <row r="150" customFormat="false" ht="12.75" hidden="false" customHeight="false" outlineLevel="0" collapsed="false">
      <c r="A150" s="98" t="n">
        <v>69</v>
      </c>
      <c r="B150" s="131" t="n">
        <v>1.66</v>
      </c>
      <c r="C150" s="132" t="n">
        <f aca="false">IF(B150="",0,A150/(B150)*1/B150)</f>
        <v>25.0399187109885</v>
      </c>
      <c r="D150" s="133" t="n">
        <f aca="false">IF(AND(C150&lt;20,C150&gt;=5),1,0)</f>
        <v>0</v>
      </c>
      <c r="E150" s="134" t="n">
        <f aca="false">IF(AND(C150&gt;=20,C150&lt;25),1,0)</f>
        <v>0</v>
      </c>
      <c r="F150" s="134" t="n">
        <f aca="false">IF(AND(C150&gt;=25,C150&lt;30),1,0)</f>
        <v>1</v>
      </c>
      <c r="G150" s="134" t="n">
        <f aca="false">IF(AND(C150&gt;=30,C150&lt;35),1,0)</f>
        <v>0</v>
      </c>
      <c r="H150" s="134" t="n">
        <f aca="false">IF(AND(C150&gt;=35,C150&lt;40),1,0)</f>
        <v>0</v>
      </c>
      <c r="I150" s="135" t="n">
        <f aca="false">IF(C150&gt;=40,1,0)</f>
        <v>0</v>
      </c>
      <c r="J150" s="136" t="n">
        <v>79</v>
      </c>
    </row>
    <row r="151" customFormat="false" ht="12.75" hidden="false" customHeight="false" outlineLevel="0" collapsed="false">
      <c r="A151" s="98" t="n">
        <v>63</v>
      </c>
      <c r="B151" s="131" t="n">
        <v>1.6</v>
      </c>
      <c r="C151" s="132" t="n">
        <f aca="false">IF(B151="",0,A151/(B151)*1/B151)</f>
        <v>24.609375</v>
      </c>
      <c r="D151" s="133" t="n">
        <f aca="false">IF(AND(C151&lt;20,C151&gt;=5),1,0)</f>
        <v>0</v>
      </c>
      <c r="E151" s="134" t="n">
        <f aca="false">IF(AND(C151&gt;=20,C151&lt;25),1,0)</f>
        <v>1</v>
      </c>
      <c r="F151" s="134" t="n">
        <f aca="false">IF(AND(C151&gt;=25,C151&lt;30),1,0)</f>
        <v>0</v>
      </c>
      <c r="G151" s="134" t="n">
        <f aca="false">IF(AND(C151&gt;=30,C151&lt;35),1,0)</f>
        <v>0</v>
      </c>
      <c r="H151" s="134" t="n">
        <f aca="false">IF(AND(C151&gt;=35,C151&lt;40),1,0)</f>
        <v>0</v>
      </c>
      <c r="I151" s="135" t="n">
        <f aca="false">IF(C151&gt;=40,1,0)</f>
        <v>0</v>
      </c>
      <c r="J151" s="136" t="n">
        <v>93</v>
      </c>
    </row>
    <row r="152" customFormat="false" ht="12.75" hidden="false" customHeight="false" outlineLevel="0" collapsed="false">
      <c r="A152" s="98" t="n">
        <v>61</v>
      </c>
      <c r="B152" s="131" t="n">
        <v>1.63</v>
      </c>
      <c r="C152" s="132" t="n">
        <f aca="false">IF(B152="",0,A152/(B152)*1/B152)</f>
        <v>22.9590876585494</v>
      </c>
      <c r="D152" s="133" t="n">
        <f aca="false">IF(AND(C152&lt;20,C152&gt;=5),1,0)</f>
        <v>0</v>
      </c>
      <c r="E152" s="134" t="n">
        <f aca="false">IF(AND(C152&gt;=20,C152&lt;25),1,0)</f>
        <v>1</v>
      </c>
      <c r="F152" s="134" t="n">
        <f aca="false">IF(AND(C152&gt;=25,C152&lt;30),1,0)</f>
        <v>0</v>
      </c>
      <c r="G152" s="134" t="n">
        <f aca="false">IF(AND(C152&gt;=30,C152&lt;35),1,0)</f>
        <v>0</v>
      </c>
      <c r="H152" s="134" t="n">
        <f aca="false">IF(AND(C152&gt;=35,C152&lt;40),1,0)</f>
        <v>0</v>
      </c>
      <c r="I152" s="135" t="n">
        <f aca="false">IF(C152&gt;=40,1,0)</f>
        <v>0</v>
      </c>
      <c r="J152" s="136" t="n">
        <v>82</v>
      </c>
    </row>
    <row r="153" customFormat="false" ht="12.75" hidden="false" customHeight="false" outlineLevel="0" collapsed="false">
      <c r="A153" s="98" t="n">
        <v>85</v>
      </c>
      <c r="B153" s="131" t="n">
        <v>1.67</v>
      </c>
      <c r="C153" s="132" t="n">
        <f aca="false">IF(B153="",0,A153/(B153)*1/B153)</f>
        <v>30.4779662232421</v>
      </c>
      <c r="D153" s="133" t="n">
        <f aca="false">IF(AND(C153&lt;20,C153&gt;=5),1,0)</f>
        <v>0</v>
      </c>
      <c r="E153" s="134" t="n">
        <f aca="false">IF(AND(C153&gt;=20,C153&lt;25),1,0)</f>
        <v>0</v>
      </c>
      <c r="F153" s="134" t="n">
        <f aca="false">IF(AND(C153&gt;=25,C153&lt;30),1,0)</f>
        <v>0</v>
      </c>
      <c r="G153" s="134" t="n">
        <f aca="false">IF(AND(C153&gt;=30,C153&lt;35),1,0)</f>
        <v>1</v>
      </c>
      <c r="H153" s="134" t="n">
        <f aca="false">IF(AND(C153&gt;=35,C153&lt;40),1,0)</f>
        <v>0</v>
      </c>
      <c r="I153" s="135" t="n">
        <f aca="false">IF(C153&gt;=40,1,0)</f>
        <v>0</v>
      </c>
      <c r="J153" s="136" t="n">
        <v>102</v>
      </c>
    </row>
    <row r="154" customFormat="false" ht="12.75" hidden="false" customHeight="false" outlineLevel="0" collapsed="false">
      <c r="A154" s="98" t="n">
        <v>58.6</v>
      </c>
      <c r="B154" s="131" t="n">
        <v>1.68</v>
      </c>
      <c r="C154" s="132" t="n">
        <f aca="false">IF(B154="",0,A154/(B154)*1/B154)</f>
        <v>20.7624716553288</v>
      </c>
      <c r="D154" s="133" t="n">
        <f aca="false">IF(AND(C154&lt;20,C154&gt;=5),1,0)</f>
        <v>0</v>
      </c>
      <c r="E154" s="134" t="n">
        <f aca="false">IF(AND(C154&gt;=20,C154&lt;25),1,0)</f>
        <v>1</v>
      </c>
      <c r="F154" s="134" t="n">
        <f aca="false">IF(AND(C154&gt;=25,C154&lt;30),1,0)</f>
        <v>0</v>
      </c>
      <c r="G154" s="134" t="n">
        <f aca="false">IF(AND(C154&gt;=30,C154&lt;35),1,0)</f>
        <v>0</v>
      </c>
      <c r="H154" s="134" t="n">
        <f aca="false">IF(AND(C154&gt;=35,C154&lt;40),1,0)</f>
        <v>0</v>
      </c>
      <c r="I154" s="135" t="n">
        <f aca="false">IF(C154&gt;=40,1,0)</f>
        <v>0</v>
      </c>
      <c r="J154" s="136" t="n">
        <v>92</v>
      </c>
    </row>
    <row r="155" customFormat="false" ht="12.75" hidden="false" customHeight="false" outlineLevel="0" collapsed="false">
      <c r="A155" s="98" t="n">
        <v>67</v>
      </c>
      <c r="B155" s="131" t="n">
        <v>1.6</v>
      </c>
      <c r="C155" s="132" t="n">
        <f aca="false">IF(B155="",0,A155/(B155)*1/B155)</f>
        <v>26.171875</v>
      </c>
      <c r="D155" s="133" t="n">
        <f aca="false">IF(AND(C155&lt;20,C155&gt;=5),1,0)</f>
        <v>0</v>
      </c>
      <c r="E155" s="134" t="n">
        <f aca="false">IF(AND(C155&gt;=20,C155&lt;25),1,0)</f>
        <v>0</v>
      </c>
      <c r="F155" s="134" t="n">
        <f aca="false">IF(AND(C155&gt;=25,C155&lt;30),1,0)</f>
        <v>1</v>
      </c>
      <c r="G155" s="134" t="n">
        <f aca="false">IF(AND(C155&gt;=30,C155&lt;35),1,0)</f>
        <v>0</v>
      </c>
      <c r="H155" s="134" t="n">
        <f aca="false">IF(AND(C155&gt;=35,C155&lt;40),1,0)</f>
        <v>0</v>
      </c>
      <c r="I155" s="135" t="n">
        <f aca="false">IF(C155&gt;=40,1,0)</f>
        <v>0</v>
      </c>
      <c r="J155" s="136" t="n">
        <v>79</v>
      </c>
    </row>
    <row r="156" customFormat="false" ht="12.75" hidden="false" customHeight="false" outlineLevel="0" collapsed="false">
      <c r="A156" s="98" t="n">
        <v>69.5</v>
      </c>
      <c r="B156" s="131" t="n">
        <v>1.71</v>
      </c>
      <c r="C156" s="132" t="n">
        <f aca="false">IF(B156="",0,A156/(B156)*1/B156)</f>
        <v>23.767996990527</v>
      </c>
      <c r="D156" s="133" t="n">
        <f aca="false">IF(AND(C156&lt;20,C156&gt;=5),1,0)</f>
        <v>0</v>
      </c>
      <c r="E156" s="134" t="n">
        <f aca="false">IF(AND(C156&gt;=20,C156&lt;25),1,0)</f>
        <v>1</v>
      </c>
      <c r="F156" s="134" t="n">
        <f aca="false">IF(AND(C156&gt;=25,C156&lt;30),1,0)</f>
        <v>0</v>
      </c>
      <c r="G156" s="134" t="n">
        <f aca="false">IF(AND(C156&gt;=30,C156&lt;35),1,0)</f>
        <v>0</v>
      </c>
      <c r="H156" s="134" t="n">
        <f aca="false">IF(AND(C156&gt;=35,C156&lt;40),1,0)</f>
        <v>0</v>
      </c>
      <c r="I156" s="135" t="n">
        <f aca="false">IF(C156&gt;=40,1,0)</f>
        <v>0</v>
      </c>
      <c r="J156" s="136" t="n">
        <v>77</v>
      </c>
    </row>
    <row r="157" customFormat="false" ht="12.75" hidden="false" customHeight="false" outlineLevel="0" collapsed="false">
      <c r="A157" s="98" t="n">
        <v>73</v>
      </c>
      <c r="B157" s="131" t="n">
        <v>1.6</v>
      </c>
      <c r="C157" s="132" t="n">
        <f aca="false">IF(B157="",0,A157/(B157)*1/B157)</f>
        <v>28.515625</v>
      </c>
      <c r="D157" s="133" t="n">
        <f aca="false">IF(AND(C157&lt;20,C157&gt;=5),1,0)</f>
        <v>0</v>
      </c>
      <c r="E157" s="134" t="n">
        <f aca="false">IF(AND(C157&gt;=20,C157&lt;25),1,0)</f>
        <v>0</v>
      </c>
      <c r="F157" s="134" t="n">
        <f aca="false">IF(AND(C157&gt;=25,C157&lt;30),1,0)</f>
        <v>1</v>
      </c>
      <c r="G157" s="134" t="n">
        <f aca="false">IF(AND(C157&gt;=30,C157&lt;35),1,0)</f>
        <v>0</v>
      </c>
      <c r="H157" s="134" t="n">
        <f aca="false">IF(AND(C157&gt;=35,C157&lt;40),1,0)</f>
        <v>0</v>
      </c>
      <c r="I157" s="135" t="n">
        <f aca="false">IF(C157&gt;=40,1,0)</f>
        <v>0</v>
      </c>
      <c r="J157" s="136" t="n">
        <v>87</v>
      </c>
    </row>
    <row r="158" customFormat="false" ht="12.75" hidden="false" customHeight="false" outlineLevel="0" collapsed="false">
      <c r="A158" s="98" t="n">
        <v>75.5</v>
      </c>
      <c r="B158" s="131" t="n">
        <v>1.61</v>
      </c>
      <c r="C158" s="132" t="n">
        <f aca="false">IF(B158="",0,A158/(B158)*1/B158)</f>
        <v>29.1269626943405</v>
      </c>
      <c r="D158" s="133" t="n">
        <f aca="false">IF(AND(C158&lt;20,C158&gt;=5),1,0)</f>
        <v>0</v>
      </c>
      <c r="E158" s="134" t="n">
        <f aca="false">IF(AND(C158&gt;=20,C158&lt;25),1,0)</f>
        <v>0</v>
      </c>
      <c r="F158" s="134" t="n">
        <f aca="false">IF(AND(C158&gt;=25,C158&lt;30),1,0)</f>
        <v>1</v>
      </c>
      <c r="G158" s="134" t="n">
        <f aca="false">IF(AND(C158&gt;=30,C158&lt;35),1,0)</f>
        <v>0</v>
      </c>
      <c r="H158" s="134" t="n">
        <f aca="false">IF(AND(C158&gt;=35,C158&lt;40),1,0)</f>
        <v>0</v>
      </c>
      <c r="I158" s="135" t="n">
        <f aca="false">IF(C158&gt;=40,1,0)</f>
        <v>0</v>
      </c>
      <c r="J158" s="136" t="n">
        <v>105</v>
      </c>
    </row>
    <row r="159" customFormat="false" ht="12.75" hidden="false" customHeight="false" outlineLevel="0" collapsed="false">
      <c r="A159" s="98" t="n">
        <v>78</v>
      </c>
      <c r="B159" s="131" t="n">
        <v>1.67</v>
      </c>
      <c r="C159" s="132" t="n">
        <f aca="false">IF(B159="",0,A159/(B159)*1/B159)</f>
        <v>27.968016063681</v>
      </c>
      <c r="D159" s="133" t="n">
        <f aca="false">IF(AND(C159&lt;20,C159&gt;=5),1,0)</f>
        <v>0</v>
      </c>
      <c r="E159" s="134" t="n">
        <f aca="false">IF(AND(C159&gt;=20,C159&lt;25),1,0)</f>
        <v>0</v>
      </c>
      <c r="F159" s="134" t="n">
        <f aca="false">IF(AND(C159&gt;=25,C159&lt;30),1,0)</f>
        <v>1</v>
      </c>
      <c r="G159" s="134" t="n">
        <f aca="false">IF(AND(C159&gt;=30,C159&lt;35),1,0)</f>
        <v>0</v>
      </c>
      <c r="H159" s="134" t="n">
        <f aca="false">IF(AND(C159&gt;=35,C159&lt;40),1,0)</f>
        <v>0</v>
      </c>
      <c r="I159" s="135" t="n">
        <f aca="false">IF(C159&gt;=40,1,0)</f>
        <v>0</v>
      </c>
      <c r="J159" s="136" t="n">
        <v>99</v>
      </c>
    </row>
    <row r="160" customFormat="false" ht="12.75" hidden="false" customHeight="false" outlineLevel="0" collapsed="false">
      <c r="A160" s="98" t="n">
        <v>61</v>
      </c>
      <c r="B160" s="131" t="n">
        <v>1.63</v>
      </c>
      <c r="C160" s="132" t="n">
        <f aca="false">IF(B160="",0,A160/(B160)*1/B160)</f>
        <v>22.9590876585494</v>
      </c>
      <c r="D160" s="133" t="n">
        <f aca="false">IF(AND(C160&lt;20,C160&gt;=5),1,0)</f>
        <v>0</v>
      </c>
      <c r="E160" s="134" t="n">
        <f aca="false">IF(AND(C160&gt;=20,C160&lt;25),1,0)</f>
        <v>1</v>
      </c>
      <c r="F160" s="134" t="n">
        <f aca="false">IF(AND(C160&gt;=25,C160&lt;30),1,0)</f>
        <v>0</v>
      </c>
      <c r="G160" s="134" t="n">
        <f aca="false">IF(AND(C160&gt;=30,C160&lt;35),1,0)</f>
        <v>0</v>
      </c>
      <c r="H160" s="134" t="n">
        <f aca="false">IF(AND(C160&gt;=35,C160&lt;40),1,0)</f>
        <v>0</v>
      </c>
      <c r="I160" s="135" t="n">
        <f aca="false">IF(C160&gt;=40,1,0)</f>
        <v>0</v>
      </c>
      <c r="J160" s="136" t="n">
        <v>92</v>
      </c>
    </row>
    <row r="161" customFormat="false" ht="12.75" hidden="false" customHeight="false" outlineLevel="0" collapsed="false">
      <c r="A161" s="98" t="n">
        <v>62</v>
      </c>
      <c r="B161" s="131" t="n">
        <v>1.58</v>
      </c>
      <c r="C161" s="132" t="n">
        <f aca="false">IF(B161="",0,A161/(B161)*1/B161)</f>
        <v>24.8357634994392</v>
      </c>
      <c r="D161" s="133" t="n">
        <f aca="false">IF(AND(C161&lt;20,C161&gt;=5),1,0)</f>
        <v>0</v>
      </c>
      <c r="E161" s="134" t="n">
        <f aca="false">IF(AND(C161&gt;=20,C161&lt;25),1,0)</f>
        <v>1</v>
      </c>
      <c r="F161" s="134" t="n">
        <f aca="false">IF(AND(C161&gt;=25,C161&lt;30),1,0)</f>
        <v>0</v>
      </c>
      <c r="G161" s="134" t="n">
        <f aca="false">IF(AND(C161&gt;=30,C161&lt;35),1,0)</f>
        <v>0</v>
      </c>
      <c r="H161" s="134" t="n">
        <f aca="false">IF(AND(C161&gt;=35,C161&lt;40),1,0)</f>
        <v>0</v>
      </c>
      <c r="I161" s="135" t="n">
        <f aca="false">IF(C161&gt;=40,1,0)</f>
        <v>0</v>
      </c>
      <c r="J161" s="136" t="n">
        <v>99</v>
      </c>
    </row>
    <row r="162" customFormat="false" ht="12.75" hidden="false" customHeight="false" outlineLevel="0" collapsed="false">
      <c r="A162" s="98" t="n">
        <v>69</v>
      </c>
      <c r="B162" s="131" t="n">
        <v>1.68</v>
      </c>
      <c r="C162" s="132" t="n">
        <f aca="false">IF(B162="",0,A162/(B162)*1/B162)</f>
        <v>24.4472789115646</v>
      </c>
      <c r="D162" s="133" t="n">
        <f aca="false">IF(AND(C162&lt;20,C162&gt;=5),1,0)</f>
        <v>0</v>
      </c>
      <c r="E162" s="134" t="n">
        <f aca="false">IF(AND(C162&gt;=20,C162&lt;25),1,0)</f>
        <v>1</v>
      </c>
      <c r="F162" s="134" t="n">
        <f aca="false">IF(AND(C162&gt;=25,C162&lt;30),1,0)</f>
        <v>0</v>
      </c>
      <c r="G162" s="134" t="n">
        <f aca="false">IF(AND(C162&gt;=30,C162&lt;35),1,0)</f>
        <v>0</v>
      </c>
      <c r="H162" s="134" t="n">
        <f aca="false">IF(AND(C162&gt;=35,C162&lt;40),1,0)</f>
        <v>0</v>
      </c>
      <c r="I162" s="135" t="n">
        <f aca="false">IF(C162&gt;=40,1,0)</f>
        <v>0</v>
      </c>
      <c r="J162" s="136" t="n">
        <v>100</v>
      </c>
    </row>
    <row r="163" customFormat="false" ht="12.75" hidden="false" customHeight="false" outlineLevel="0" collapsed="false">
      <c r="A163" s="98" t="n">
        <v>78</v>
      </c>
      <c r="B163" s="131" t="n">
        <v>1.7</v>
      </c>
      <c r="C163" s="132" t="n">
        <f aca="false">IF(B163="",0,A163/(B163)*1/B163)</f>
        <v>26.9896193771626</v>
      </c>
      <c r="D163" s="133" t="n">
        <f aca="false">IF(AND(C163&lt;20,C163&gt;=5),1,0)</f>
        <v>0</v>
      </c>
      <c r="E163" s="134" t="n">
        <f aca="false">IF(AND(C163&gt;=20,C163&lt;25),1,0)</f>
        <v>0</v>
      </c>
      <c r="F163" s="134" t="n">
        <f aca="false">IF(AND(C163&gt;=25,C163&lt;30),1,0)</f>
        <v>1</v>
      </c>
      <c r="G163" s="134" t="n">
        <f aca="false">IF(AND(C163&gt;=30,C163&lt;35),1,0)</f>
        <v>0</v>
      </c>
      <c r="H163" s="134" t="n">
        <f aca="false">IF(AND(C163&gt;=35,C163&lt;40),1,0)</f>
        <v>0</v>
      </c>
      <c r="I163" s="135" t="n">
        <f aca="false">IF(C163&gt;=40,1,0)</f>
        <v>0</v>
      </c>
      <c r="J163" s="136" t="n">
        <v>110</v>
      </c>
    </row>
    <row r="164" customFormat="false" ht="12.75" hidden="false" customHeight="false" outlineLevel="0" collapsed="false">
      <c r="A164" s="98" t="n">
        <v>73</v>
      </c>
      <c r="B164" s="131" t="n">
        <v>1.7</v>
      </c>
      <c r="C164" s="132" t="n">
        <f aca="false">IF(B164="",0,A164/(B164)*1/B164)</f>
        <v>25.2595155709343</v>
      </c>
      <c r="D164" s="133" t="n">
        <f aca="false">IF(AND(C164&lt;20,C164&gt;=5),1,0)</f>
        <v>0</v>
      </c>
      <c r="E164" s="134" t="n">
        <f aca="false">IF(AND(C164&gt;=20,C164&lt;25),1,0)</f>
        <v>0</v>
      </c>
      <c r="F164" s="134" t="n">
        <f aca="false">IF(AND(C164&gt;=25,C164&lt;30),1,0)</f>
        <v>1</v>
      </c>
      <c r="G164" s="134" t="n">
        <f aca="false">IF(AND(C164&gt;=30,C164&lt;35),1,0)</f>
        <v>0</v>
      </c>
      <c r="H164" s="134" t="n">
        <f aca="false">IF(AND(C164&gt;=35,C164&lt;40),1,0)</f>
        <v>0</v>
      </c>
      <c r="I164" s="135" t="n">
        <f aca="false">IF(C164&gt;=40,1,0)</f>
        <v>0</v>
      </c>
      <c r="J164" s="136" t="n">
        <v>92</v>
      </c>
    </row>
    <row r="165" customFormat="false" ht="12.75" hidden="false" customHeight="false" outlineLevel="0" collapsed="false">
      <c r="A165" s="98" t="n">
        <v>67.5</v>
      </c>
      <c r="B165" s="131" t="n">
        <v>1.73</v>
      </c>
      <c r="C165" s="132" t="n">
        <f aca="false">IF(B165="",0,A165/(B165)*1/B165)</f>
        <v>22.5533763239667</v>
      </c>
      <c r="D165" s="133" t="n">
        <f aca="false">IF(AND(C165&lt;20,C165&gt;=5),1,0)</f>
        <v>0</v>
      </c>
      <c r="E165" s="134" t="n">
        <f aca="false">IF(AND(C165&gt;=20,C165&lt;25),1,0)</f>
        <v>1</v>
      </c>
      <c r="F165" s="134" t="n">
        <f aca="false">IF(AND(C165&gt;=25,C165&lt;30),1,0)</f>
        <v>0</v>
      </c>
      <c r="G165" s="134" t="n">
        <f aca="false">IF(AND(C165&gt;=30,C165&lt;35),1,0)</f>
        <v>0</v>
      </c>
      <c r="H165" s="134" t="n">
        <f aca="false">IF(AND(C165&gt;=35,C165&lt;40),1,0)</f>
        <v>0</v>
      </c>
      <c r="I165" s="135" t="n">
        <f aca="false">IF(C165&gt;=40,1,0)</f>
        <v>0</v>
      </c>
      <c r="J165" s="136" t="n">
        <v>93</v>
      </c>
    </row>
    <row r="166" customFormat="false" ht="12.75" hidden="false" customHeight="false" outlineLevel="0" collapsed="false">
      <c r="A166" s="98" t="n">
        <v>62</v>
      </c>
      <c r="B166" s="131" t="n">
        <v>1.64</v>
      </c>
      <c r="C166" s="132" t="n">
        <f aca="false">IF(B166="",0,A166/(B166)*1/B166)</f>
        <v>23.051754907793</v>
      </c>
      <c r="D166" s="133" t="n">
        <f aca="false">IF(AND(C166&lt;20,C166&gt;=5),1,0)</f>
        <v>0</v>
      </c>
      <c r="E166" s="134" t="n">
        <f aca="false">IF(AND(C166&gt;=20,C166&lt;25),1,0)</f>
        <v>1</v>
      </c>
      <c r="F166" s="134" t="n">
        <f aca="false">IF(AND(C166&gt;=25,C166&lt;30),1,0)</f>
        <v>0</v>
      </c>
      <c r="G166" s="134" t="n">
        <f aca="false">IF(AND(C166&gt;=30,C166&lt;35),1,0)</f>
        <v>0</v>
      </c>
      <c r="H166" s="134" t="n">
        <f aca="false">IF(AND(C166&gt;=35,C166&lt;40),1,0)</f>
        <v>0</v>
      </c>
      <c r="I166" s="135" t="n">
        <f aca="false">IF(C166&gt;=40,1,0)</f>
        <v>0</v>
      </c>
      <c r="J166" s="136" t="n">
        <v>92</v>
      </c>
    </row>
    <row r="167" customFormat="false" ht="12.75" hidden="false" customHeight="false" outlineLevel="0" collapsed="false">
      <c r="A167" s="98" t="n">
        <v>66</v>
      </c>
      <c r="B167" s="131" t="n">
        <v>1.62</v>
      </c>
      <c r="C167" s="132" t="n">
        <f aca="false">IF(B167="",0,A167/(B167)*1/B167)</f>
        <v>25.148605395519</v>
      </c>
      <c r="D167" s="133" t="n">
        <f aca="false">IF(AND(C167&lt;20,C167&gt;=5),1,0)</f>
        <v>0</v>
      </c>
      <c r="E167" s="134" t="n">
        <f aca="false">IF(AND(C167&gt;=20,C167&lt;25),1,0)</f>
        <v>0</v>
      </c>
      <c r="F167" s="134" t="n">
        <f aca="false">IF(AND(C167&gt;=25,C167&lt;30),1,0)</f>
        <v>1</v>
      </c>
      <c r="G167" s="134" t="n">
        <f aca="false">IF(AND(C167&gt;=30,C167&lt;35),1,0)</f>
        <v>0</v>
      </c>
      <c r="H167" s="134" t="n">
        <f aca="false">IF(AND(C167&gt;=35,C167&lt;40),1,0)</f>
        <v>0</v>
      </c>
      <c r="I167" s="135" t="n">
        <f aca="false">IF(C167&gt;=40,1,0)</f>
        <v>0</v>
      </c>
      <c r="J167" s="136" t="n">
        <v>79</v>
      </c>
    </row>
    <row r="168" customFormat="false" ht="12.75" hidden="false" customHeight="false" outlineLevel="0" collapsed="false">
      <c r="A168" s="98" t="n">
        <v>69</v>
      </c>
      <c r="B168" s="131" t="n">
        <v>1.68</v>
      </c>
      <c r="C168" s="132" t="n">
        <f aca="false">IF(B168="",0,A168/(B168)*1/B168)</f>
        <v>24.4472789115646</v>
      </c>
      <c r="D168" s="133" t="n">
        <f aca="false">IF(AND(C168&lt;20,C168&gt;=5),1,0)</f>
        <v>0</v>
      </c>
      <c r="E168" s="134" t="n">
        <f aca="false">IF(AND(C168&gt;=20,C168&lt;25),1,0)</f>
        <v>1</v>
      </c>
      <c r="F168" s="134" t="n">
        <f aca="false">IF(AND(C168&gt;=25,C168&lt;30),1,0)</f>
        <v>0</v>
      </c>
      <c r="G168" s="134" t="n">
        <f aca="false">IF(AND(C168&gt;=30,C168&lt;35),1,0)</f>
        <v>0</v>
      </c>
      <c r="H168" s="134" t="n">
        <f aca="false">IF(AND(C168&gt;=35,C168&lt;40),1,0)</f>
        <v>0</v>
      </c>
      <c r="I168" s="135" t="n">
        <f aca="false">IF(C168&gt;=40,1,0)</f>
        <v>0</v>
      </c>
      <c r="J168" s="136" t="n">
        <v>87</v>
      </c>
    </row>
    <row r="169" customFormat="false" ht="12.75" hidden="false" customHeight="false" outlineLevel="0" collapsed="false">
      <c r="A169" s="98" t="n">
        <v>69.5</v>
      </c>
      <c r="B169" s="131" t="n">
        <v>1.62</v>
      </c>
      <c r="C169" s="132" t="n">
        <f aca="false">IF(B169="",0,A169/(B169)*1/B169)</f>
        <v>26.4822435604329</v>
      </c>
      <c r="D169" s="133" t="n">
        <f aca="false">IF(AND(C169&lt;20,C169&gt;=5),1,0)</f>
        <v>0</v>
      </c>
      <c r="E169" s="134" t="n">
        <f aca="false">IF(AND(C169&gt;=20,C169&lt;25),1,0)</f>
        <v>0</v>
      </c>
      <c r="F169" s="134" t="n">
        <f aca="false">IF(AND(C169&gt;=25,C169&lt;30),1,0)</f>
        <v>1</v>
      </c>
      <c r="G169" s="134" t="n">
        <f aca="false">IF(AND(C169&gt;=30,C169&lt;35),1,0)</f>
        <v>0</v>
      </c>
      <c r="H169" s="134" t="n">
        <f aca="false">IF(AND(C169&gt;=35,C169&lt;40),1,0)</f>
        <v>0</v>
      </c>
      <c r="I169" s="135" t="n">
        <f aca="false">IF(C169&gt;=40,1,0)</f>
        <v>0</v>
      </c>
      <c r="J169" s="136" t="n">
        <v>79</v>
      </c>
    </row>
    <row r="170" customFormat="false" ht="12.75" hidden="false" customHeight="false" outlineLevel="0" collapsed="false">
      <c r="A170" s="98" t="n">
        <v>73.5</v>
      </c>
      <c r="B170" s="131" t="n">
        <v>1.7</v>
      </c>
      <c r="C170" s="132" t="n">
        <f aca="false">IF(B170="",0,A170/(B170)*1/B170)</f>
        <v>25.4325259515571</v>
      </c>
      <c r="D170" s="133" t="n">
        <f aca="false">IF(AND(C170&lt;20,C170&gt;=5),1,0)</f>
        <v>0</v>
      </c>
      <c r="E170" s="134" t="n">
        <f aca="false">IF(AND(C170&gt;=20,C170&lt;25),1,0)</f>
        <v>0</v>
      </c>
      <c r="F170" s="134" t="n">
        <f aca="false">IF(AND(C170&gt;=25,C170&lt;30),1,0)</f>
        <v>1</v>
      </c>
      <c r="G170" s="134" t="n">
        <f aca="false">IF(AND(C170&gt;=30,C170&lt;35),1,0)</f>
        <v>0</v>
      </c>
      <c r="H170" s="134" t="n">
        <f aca="false">IF(AND(C170&gt;=35,C170&lt;40),1,0)</f>
        <v>0</v>
      </c>
      <c r="I170" s="135" t="n">
        <f aca="false">IF(C170&gt;=40,1,0)</f>
        <v>0</v>
      </c>
      <c r="J170" s="136" t="n">
        <v>96</v>
      </c>
    </row>
    <row r="171" customFormat="false" ht="12.75" hidden="false" customHeight="false" outlineLevel="0" collapsed="false">
      <c r="A171" s="98" t="n">
        <v>63</v>
      </c>
      <c r="B171" s="131" t="n">
        <v>1.7</v>
      </c>
      <c r="C171" s="132" t="n">
        <f aca="false">IF(B171="",0,A171/(B171)*1/B171)</f>
        <v>21.7993079584775</v>
      </c>
      <c r="D171" s="133" t="n">
        <f aca="false">IF(AND(C171&lt;20,C171&gt;=5),1,0)</f>
        <v>0</v>
      </c>
      <c r="E171" s="134" t="n">
        <f aca="false">IF(AND(C171&gt;=20,C171&lt;25),1,0)</f>
        <v>1</v>
      </c>
      <c r="F171" s="134" t="n">
        <f aca="false">IF(AND(C171&gt;=25,C171&lt;30),1,0)</f>
        <v>0</v>
      </c>
      <c r="G171" s="134" t="n">
        <f aca="false">IF(AND(C171&gt;=30,C171&lt;35),1,0)</f>
        <v>0</v>
      </c>
      <c r="H171" s="134" t="n">
        <f aca="false">IF(AND(C171&gt;=35,C171&lt;40),1,0)</f>
        <v>0</v>
      </c>
      <c r="I171" s="135" t="n">
        <f aca="false">IF(C171&gt;=40,1,0)</f>
        <v>0</v>
      </c>
      <c r="J171" s="136" t="n">
        <v>75</v>
      </c>
    </row>
    <row r="172" customFormat="false" ht="12.75" hidden="false" customHeight="false" outlineLevel="0" collapsed="false">
      <c r="A172" s="98" t="n">
        <v>61.5</v>
      </c>
      <c r="B172" s="131" t="n">
        <v>1.6</v>
      </c>
      <c r="C172" s="132" t="n">
        <f aca="false">IF(B172="",0,A172/(B172)*1/B172)</f>
        <v>24.0234375</v>
      </c>
      <c r="D172" s="133" t="n">
        <f aca="false">IF(AND(C172&lt;20,C172&gt;=5),1,0)</f>
        <v>0</v>
      </c>
      <c r="E172" s="134" t="n">
        <f aca="false">IF(AND(C172&gt;=20,C172&lt;25),1,0)</f>
        <v>1</v>
      </c>
      <c r="F172" s="134" t="n">
        <f aca="false">IF(AND(C172&gt;=25,C172&lt;30),1,0)</f>
        <v>0</v>
      </c>
      <c r="G172" s="134" t="n">
        <f aca="false">IF(AND(C172&gt;=30,C172&lt;35),1,0)</f>
        <v>0</v>
      </c>
      <c r="H172" s="134" t="n">
        <f aca="false">IF(AND(C172&gt;=35,C172&lt;40),1,0)</f>
        <v>0</v>
      </c>
      <c r="I172" s="135" t="n">
        <f aca="false">IF(C172&gt;=40,1,0)</f>
        <v>0</v>
      </c>
      <c r="J172" s="136" t="n">
        <v>75</v>
      </c>
    </row>
    <row r="173" customFormat="false" ht="12.75" hidden="false" customHeight="false" outlineLevel="0" collapsed="false">
      <c r="A173" s="98" t="n">
        <v>67</v>
      </c>
      <c r="B173" s="131" t="n">
        <v>1.7</v>
      </c>
      <c r="C173" s="132" t="n">
        <f aca="false">IF(B173="",0,A173/(B173)*1/B173)</f>
        <v>23.1833910034602</v>
      </c>
      <c r="D173" s="133" t="n">
        <f aca="false">IF(AND(C173&lt;20,C173&gt;=5),1,0)</f>
        <v>0</v>
      </c>
      <c r="E173" s="134" t="n">
        <f aca="false">IF(AND(C173&gt;=20,C173&lt;25),1,0)</f>
        <v>1</v>
      </c>
      <c r="F173" s="134" t="n">
        <f aca="false">IF(AND(C173&gt;=25,C173&lt;30),1,0)</f>
        <v>0</v>
      </c>
      <c r="G173" s="134" t="n">
        <f aca="false">IF(AND(C173&gt;=30,C173&lt;35),1,0)</f>
        <v>0</v>
      </c>
      <c r="H173" s="134" t="n">
        <f aca="false">IF(AND(C173&gt;=35,C173&lt;40),1,0)</f>
        <v>0</v>
      </c>
      <c r="I173" s="135" t="n">
        <f aca="false">IF(C173&gt;=40,1,0)</f>
        <v>0</v>
      </c>
      <c r="J173" s="136" t="n">
        <v>74</v>
      </c>
    </row>
    <row r="174" customFormat="false" ht="12.75" hidden="false" customHeight="false" outlineLevel="0" collapsed="false">
      <c r="A174" s="98" t="n">
        <v>82</v>
      </c>
      <c r="B174" s="131" t="n">
        <v>1.65</v>
      </c>
      <c r="C174" s="132" t="n">
        <f aca="false">IF(B174="",0,A174/(B174)*1/B174)</f>
        <v>30.119375573921</v>
      </c>
      <c r="D174" s="133" t="n">
        <f aca="false">IF(AND(C174&lt;20,C174&gt;=5),1,0)</f>
        <v>0</v>
      </c>
      <c r="E174" s="134" t="n">
        <f aca="false">IF(AND(C174&gt;=20,C174&lt;25),1,0)</f>
        <v>0</v>
      </c>
      <c r="F174" s="134" t="n">
        <f aca="false">IF(AND(C174&gt;=25,C174&lt;30),1,0)</f>
        <v>0</v>
      </c>
      <c r="G174" s="134" t="n">
        <f aca="false">IF(AND(C174&gt;=30,C174&lt;35),1,0)</f>
        <v>1</v>
      </c>
      <c r="H174" s="134" t="n">
        <f aca="false">IF(AND(C174&gt;=35,C174&lt;40),1,0)</f>
        <v>0</v>
      </c>
      <c r="I174" s="135" t="n">
        <f aca="false">IF(C174&gt;=40,1,0)</f>
        <v>0</v>
      </c>
      <c r="J174" s="136" t="n">
        <v>92</v>
      </c>
    </row>
    <row r="175" customFormat="false" ht="12.75" hidden="false" customHeight="false" outlineLevel="0" collapsed="false">
      <c r="A175" s="98" t="n">
        <v>66</v>
      </c>
      <c r="B175" s="131" t="n">
        <v>1.67</v>
      </c>
      <c r="C175" s="132" t="n">
        <f aca="false">IF(B175="",0,A175/(B175)*1/B175)</f>
        <v>23.6652443615763</v>
      </c>
      <c r="D175" s="133" t="n">
        <f aca="false">IF(AND(C175&lt;20,C175&gt;=5),1,0)</f>
        <v>0</v>
      </c>
      <c r="E175" s="134" t="n">
        <f aca="false">IF(AND(C175&gt;=20,C175&lt;25),1,0)</f>
        <v>1</v>
      </c>
      <c r="F175" s="134" t="n">
        <f aca="false">IF(AND(C175&gt;=25,C175&lt;30),1,0)</f>
        <v>0</v>
      </c>
      <c r="G175" s="134" t="n">
        <f aca="false">IF(AND(C175&gt;=30,C175&lt;35),1,0)</f>
        <v>0</v>
      </c>
      <c r="H175" s="134" t="n">
        <f aca="false">IF(AND(C175&gt;=35,C175&lt;40),1,0)</f>
        <v>0</v>
      </c>
      <c r="I175" s="135" t="n">
        <f aca="false">IF(C175&gt;=40,1,0)</f>
        <v>0</v>
      </c>
      <c r="J175" s="136" t="n">
        <v>87</v>
      </c>
    </row>
    <row r="176" customFormat="false" ht="12.75" hidden="false" customHeight="false" outlineLevel="0" collapsed="false">
      <c r="A176" s="98" t="n">
        <v>64</v>
      </c>
      <c r="B176" s="131" t="n">
        <v>1.66</v>
      </c>
      <c r="C176" s="132" t="n">
        <f aca="false">IF(B176="",0,A176/(B176)*1/B176)</f>
        <v>23.2254318478734</v>
      </c>
      <c r="D176" s="133" t="n">
        <f aca="false">IF(AND(C176&lt;20,C176&gt;=5),1,0)</f>
        <v>0</v>
      </c>
      <c r="E176" s="134" t="n">
        <f aca="false">IF(AND(C176&gt;=20,C176&lt;25),1,0)</f>
        <v>1</v>
      </c>
      <c r="F176" s="134" t="n">
        <f aca="false">IF(AND(C176&gt;=25,C176&lt;30),1,0)</f>
        <v>0</v>
      </c>
      <c r="G176" s="134" t="n">
        <f aca="false">IF(AND(C176&gt;=30,C176&lt;35),1,0)</f>
        <v>0</v>
      </c>
      <c r="H176" s="134" t="n">
        <f aca="false">IF(AND(C176&gt;=35,C176&lt;40),1,0)</f>
        <v>0</v>
      </c>
      <c r="I176" s="135" t="n">
        <f aca="false">IF(C176&gt;=40,1,0)</f>
        <v>0</v>
      </c>
      <c r="J176" s="136" t="n">
        <v>81</v>
      </c>
    </row>
    <row r="177" customFormat="false" ht="12.75" hidden="false" customHeight="false" outlineLevel="0" collapsed="false">
      <c r="A177" s="98" t="n">
        <v>56</v>
      </c>
      <c r="B177" s="131" t="n">
        <v>1.61</v>
      </c>
      <c r="C177" s="132" t="n">
        <f aca="false">IF(B177="",0,A177/(B177)*1/B177)</f>
        <v>21.6041047799082</v>
      </c>
      <c r="D177" s="133" t="n">
        <f aca="false">IF(AND(C177&lt;20,C177&gt;=5),1,0)</f>
        <v>0</v>
      </c>
      <c r="E177" s="134" t="n">
        <f aca="false">IF(AND(C177&gt;=20,C177&lt;25),1,0)</f>
        <v>1</v>
      </c>
      <c r="F177" s="134" t="n">
        <f aca="false">IF(AND(C177&gt;=25,C177&lt;30),1,0)</f>
        <v>0</v>
      </c>
      <c r="G177" s="134" t="n">
        <f aca="false">IF(AND(C177&gt;=30,C177&lt;35),1,0)</f>
        <v>0</v>
      </c>
      <c r="H177" s="134" t="n">
        <f aca="false">IF(AND(C177&gt;=35,C177&lt;40),1,0)</f>
        <v>0</v>
      </c>
      <c r="I177" s="135" t="n">
        <f aca="false">IF(C177&gt;=40,1,0)</f>
        <v>0</v>
      </c>
      <c r="J177" s="136" t="n">
        <v>79</v>
      </c>
    </row>
    <row r="178" customFormat="false" ht="12.75" hidden="false" customHeight="false" outlineLevel="0" collapsed="false">
      <c r="A178" s="98" t="n">
        <v>54</v>
      </c>
      <c r="B178" s="131" t="n">
        <v>1.65</v>
      </c>
      <c r="C178" s="132" t="n">
        <f aca="false">IF(B178="",0,A178/(B178)*1/B178)</f>
        <v>19.8347107438017</v>
      </c>
      <c r="D178" s="133" t="n">
        <f aca="false">IF(AND(C178&lt;20,C178&gt;=5),1,0)</f>
        <v>1</v>
      </c>
      <c r="E178" s="134" t="n">
        <f aca="false">IF(AND(C178&gt;=20,C178&lt;25),1,0)</f>
        <v>0</v>
      </c>
      <c r="F178" s="134" t="n">
        <f aca="false">IF(AND(C178&gt;=25,C178&lt;30),1,0)</f>
        <v>0</v>
      </c>
      <c r="G178" s="134" t="n">
        <f aca="false">IF(AND(C178&gt;=30,C178&lt;35),1,0)</f>
        <v>0</v>
      </c>
      <c r="H178" s="134" t="n">
        <f aca="false">IF(AND(C178&gt;=35,C178&lt;40),1,0)</f>
        <v>0</v>
      </c>
      <c r="I178" s="135" t="n">
        <f aca="false">IF(C178&gt;=40,1,0)</f>
        <v>0</v>
      </c>
      <c r="J178" s="136" t="n">
        <v>78</v>
      </c>
    </row>
    <row r="179" customFormat="false" ht="12.75" hidden="false" customHeight="false" outlineLevel="0" collapsed="false">
      <c r="A179" s="98" t="n">
        <v>63</v>
      </c>
      <c r="B179" s="131" t="n">
        <v>1.63</v>
      </c>
      <c r="C179" s="132" t="n">
        <f aca="false">IF(B179="",0,A179/(B179)*1/B179)</f>
        <v>23.7118446309609</v>
      </c>
      <c r="D179" s="133" t="n">
        <f aca="false">IF(AND(C179&lt;20,C179&gt;=5),1,0)</f>
        <v>0</v>
      </c>
      <c r="E179" s="134" t="n">
        <f aca="false">IF(AND(C179&gt;=20,C179&lt;25),1,0)</f>
        <v>1</v>
      </c>
      <c r="F179" s="134" t="n">
        <f aca="false">IF(AND(C179&gt;=25,C179&lt;30),1,0)</f>
        <v>0</v>
      </c>
      <c r="G179" s="134" t="n">
        <f aca="false">IF(AND(C179&gt;=30,C179&lt;35),1,0)</f>
        <v>0</v>
      </c>
      <c r="H179" s="134" t="n">
        <f aca="false">IF(AND(C179&gt;=35,C179&lt;40),1,0)</f>
        <v>0</v>
      </c>
      <c r="I179" s="135" t="n">
        <f aca="false">IF(C179&gt;=40,1,0)</f>
        <v>0</v>
      </c>
      <c r="J179" s="136" t="n">
        <v>78</v>
      </c>
    </row>
    <row r="180" customFormat="false" ht="12.75" hidden="false" customHeight="false" outlineLevel="0" collapsed="false">
      <c r="A180" s="98" t="n">
        <v>58</v>
      </c>
      <c r="B180" s="131" t="n">
        <v>1.59</v>
      </c>
      <c r="C180" s="132" t="n">
        <f aca="false">IF(B180="",0,A180/(B180)*1/B180)</f>
        <v>22.9421304537004</v>
      </c>
      <c r="D180" s="133" t="n">
        <f aca="false">IF(AND(C180&lt;20,C180&gt;=5),1,0)</f>
        <v>0</v>
      </c>
      <c r="E180" s="134" t="n">
        <f aca="false">IF(AND(C180&gt;=20,C180&lt;25),1,0)</f>
        <v>1</v>
      </c>
      <c r="F180" s="134" t="n">
        <f aca="false">IF(AND(C180&gt;=25,C180&lt;30),1,0)</f>
        <v>0</v>
      </c>
      <c r="G180" s="134" t="n">
        <f aca="false">IF(AND(C180&gt;=30,C180&lt;35),1,0)</f>
        <v>0</v>
      </c>
      <c r="H180" s="134" t="n">
        <f aca="false">IF(AND(C180&gt;=35,C180&lt;40),1,0)</f>
        <v>0</v>
      </c>
      <c r="I180" s="135" t="n">
        <f aca="false">IF(C180&gt;=40,1,0)</f>
        <v>0</v>
      </c>
      <c r="J180" s="136" t="n">
        <v>79</v>
      </c>
    </row>
    <row r="181" customFormat="false" ht="12.75" hidden="false" customHeight="false" outlineLevel="0" collapsed="false">
      <c r="A181" s="98" t="n">
        <v>61</v>
      </c>
      <c r="B181" s="131" t="n">
        <v>1.54</v>
      </c>
      <c r="C181" s="132" t="n">
        <f aca="false">IF(B181="",0,A181/(B181)*1/B181)</f>
        <v>25.7210322145387</v>
      </c>
      <c r="D181" s="133" t="n">
        <f aca="false">IF(AND(C181&lt;20,C181&gt;=5),1,0)</f>
        <v>0</v>
      </c>
      <c r="E181" s="134" t="n">
        <f aca="false">IF(AND(C181&gt;=20,C181&lt;25),1,0)</f>
        <v>0</v>
      </c>
      <c r="F181" s="134" t="n">
        <f aca="false">IF(AND(C181&gt;=25,C181&lt;30),1,0)</f>
        <v>1</v>
      </c>
      <c r="G181" s="134" t="n">
        <f aca="false">IF(AND(C181&gt;=30,C181&lt;35),1,0)</f>
        <v>0</v>
      </c>
      <c r="H181" s="134" t="n">
        <f aca="false">IF(AND(C181&gt;=35,C181&lt;40),1,0)</f>
        <v>0</v>
      </c>
      <c r="I181" s="135" t="n">
        <f aca="false">IF(C181&gt;=40,1,0)</f>
        <v>0</v>
      </c>
      <c r="J181" s="136" t="n">
        <v>90</v>
      </c>
    </row>
    <row r="182" customFormat="false" ht="12.75" hidden="false" customHeight="false" outlineLevel="0" collapsed="false">
      <c r="A182" s="98" t="n">
        <v>67</v>
      </c>
      <c r="B182" s="131" t="n">
        <v>1.62</v>
      </c>
      <c r="C182" s="132" t="n">
        <f aca="false">IF(B182="",0,A182/(B182)*1/B182)</f>
        <v>25.5296448712087</v>
      </c>
      <c r="D182" s="133" t="n">
        <f aca="false">IF(AND(C182&lt;20,C182&gt;=5),1,0)</f>
        <v>0</v>
      </c>
      <c r="E182" s="134" t="n">
        <f aca="false">IF(AND(C182&gt;=20,C182&lt;25),1,0)</f>
        <v>0</v>
      </c>
      <c r="F182" s="134" t="n">
        <f aca="false">IF(AND(C182&gt;=25,C182&lt;30),1,0)</f>
        <v>1</v>
      </c>
      <c r="G182" s="134" t="n">
        <f aca="false">IF(AND(C182&gt;=30,C182&lt;35),1,0)</f>
        <v>0</v>
      </c>
      <c r="H182" s="134" t="n">
        <f aca="false">IF(AND(C182&gt;=35,C182&lt;40),1,0)</f>
        <v>0</v>
      </c>
      <c r="I182" s="135" t="n">
        <f aca="false">IF(C182&gt;=40,1,0)</f>
        <v>0</v>
      </c>
      <c r="J182" s="136" t="n">
        <v>85</v>
      </c>
    </row>
    <row r="183" customFormat="false" ht="12.75" hidden="false" customHeight="false" outlineLevel="0" collapsed="false">
      <c r="A183" s="98" t="n">
        <v>63</v>
      </c>
      <c r="B183" s="131" t="n">
        <v>1.65</v>
      </c>
      <c r="C183" s="132" t="n">
        <f aca="false">IF(B183="",0,A183/(B183)*1/B183)</f>
        <v>23.1404958677686</v>
      </c>
      <c r="D183" s="133" t="n">
        <f aca="false">IF(AND(C183&lt;20,C183&gt;=5),1,0)</f>
        <v>0</v>
      </c>
      <c r="E183" s="134" t="n">
        <f aca="false">IF(AND(C183&gt;=20,C183&lt;25),1,0)</f>
        <v>1</v>
      </c>
      <c r="F183" s="134" t="n">
        <f aca="false">IF(AND(C183&gt;=25,C183&lt;30),1,0)</f>
        <v>0</v>
      </c>
      <c r="G183" s="134" t="n">
        <f aca="false">IF(AND(C183&gt;=30,C183&lt;35),1,0)</f>
        <v>0</v>
      </c>
      <c r="H183" s="134" t="n">
        <f aca="false">IF(AND(C183&gt;=35,C183&lt;40),1,0)</f>
        <v>0</v>
      </c>
      <c r="I183" s="135" t="n">
        <f aca="false">IF(C183&gt;=40,1,0)</f>
        <v>0</v>
      </c>
      <c r="J183" s="136" t="n">
        <v>88</v>
      </c>
    </row>
    <row r="184" customFormat="false" ht="12.75" hidden="false" customHeight="false" outlineLevel="0" collapsed="false">
      <c r="A184" s="98" t="n">
        <v>63.5</v>
      </c>
      <c r="B184" s="131" t="n">
        <v>1.6</v>
      </c>
      <c r="C184" s="132" t="n">
        <f aca="false">IF(B184="",0,A184/(B184)*1/B184)</f>
        <v>24.8046875</v>
      </c>
      <c r="D184" s="133" t="n">
        <f aca="false">IF(AND(C184&lt;20,C184&gt;=5),1,0)</f>
        <v>0</v>
      </c>
      <c r="E184" s="134" t="n">
        <f aca="false">IF(AND(C184&gt;=20,C184&lt;25),1,0)</f>
        <v>1</v>
      </c>
      <c r="F184" s="134" t="n">
        <f aca="false">IF(AND(C184&gt;=25,C184&lt;30),1,0)</f>
        <v>0</v>
      </c>
      <c r="G184" s="134" t="n">
        <f aca="false">IF(AND(C184&gt;=30,C184&lt;35),1,0)</f>
        <v>0</v>
      </c>
      <c r="H184" s="134" t="n">
        <f aca="false">IF(AND(C184&gt;=35,C184&lt;40),1,0)</f>
        <v>0</v>
      </c>
      <c r="I184" s="135" t="n">
        <f aca="false">IF(C184&gt;=40,1,0)</f>
        <v>0</v>
      </c>
      <c r="J184" s="136" t="n">
        <v>83</v>
      </c>
    </row>
    <row r="185" customFormat="false" ht="12.75" hidden="false" customHeight="false" outlineLevel="0" collapsed="false">
      <c r="A185" s="98" t="n">
        <v>62.5</v>
      </c>
      <c r="B185" s="131" t="n">
        <v>1.55</v>
      </c>
      <c r="C185" s="132" t="n">
        <f aca="false">IF(B185="",0,A185/(B185)*1/B185)</f>
        <v>26.0145681581686</v>
      </c>
      <c r="D185" s="133" t="n">
        <f aca="false">IF(AND(C185&lt;20,C185&gt;=5),1,0)</f>
        <v>0</v>
      </c>
      <c r="E185" s="134" t="n">
        <f aca="false">IF(AND(C185&gt;=20,C185&lt;25),1,0)</f>
        <v>0</v>
      </c>
      <c r="F185" s="134" t="n">
        <f aca="false">IF(AND(C185&gt;=25,C185&lt;30),1,0)</f>
        <v>1</v>
      </c>
      <c r="G185" s="134" t="n">
        <f aca="false">IF(AND(C185&gt;=30,C185&lt;35),1,0)</f>
        <v>0</v>
      </c>
      <c r="H185" s="134" t="n">
        <f aca="false">IF(AND(C185&gt;=35,C185&lt;40),1,0)</f>
        <v>0</v>
      </c>
      <c r="I185" s="135" t="n">
        <f aca="false">IF(C185&gt;=40,1,0)</f>
        <v>0</v>
      </c>
      <c r="J185" s="136" t="n">
        <v>79</v>
      </c>
    </row>
    <row r="186" customFormat="false" ht="12.75" hidden="false" customHeight="false" outlineLevel="0" collapsed="false">
      <c r="A186" s="98" t="n">
        <v>76</v>
      </c>
      <c r="B186" s="131" t="n">
        <v>1.64</v>
      </c>
      <c r="C186" s="132" t="n">
        <f aca="false">IF(B186="",0,A186/(B186)*1/B186)</f>
        <v>28.256989886972</v>
      </c>
      <c r="D186" s="133" t="n">
        <f aca="false">IF(AND(C186&lt;20,C186&gt;=5),1,0)</f>
        <v>0</v>
      </c>
      <c r="E186" s="134" t="n">
        <f aca="false">IF(AND(C186&gt;=20,C186&lt;25),1,0)</f>
        <v>0</v>
      </c>
      <c r="F186" s="134" t="n">
        <f aca="false">IF(AND(C186&gt;=25,C186&lt;30),1,0)</f>
        <v>1</v>
      </c>
      <c r="G186" s="134" t="n">
        <f aca="false">IF(AND(C186&gt;=30,C186&lt;35),1,0)</f>
        <v>0</v>
      </c>
      <c r="H186" s="134" t="n">
        <f aca="false">IF(AND(C186&gt;=35,C186&lt;40),1,0)</f>
        <v>0</v>
      </c>
      <c r="I186" s="135" t="n">
        <f aca="false">IF(C186&gt;=40,1,0)</f>
        <v>0</v>
      </c>
      <c r="J186" s="136" t="n">
        <v>88</v>
      </c>
    </row>
    <row r="187" customFormat="false" ht="12.75" hidden="false" customHeight="false" outlineLevel="0" collapsed="false">
      <c r="A187" s="98" t="n">
        <v>78</v>
      </c>
      <c r="B187" s="131" t="n">
        <v>1.74</v>
      </c>
      <c r="C187" s="132" t="n">
        <f aca="false">IF(B187="",0,A187/(B187)*1/B187)</f>
        <v>25.7629805786762</v>
      </c>
      <c r="D187" s="133" t="n">
        <f aca="false">IF(AND(C187&lt;20,C187&gt;=5),1,0)</f>
        <v>0</v>
      </c>
      <c r="E187" s="134" t="n">
        <f aca="false">IF(AND(C187&gt;=20,C187&lt;25),1,0)</f>
        <v>0</v>
      </c>
      <c r="F187" s="134" t="n">
        <f aca="false">IF(AND(C187&gt;=25,C187&lt;30),1,0)</f>
        <v>1</v>
      </c>
      <c r="G187" s="134" t="n">
        <f aca="false">IF(AND(C187&gt;=30,C187&lt;35),1,0)</f>
        <v>0</v>
      </c>
      <c r="H187" s="134" t="n">
        <f aca="false">IF(AND(C187&gt;=35,C187&lt;40),1,0)</f>
        <v>0</v>
      </c>
      <c r="I187" s="135" t="n">
        <f aca="false">IF(C187&gt;=40,1,0)</f>
        <v>0</v>
      </c>
      <c r="J187" s="136" t="n">
        <v>78</v>
      </c>
    </row>
    <row r="188" customFormat="false" ht="12.75" hidden="false" customHeight="false" outlineLevel="0" collapsed="false">
      <c r="A188" s="98" t="n">
        <v>70</v>
      </c>
      <c r="B188" s="131" t="n">
        <v>1.69</v>
      </c>
      <c r="C188" s="132" t="n">
        <f aca="false">IF(B188="",0,A188/(B188)*1/B188)</f>
        <v>24.5089457652043</v>
      </c>
      <c r="D188" s="133" t="n">
        <f aca="false">IF(AND(C188&lt;20,C188&gt;=5),1,0)</f>
        <v>0</v>
      </c>
      <c r="E188" s="134" t="n">
        <f aca="false">IF(AND(C188&gt;=20,C188&lt;25),1,0)</f>
        <v>1</v>
      </c>
      <c r="F188" s="134" t="n">
        <f aca="false">IF(AND(C188&gt;=25,C188&lt;30),1,0)</f>
        <v>0</v>
      </c>
      <c r="G188" s="134" t="n">
        <f aca="false">IF(AND(C188&gt;=30,C188&lt;35),1,0)</f>
        <v>0</v>
      </c>
      <c r="H188" s="134" t="n">
        <f aca="false">IF(AND(C188&gt;=35,C188&lt;40),1,0)</f>
        <v>0</v>
      </c>
      <c r="I188" s="135" t="n">
        <f aca="false">IF(C188&gt;=40,1,0)</f>
        <v>0</v>
      </c>
      <c r="J188" s="136" t="n">
        <v>79</v>
      </c>
    </row>
    <row r="189" customFormat="false" ht="12.75" hidden="false" customHeight="false" outlineLevel="0" collapsed="false">
      <c r="A189" s="98" t="n">
        <v>64</v>
      </c>
      <c r="B189" s="131" t="n">
        <v>1.68</v>
      </c>
      <c r="C189" s="132" t="n">
        <f aca="false">IF(B189="",0,A189/(B189)*1/B189)</f>
        <v>22.6757369614512</v>
      </c>
      <c r="D189" s="133" t="n">
        <f aca="false">IF(AND(C189&lt;20,C189&gt;=5),1,0)</f>
        <v>0</v>
      </c>
      <c r="E189" s="134" t="n">
        <f aca="false">IF(AND(C189&gt;=20,C189&lt;25),1,0)</f>
        <v>1</v>
      </c>
      <c r="F189" s="134" t="n">
        <f aca="false">IF(AND(C189&gt;=25,C189&lt;30),1,0)</f>
        <v>0</v>
      </c>
      <c r="G189" s="134" t="n">
        <f aca="false">IF(AND(C189&gt;=30,C189&lt;35),1,0)</f>
        <v>0</v>
      </c>
      <c r="H189" s="134" t="n">
        <f aca="false">IF(AND(C189&gt;=35,C189&lt;40),1,0)</f>
        <v>0</v>
      </c>
      <c r="I189" s="135" t="n">
        <f aca="false">IF(C189&gt;=40,1,0)</f>
        <v>0</v>
      </c>
      <c r="J189" s="136" t="n">
        <v>77</v>
      </c>
    </row>
    <row r="190" customFormat="false" ht="12.75" hidden="false" customHeight="false" outlineLevel="0" collapsed="false">
      <c r="A190" s="98" t="n">
        <v>72</v>
      </c>
      <c r="B190" s="131" t="n">
        <v>1.72</v>
      </c>
      <c r="C190" s="132" t="n">
        <f aca="false">IF(B190="",0,A190/(B190)*1/B190)</f>
        <v>24.3374797187669</v>
      </c>
      <c r="D190" s="133" t="n">
        <f aca="false">IF(AND(C190&lt;20,C190&gt;=5),1,0)</f>
        <v>0</v>
      </c>
      <c r="E190" s="134" t="n">
        <f aca="false">IF(AND(C190&gt;=20,C190&lt;25),1,0)</f>
        <v>1</v>
      </c>
      <c r="F190" s="134" t="n">
        <f aca="false">IF(AND(C190&gt;=25,C190&lt;30),1,0)</f>
        <v>0</v>
      </c>
      <c r="G190" s="134" t="n">
        <f aca="false">IF(AND(C190&gt;=30,C190&lt;35),1,0)</f>
        <v>0</v>
      </c>
      <c r="H190" s="134" t="n">
        <f aca="false">IF(AND(C190&gt;=35,C190&lt;40),1,0)</f>
        <v>0</v>
      </c>
      <c r="I190" s="135" t="n">
        <f aca="false">IF(C190&gt;=40,1,0)</f>
        <v>0</v>
      </c>
      <c r="J190" s="136" t="n">
        <v>79</v>
      </c>
    </row>
    <row r="191" customFormat="false" ht="12.75" hidden="false" customHeight="false" outlineLevel="0" collapsed="false">
      <c r="A191" s="98" t="n">
        <v>62</v>
      </c>
      <c r="B191" s="131" t="n">
        <v>1.66</v>
      </c>
      <c r="C191" s="132" t="n">
        <f aca="false">IF(B191="",0,A191/(B191)*1/B191)</f>
        <v>22.4996371026274</v>
      </c>
      <c r="D191" s="133" t="n">
        <f aca="false">IF(AND(C191&lt;20,C191&gt;=5),1,0)</f>
        <v>0</v>
      </c>
      <c r="E191" s="134" t="n">
        <f aca="false">IF(AND(C191&gt;=20,C191&lt;25),1,0)</f>
        <v>1</v>
      </c>
      <c r="F191" s="134" t="n">
        <f aca="false">IF(AND(C191&gt;=25,C191&lt;30),1,0)</f>
        <v>0</v>
      </c>
      <c r="G191" s="134" t="n">
        <f aca="false">IF(AND(C191&gt;=30,C191&lt;35),1,0)</f>
        <v>0</v>
      </c>
      <c r="H191" s="134" t="n">
        <f aca="false">IF(AND(C191&gt;=35,C191&lt;40),1,0)</f>
        <v>0</v>
      </c>
      <c r="I191" s="135" t="n">
        <f aca="false">IF(C191&gt;=40,1,0)</f>
        <v>0</v>
      </c>
      <c r="J191" s="136" t="n">
        <v>78</v>
      </c>
    </row>
    <row r="192" customFormat="false" ht="12.75" hidden="false" customHeight="false" outlineLevel="0" collapsed="false">
      <c r="A192" s="98" t="n">
        <v>59.5</v>
      </c>
      <c r="B192" s="131" t="n">
        <v>1.49</v>
      </c>
      <c r="C192" s="132" t="n">
        <f aca="false">IF(B192="",0,A192/(B192)*1/B192)</f>
        <v>26.8005945678123</v>
      </c>
      <c r="D192" s="133" t="n">
        <f aca="false">IF(AND(C192&lt;20,C192&gt;=5),1,0)</f>
        <v>0</v>
      </c>
      <c r="E192" s="134" t="n">
        <f aca="false">IF(AND(C192&gt;=20,C192&lt;25),1,0)</f>
        <v>0</v>
      </c>
      <c r="F192" s="134" t="n">
        <f aca="false">IF(AND(C192&gt;=25,C192&lt;30),1,0)</f>
        <v>1</v>
      </c>
      <c r="G192" s="134" t="n">
        <f aca="false">IF(AND(C192&gt;=30,C192&lt;35),1,0)</f>
        <v>0</v>
      </c>
      <c r="H192" s="134" t="n">
        <f aca="false">IF(AND(C192&gt;=35,C192&lt;40),1,0)</f>
        <v>0</v>
      </c>
      <c r="I192" s="135" t="n">
        <f aca="false">IF(C192&gt;=40,1,0)</f>
        <v>0</v>
      </c>
      <c r="J192" s="136" t="n">
        <v>77</v>
      </c>
    </row>
    <row r="193" customFormat="false" ht="12.75" hidden="false" customHeight="false" outlineLevel="0" collapsed="false">
      <c r="A193" s="98" t="n">
        <v>60.4</v>
      </c>
      <c r="B193" s="131" t="n">
        <v>1.58</v>
      </c>
      <c r="C193" s="132" t="n">
        <f aca="false">IF(B193="",0,A193/(B193)*1/B193)</f>
        <v>24.1948405704214</v>
      </c>
      <c r="D193" s="133" t="n">
        <f aca="false">IF(AND(C193&lt;20,C193&gt;=5),1,0)</f>
        <v>0</v>
      </c>
      <c r="E193" s="134" t="n">
        <f aca="false">IF(AND(C193&gt;=20,C193&lt;25),1,0)</f>
        <v>1</v>
      </c>
      <c r="F193" s="134" t="n">
        <f aca="false">IF(AND(C193&gt;=25,C193&lt;30),1,0)</f>
        <v>0</v>
      </c>
      <c r="G193" s="134" t="n">
        <f aca="false">IF(AND(C193&gt;=30,C193&lt;35),1,0)</f>
        <v>0</v>
      </c>
      <c r="H193" s="134" t="n">
        <f aca="false">IF(AND(C193&gt;=35,C193&lt;40),1,0)</f>
        <v>0</v>
      </c>
      <c r="I193" s="135" t="n">
        <f aca="false">IF(C193&gt;=40,1,0)</f>
        <v>0</v>
      </c>
      <c r="J193" s="136" t="n">
        <v>79</v>
      </c>
    </row>
    <row r="194" customFormat="false" ht="12.75" hidden="false" customHeight="false" outlineLevel="0" collapsed="false">
      <c r="A194" s="98" t="n">
        <v>76.3</v>
      </c>
      <c r="B194" s="131" t="n">
        <v>1.64</v>
      </c>
      <c r="C194" s="132" t="n">
        <f aca="false">IF(B194="",0,A194/(B194)*1/B194)</f>
        <v>28.3685306365259</v>
      </c>
      <c r="D194" s="133" t="n">
        <f aca="false">IF(AND(C194&lt;20,C194&gt;=5),1,0)</f>
        <v>0</v>
      </c>
      <c r="E194" s="134" t="n">
        <f aca="false">IF(AND(C194&gt;=20,C194&lt;25),1,0)</f>
        <v>0</v>
      </c>
      <c r="F194" s="134" t="n">
        <f aca="false">IF(AND(C194&gt;=25,C194&lt;30),1,0)</f>
        <v>1</v>
      </c>
      <c r="G194" s="134" t="n">
        <f aca="false">IF(AND(C194&gt;=30,C194&lt;35),1,0)</f>
        <v>0</v>
      </c>
      <c r="H194" s="134" t="n">
        <f aca="false">IF(AND(C194&gt;=35,C194&lt;40),1,0)</f>
        <v>0</v>
      </c>
      <c r="I194" s="135" t="n">
        <f aca="false">IF(C194&gt;=40,1,0)</f>
        <v>0</v>
      </c>
      <c r="J194" s="136" t="n">
        <v>83</v>
      </c>
    </row>
    <row r="195" customFormat="false" ht="12.75" hidden="false" customHeight="false" outlineLevel="0" collapsed="false">
      <c r="A195" s="98" t="n">
        <v>75.5</v>
      </c>
      <c r="B195" s="131" t="n">
        <v>1.66</v>
      </c>
      <c r="C195" s="132" t="n">
        <f aca="false">IF(B195="",0,A195/(B195)*1/B195)</f>
        <v>27.3987516330382</v>
      </c>
      <c r="D195" s="133" t="n">
        <f aca="false">IF(AND(C195&lt;20,C195&gt;=5),1,0)</f>
        <v>0</v>
      </c>
      <c r="E195" s="134" t="n">
        <f aca="false">IF(AND(C195&gt;=20,C195&lt;25),1,0)</f>
        <v>0</v>
      </c>
      <c r="F195" s="134" t="n">
        <f aca="false">IF(AND(C195&gt;=25,C195&lt;30),1,0)</f>
        <v>1</v>
      </c>
      <c r="G195" s="134" t="n">
        <f aca="false">IF(AND(C195&gt;=30,C195&lt;35),1,0)</f>
        <v>0</v>
      </c>
      <c r="H195" s="134" t="n">
        <f aca="false">IF(AND(C195&gt;=35,C195&lt;40),1,0)</f>
        <v>0</v>
      </c>
      <c r="I195" s="135" t="n">
        <f aca="false">IF(C195&gt;=40,1,0)</f>
        <v>0</v>
      </c>
      <c r="J195" s="136" t="n">
        <v>88</v>
      </c>
    </row>
    <row r="196" customFormat="false" ht="12.75" hidden="false" customHeight="false" outlineLevel="0" collapsed="false">
      <c r="A196" s="98" t="n">
        <v>75</v>
      </c>
      <c r="B196" s="131" t="n">
        <v>1.69</v>
      </c>
      <c r="C196" s="132" t="n">
        <f aca="false">IF(B196="",0,A196/(B196)*1/B196)</f>
        <v>26.2595847484332</v>
      </c>
      <c r="D196" s="133" t="n">
        <f aca="false">IF(AND(C196&lt;20,C196&gt;=5),1,0)</f>
        <v>0</v>
      </c>
      <c r="E196" s="134" t="n">
        <f aca="false">IF(AND(C196&gt;=20,C196&lt;25),1,0)</f>
        <v>0</v>
      </c>
      <c r="F196" s="134" t="n">
        <f aca="false">IF(AND(C196&gt;=25,C196&lt;30),1,0)</f>
        <v>1</v>
      </c>
      <c r="G196" s="134" t="n">
        <f aca="false">IF(AND(C196&gt;=30,C196&lt;35),1,0)</f>
        <v>0</v>
      </c>
      <c r="H196" s="134" t="n">
        <f aca="false">IF(AND(C196&gt;=35,C196&lt;40),1,0)</f>
        <v>0</v>
      </c>
      <c r="I196" s="135" t="n">
        <f aca="false">IF(C196&gt;=40,1,0)</f>
        <v>0</v>
      </c>
      <c r="J196" s="136" t="n">
        <v>87</v>
      </c>
    </row>
    <row r="197" customFormat="false" ht="12.75" hidden="false" customHeight="false" outlineLevel="0" collapsed="false">
      <c r="A197" s="98" t="n">
        <v>79</v>
      </c>
      <c r="B197" s="131" t="n">
        <v>1.69</v>
      </c>
      <c r="C197" s="132" t="n">
        <f aca="false">IF(B197="",0,A197/(B197)*1/B197)</f>
        <v>27.6600959350163</v>
      </c>
      <c r="D197" s="133" t="n">
        <f aca="false">IF(AND(C197&lt;20,C197&gt;=5),1,0)</f>
        <v>0</v>
      </c>
      <c r="E197" s="134" t="n">
        <f aca="false">IF(AND(C197&gt;=20,C197&lt;25),1,0)</f>
        <v>0</v>
      </c>
      <c r="F197" s="134" t="n">
        <f aca="false">IF(AND(C197&gt;=25,C197&lt;30),1,0)</f>
        <v>1</v>
      </c>
      <c r="G197" s="134" t="n">
        <f aca="false">IF(AND(C197&gt;=30,C197&lt;35),1,0)</f>
        <v>0</v>
      </c>
      <c r="H197" s="134" t="n">
        <f aca="false">IF(AND(C197&gt;=35,C197&lt;40),1,0)</f>
        <v>0</v>
      </c>
      <c r="I197" s="135" t="n">
        <f aca="false">IF(C197&gt;=40,1,0)</f>
        <v>0</v>
      </c>
      <c r="J197" s="136" t="n">
        <v>88</v>
      </c>
    </row>
    <row r="198" customFormat="false" ht="12.75" hidden="false" customHeight="false" outlineLevel="0" collapsed="false">
      <c r="A198" s="98" t="n">
        <v>80.2</v>
      </c>
      <c r="B198" s="131" t="n">
        <v>1.7</v>
      </c>
      <c r="C198" s="132" t="n">
        <f aca="false">IF(B198="",0,A198/(B198)*1/B198)</f>
        <v>27.7508650519031</v>
      </c>
      <c r="D198" s="133" t="n">
        <f aca="false">IF(AND(C198&lt;20,C198&gt;=5),1,0)</f>
        <v>0</v>
      </c>
      <c r="E198" s="134" t="n">
        <f aca="false">IF(AND(C198&gt;=20,C198&lt;25),1,0)</f>
        <v>0</v>
      </c>
      <c r="F198" s="134" t="n">
        <f aca="false">IF(AND(C198&gt;=25,C198&lt;30),1,0)</f>
        <v>1</v>
      </c>
      <c r="G198" s="134" t="n">
        <f aca="false">IF(AND(C198&gt;=30,C198&lt;35),1,0)</f>
        <v>0</v>
      </c>
      <c r="H198" s="134" t="n">
        <f aca="false">IF(AND(C198&gt;=35,C198&lt;40),1,0)</f>
        <v>0</v>
      </c>
      <c r="I198" s="135" t="n">
        <f aca="false">IF(C198&gt;=40,1,0)</f>
        <v>0</v>
      </c>
      <c r="J198" s="136" t="n">
        <v>98</v>
      </c>
    </row>
    <row r="199" customFormat="false" ht="12.75" hidden="false" customHeight="false" outlineLevel="0" collapsed="false">
      <c r="A199" s="98" t="n">
        <v>67.5</v>
      </c>
      <c r="B199" s="131" t="n">
        <v>1.64</v>
      </c>
      <c r="C199" s="132" t="n">
        <f aca="false">IF(B199="",0,A199/(B199)*1/B199)</f>
        <v>25.0966686496133</v>
      </c>
      <c r="D199" s="133" t="n">
        <f aca="false">IF(AND(C199&lt;20,C199&gt;=5),1,0)</f>
        <v>0</v>
      </c>
      <c r="E199" s="134" t="n">
        <f aca="false">IF(AND(C199&gt;=20,C199&lt;25),1,0)</f>
        <v>0</v>
      </c>
      <c r="F199" s="134" t="n">
        <f aca="false">IF(AND(C199&gt;=25,C199&lt;30),1,0)</f>
        <v>1</v>
      </c>
      <c r="G199" s="134" t="n">
        <f aca="false">IF(AND(C199&gt;=30,C199&lt;35),1,0)</f>
        <v>0</v>
      </c>
      <c r="H199" s="134" t="n">
        <f aca="false">IF(AND(C199&gt;=35,C199&lt;40),1,0)</f>
        <v>0</v>
      </c>
      <c r="I199" s="135" t="n">
        <f aca="false">IF(C199&gt;=40,1,0)</f>
        <v>0</v>
      </c>
      <c r="J199" s="136" t="n">
        <v>93</v>
      </c>
    </row>
    <row r="200" customFormat="false" ht="12.75" hidden="false" customHeight="false" outlineLevel="0" collapsed="false">
      <c r="A200" s="98" t="n">
        <v>62</v>
      </c>
      <c r="B200" s="131" t="n">
        <v>1.58</v>
      </c>
      <c r="C200" s="132" t="n">
        <f aca="false">IF(B200="",0,A200/(B200)*1/B200)</f>
        <v>24.8357634994392</v>
      </c>
      <c r="D200" s="133" t="n">
        <f aca="false">IF(AND(C200&lt;20,C200&gt;=5),1,0)</f>
        <v>0</v>
      </c>
      <c r="E200" s="134" t="n">
        <f aca="false">IF(AND(C200&gt;=20,C200&lt;25),1,0)</f>
        <v>1</v>
      </c>
      <c r="F200" s="134" t="n">
        <f aca="false">IF(AND(C200&gt;=25,C200&lt;30),1,0)</f>
        <v>0</v>
      </c>
      <c r="G200" s="134" t="n">
        <f aca="false">IF(AND(C200&gt;=30,C200&lt;35),1,0)</f>
        <v>0</v>
      </c>
      <c r="H200" s="134" t="n">
        <f aca="false">IF(AND(C200&gt;=35,C200&lt;40),1,0)</f>
        <v>0</v>
      </c>
      <c r="I200" s="135" t="n">
        <f aca="false">IF(C200&gt;=40,1,0)</f>
        <v>0</v>
      </c>
      <c r="J200" s="136" t="n">
        <v>84</v>
      </c>
    </row>
    <row r="201" customFormat="false" ht="12.75" hidden="false" customHeight="false" outlineLevel="0" collapsed="false">
      <c r="A201" s="98" t="n">
        <v>70.3</v>
      </c>
      <c r="B201" s="131" t="n">
        <v>1.56</v>
      </c>
      <c r="C201" s="132" t="n">
        <f aca="false">IF(B201="",0,A201/(B201)*1/B201)</f>
        <v>28.8872452333991</v>
      </c>
      <c r="D201" s="133" t="n">
        <f aca="false">IF(AND(C201&lt;20,C201&gt;=5),1,0)</f>
        <v>0</v>
      </c>
      <c r="E201" s="134" t="n">
        <f aca="false">IF(AND(C201&gt;=20,C201&lt;25),1,0)</f>
        <v>0</v>
      </c>
      <c r="F201" s="134" t="n">
        <f aca="false">IF(AND(C201&gt;=25,C201&lt;30),1,0)</f>
        <v>1</v>
      </c>
      <c r="G201" s="134" t="n">
        <f aca="false">IF(AND(C201&gt;=30,C201&lt;35),1,0)</f>
        <v>0</v>
      </c>
      <c r="H201" s="134" t="n">
        <f aca="false">IF(AND(C201&gt;=35,C201&lt;40),1,0)</f>
        <v>0</v>
      </c>
      <c r="I201" s="135" t="n">
        <f aca="false">IF(C201&gt;=40,1,0)</f>
        <v>0</v>
      </c>
      <c r="J201" s="136" t="n">
        <v>88</v>
      </c>
    </row>
    <row r="202" customFormat="false" ht="12.75" hidden="false" customHeight="false" outlineLevel="0" collapsed="false">
      <c r="A202" s="98" t="n">
        <v>72.5</v>
      </c>
      <c r="B202" s="131" t="n">
        <v>1.65</v>
      </c>
      <c r="C202" s="132" t="n">
        <f aca="false">IF(B202="",0,A202/(B202)*1/B202)</f>
        <v>26.6299357208448</v>
      </c>
      <c r="D202" s="133" t="n">
        <f aca="false">IF(AND(C202&lt;20,C202&gt;=5),1,0)</f>
        <v>0</v>
      </c>
      <c r="E202" s="134" t="n">
        <f aca="false">IF(AND(C202&gt;=20,C202&lt;25),1,0)</f>
        <v>0</v>
      </c>
      <c r="F202" s="134" t="n">
        <f aca="false">IF(AND(C202&gt;=25,C202&lt;30),1,0)</f>
        <v>1</v>
      </c>
      <c r="G202" s="134" t="n">
        <f aca="false">IF(AND(C202&gt;=30,C202&lt;35),1,0)</f>
        <v>0</v>
      </c>
      <c r="H202" s="134" t="n">
        <f aca="false">IF(AND(C202&gt;=35,C202&lt;40),1,0)</f>
        <v>0</v>
      </c>
      <c r="I202" s="135" t="n">
        <f aca="false">IF(C202&gt;=40,1,0)</f>
        <v>0</v>
      </c>
      <c r="J202" s="136" t="n">
        <v>79</v>
      </c>
    </row>
    <row r="203" customFormat="false" ht="12.75" hidden="false" customHeight="false" outlineLevel="0" collapsed="false">
      <c r="A203" s="98" t="n">
        <v>76</v>
      </c>
      <c r="B203" s="131" t="n">
        <v>1.7</v>
      </c>
      <c r="C203" s="132" t="n">
        <f aca="false">IF(B203="",0,A203/(B203)*1/B203)</f>
        <v>26.2975778546713</v>
      </c>
      <c r="D203" s="133" t="n">
        <f aca="false">IF(AND(C203&lt;20,C203&gt;=5),1,0)</f>
        <v>0</v>
      </c>
      <c r="E203" s="134" t="n">
        <f aca="false">IF(AND(C203&gt;=20,C203&lt;25),1,0)</f>
        <v>0</v>
      </c>
      <c r="F203" s="134" t="n">
        <f aca="false">IF(AND(C203&gt;=25,C203&lt;30),1,0)</f>
        <v>1</v>
      </c>
      <c r="G203" s="134" t="n">
        <f aca="false">IF(AND(C203&gt;=30,C203&lt;35),1,0)</f>
        <v>0</v>
      </c>
      <c r="H203" s="134" t="n">
        <f aca="false">IF(AND(C203&gt;=35,C203&lt;40),1,0)</f>
        <v>0</v>
      </c>
      <c r="I203" s="135" t="n">
        <f aca="false">IF(C203&gt;=40,1,0)</f>
        <v>0</v>
      </c>
      <c r="J203" s="136" t="n">
        <v>85</v>
      </c>
    </row>
    <row r="204" customFormat="false" ht="12.75" hidden="false" customHeight="false" outlineLevel="0" collapsed="false">
      <c r="A204" s="98" t="n">
        <v>76.5</v>
      </c>
      <c r="B204" s="131" t="n">
        <v>1.64</v>
      </c>
      <c r="C204" s="132" t="n">
        <f aca="false">IF(B204="",0,A204/(B204)*1/B204)</f>
        <v>28.4428911362284</v>
      </c>
      <c r="D204" s="133" t="n">
        <f aca="false">IF(AND(C204&lt;20,C204&gt;=5),1,0)</f>
        <v>0</v>
      </c>
      <c r="E204" s="134" t="n">
        <f aca="false">IF(AND(C204&gt;=20,C204&lt;25),1,0)</f>
        <v>0</v>
      </c>
      <c r="F204" s="134" t="n">
        <f aca="false">IF(AND(C204&gt;=25,C204&lt;30),1,0)</f>
        <v>1</v>
      </c>
      <c r="G204" s="134" t="n">
        <f aca="false">IF(AND(C204&gt;=30,C204&lt;35),1,0)</f>
        <v>0</v>
      </c>
      <c r="H204" s="134" t="n">
        <f aca="false">IF(AND(C204&gt;=35,C204&lt;40),1,0)</f>
        <v>0</v>
      </c>
      <c r="I204" s="135" t="n">
        <f aca="false">IF(C204&gt;=40,1,0)</f>
        <v>0</v>
      </c>
      <c r="J204" s="136" t="n">
        <v>87</v>
      </c>
    </row>
    <row r="205" customFormat="false" ht="12.75" hidden="false" customHeight="false" outlineLevel="0" collapsed="false">
      <c r="A205" s="98" t="n">
        <v>77</v>
      </c>
      <c r="B205" s="131" t="n">
        <v>1.62</v>
      </c>
      <c r="C205" s="132" t="n">
        <f aca="false">IF(B205="",0,A205/(B205)*1/B205)</f>
        <v>29.3400396281055</v>
      </c>
      <c r="D205" s="133" t="n">
        <f aca="false">IF(AND(C205&lt;20,C205&gt;=5),1,0)</f>
        <v>0</v>
      </c>
      <c r="E205" s="134" t="n">
        <f aca="false">IF(AND(C205&gt;=20,C205&lt;25),1,0)</f>
        <v>0</v>
      </c>
      <c r="F205" s="134" t="n">
        <f aca="false">IF(AND(C205&gt;=25,C205&lt;30),1,0)</f>
        <v>1</v>
      </c>
      <c r="G205" s="134" t="n">
        <f aca="false">IF(AND(C205&gt;=30,C205&lt;35),1,0)</f>
        <v>0</v>
      </c>
      <c r="H205" s="134" t="n">
        <f aca="false">IF(AND(C205&gt;=35,C205&lt;40),1,0)</f>
        <v>0</v>
      </c>
      <c r="I205" s="135" t="n">
        <f aca="false">IF(C205&gt;=40,1,0)</f>
        <v>0</v>
      </c>
      <c r="J205" s="136" t="n">
        <v>88</v>
      </c>
    </row>
    <row r="206" customFormat="false" ht="12.75" hidden="false" customHeight="false" outlineLevel="0" collapsed="false">
      <c r="A206" s="98" t="n">
        <v>72</v>
      </c>
      <c r="B206" s="131" t="n">
        <v>1.66</v>
      </c>
      <c r="C206" s="132" t="n">
        <f aca="false">IF(B206="",0,A206/(B206)*1/B206)</f>
        <v>26.1286108288576</v>
      </c>
      <c r="D206" s="133" t="n">
        <f aca="false">IF(AND(C206&lt;20,C206&gt;=5),1,0)</f>
        <v>0</v>
      </c>
      <c r="E206" s="134" t="n">
        <f aca="false">IF(AND(C206&gt;=20,C206&lt;25),1,0)</f>
        <v>0</v>
      </c>
      <c r="F206" s="134" t="n">
        <f aca="false">IF(AND(C206&gt;=25,C206&lt;30),1,0)</f>
        <v>1</v>
      </c>
      <c r="G206" s="134" t="n">
        <f aca="false">IF(AND(C206&gt;=30,C206&lt;35),1,0)</f>
        <v>0</v>
      </c>
      <c r="H206" s="134" t="n">
        <f aca="false">IF(AND(C206&gt;=35,C206&lt;40),1,0)</f>
        <v>0</v>
      </c>
      <c r="I206" s="135" t="n">
        <f aca="false">IF(C206&gt;=40,1,0)</f>
        <v>0</v>
      </c>
      <c r="J206" s="136" t="n">
        <v>79</v>
      </c>
    </row>
    <row r="207" customFormat="false" ht="12.75" hidden="false" customHeight="false" outlineLevel="0" collapsed="false">
      <c r="A207" s="98" t="n">
        <v>72</v>
      </c>
      <c r="B207" s="131" t="n">
        <v>1.63</v>
      </c>
      <c r="C207" s="132" t="n">
        <f aca="false">IF(B207="",0,A207/(B207)*1/B207)</f>
        <v>27.0992510068125</v>
      </c>
      <c r="D207" s="133" t="n">
        <f aca="false">IF(AND(C207&lt;20,C207&gt;=5),1,0)</f>
        <v>0</v>
      </c>
      <c r="E207" s="134" t="n">
        <f aca="false">IF(AND(C207&gt;=20,C207&lt;25),1,0)</f>
        <v>0</v>
      </c>
      <c r="F207" s="134" t="n">
        <f aca="false">IF(AND(C207&gt;=25,C207&lt;30),1,0)</f>
        <v>1</v>
      </c>
      <c r="G207" s="134" t="n">
        <f aca="false">IF(AND(C207&gt;=30,C207&lt;35),1,0)</f>
        <v>0</v>
      </c>
      <c r="H207" s="134" t="n">
        <f aca="false">IF(AND(C207&gt;=35,C207&lt;40),1,0)</f>
        <v>0</v>
      </c>
      <c r="I207" s="135" t="n">
        <f aca="false">IF(C207&gt;=40,1,0)</f>
        <v>0</v>
      </c>
      <c r="J207" s="136" t="n">
        <v>78</v>
      </c>
    </row>
    <row r="208" customFormat="false" ht="12.75" hidden="false" customHeight="false" outlineLevel="0" collapsed="false">
      <c r="A208" s="98" t="n">
        <v>71</v>
      </c>
      <c r="B208" s="131" t="n">
        <v>1.7</v>
      </c>
      <c r="C208" s="132" t="n">
        <f aca="false">IF(B208="",0,A208/(B208)*1/B208)</f>
        <v>24.5674740484429</v>
      </c>
      <c r="D208" s="133" t="n">
        <f aca="false">IF(AND(C208&lt;20,C208&gt;=5),1,0)</f>
        <v>0</v>
      </c>
      <c r="E208" s="134" t="n">
        <f aca="false">IF(AND(C208&gt;=20,C208&lt;25),1,0)</f>
        <v>1</v>
      </c>
      <c r="F208" s="134" t="n">
        <f aca="false">IF(AND(C208&gt;=25,C208&lt;30),1,0)</f>
        <v>0</v>
      </c>
      <c r="G208" s="134" t="n">
        <f aca="false">IF(AND(C208&gt;=30,C208&lt;35),1,0)</f>
        <v>0</v>
      </c>
      <c r="H208" s="134" t="n">
        <f aca="false">IF(AND(C208&gt;=35,C208&lt;40),1,0)</f>
        <v>0</v>
      </c>
      <c r="I208" s="135" t="n">
        <f aca="false">IF(C208&gt;=40,1,0)</f>
        <v>0</v>
      </c>
      <c r="J208" s="136" t="n">
        <v>76</v>
      </c>
    </row>
    <row r="209" customFormat="false" ht="12.75" hidden="false" customHeight="false" outlineLevel="0" collapsed="false">
      <c r="A209" s="98" t="n">
        <v>76</v>
      </c>
      <c r="B209" s="131" t="n">
        <v>1.61</v>
      </c>
      <c r="C209" s="132" t="n">
        <f aca="false">IF(B209="",0,A209/(B209)*1/B209)</f>
        <v>29.3198564870182</v>
      </c>
      <c r="D209" s="133" t="n">
        <f aca="false">IF(AND(C209&lt;20,C209&gt;=5),1,0)</f>
        <v>0</v>
      </c>
      <c r="E209" s="134" t="n">
        <f aca="false">IF(AND(C209&gt;=20,C209&lt;25),1,0)</f>
        <v>0</v>
      </c>
      <c r="F209" s="134" t="n">
        <f aca="false">IF(AND(C209&gt;=25,C209&lt;30),1,0)</f>
        <v>1</v>
      </c>
      <c r="G209" s="134" t="n">
        <f aca="false">IF(AND(C209&gt;=30,C209&lt;35),1,0)</f>
        <v>0</v>
      </c>
      <c r="H209" s="134" t="n">
        <f aca="false">IF(AND(C209&gt;=35,C209&lt;40),1,0)</f>
        <v>0</v>
      </c>
      <c r="I209" s="135" t="n">
        <f aca="false">IF(C209&gt;=40,1,0)</f>
        <v>0</v>
      </c>
      <c r="J209" s="136" t="n">
        <v>85</v>
      </c>
    </row>
    <row r="210" customFormat="false" ht="12.75" hidden="false" customHeight="false" outlineLevel="0" collapsed="false">
      <c r="A210" s="98" t="n">
        <v>66.4</v>
      </c>
      <c r="B210" s="131" t="n">
        <v>1.63</v>
      </c>
      <c r="C210" s="132" t="n">
        <f aca="false">IF(B210="",0,A210/(B210)*1/B210)</f>
        <v>24.9915314840604</v>
      </c>
      <c r="D210" s="133" t="n">
        <f aca="false">IF(AND(C210&lt;20,C210&gt;=5),1,0)</f>
        <v>0</v>
      </c>
      <c r="E210" s="134" t="n">
        <f aca="false">IF(AND(C210&gt;=20,C210&lt;25),1,0)</f>
        <v>1</v>
      </c>
      <c r="F210" s="134" t="n">
        <f aca="false">IF(AND(C210&gt;=25,C210&lt;30),1,0)</f>
        <v>0</v>
      </c>
      <c r="G210" s="134" t="n">
        <f aca="false">IF(AND(C210&gt;=30,C210&lt;35),1,0)</f>
        <v>0</v>
      </c>
      <c r="H210" s="134" t="n">
        <f aca="false">IF(AND(C210&gt;=35,C210&lt;40),1,0)</f>
        <v>0</v>
      </c>
      <c r="I210" s="135" t="n">
        <f aca="false">IF(C210&gt;=40,1,0)</f>
        <v>0</v>
      </c>
      <c r="J210" s="136" t="n">
        <v>94</v>
      </c>
    </row>
    <row r="211" customFormat="false" ht="12.75" hidden="false" customHeight="false" outlineLevel="0" collapsed="false">
      <c r="A211" s="98" t="n">
        <v>66</v>
      </c>
      <c r="B211" s="131" t="n">
        <v>1.68</v>
      </c>
      <c r="C211" s="132" t="n">
        <f aca="false">IF(B211="",0,A211/(B211)*1/B211)</f>
        <v>23.3843537414966</v>
      </c>
      <c r="D211" s="133" t="n">
        <f aca="false">IF(AND(C211&lt;20,C211&gt;=5),1,0)</f>
        <v>0</v>
      </c>
      <c r="E211" s="134" t="n">
        <f aca="false">IF(AND(C211&gt;=20,C211&lt;25),1,0)</f>
        <v>1</v>
      </c>
      <c r="F211" s="134" t="n">
        <f aca="false">IF(AND(C211&gt;=25,C211&lt;30),1,0)</f>
        <v>0</v>
      </c>
      <c r="G211" s="134" t="n">
        <f aca="false">IF(AND(C211&gt;=30,C211&lt;35),1,0)</f>
        <v>0</v>
      </c>
      <c r="H211" s="134" t="n">
        <f aca="false">IF(AND(C211&gt;=35,C211&lt;40),1,0)</f>
        <v>0</v>
      </c>
      <c r="I211" s="135" t="n">
        <f aca="false">IF(C211&gt;=40,1,0)</f>
        <v>0</v>
      </c>
      <c r="J211" s="136" t="n">
        <v>81</v>
      </c>
    </row>
    <row r="212" customFormat="false" ht="12.75" hidden="false" customHeight="false" outlineLevel="0" collapsed="false">
      <c r="A212" s="98" t="n">
        <v>80</v>
      </c>
      <c r="B212" s="131" t="n">
        <v>1.58</v>
      </c>
      <c r="C212" s="132" t="n">
        <f aca="false">IF(B212="",0,A212/(B212)*1/B212)</f>
        <v>32.0461464508893</v>
      </c>
      <c r="D212" s="133" t="n">
        <f aca="false">IF(AND(C212&lt;20,C212&gt;=5),1,0)</f>
        <v>0</v>
      </c>
      <c r="E212" s="134" t="n">
        <f aca="false">IF(AND(C212&gt;=20,C212&lt;25),1,0)</f>
        <v>0</v>
      </c>
      <c r="F212" s="134" t="n">
        <f aca="false">IF(AND(C212&gt;=25,C212&lt;30),1,0)</f>
        <v>0</v>
      </c>
      <c r="G212" s="134" t="n">
        <f aca="false">IF(AND(C212&gt;=30,C212&lt;35),1,0)</f>
        <v>1</v>
      </c>
      <c r="H212" s="134" t="n">
        <f aca="false">IF(AND(C212&gt;=35,C212&lt;40),1,0)</f>
        <v>0</v>
      </c>
      <c r="I212" s="135" t="n">
        <f aca="false">IF(C212&gt;=40,1,0)</f>
        <v>0</v>
      </c>
      <c r="J212" s="136" t="n">
        <v>97</v>
      </c>
    </row>
    <row r="213" customFormat="false" ht="12.75" hidden="false" customHeight="false" outlineLevel="0" collapsed="false">
      <c r="A213" s="98" t="n">
        <v>73.5</v>
      </c>
      <c r="B213" s="131" t="n">
        <v>1.6</v>
      </c>
      <c r="C213" s="132" t="n">
        <f aca="false">IF(B213="",0,A213/(B213)*1/B213)</f>
        <v>28.7109375</v>
      </c>
      <c r="D213" s="133" t="n">
        <f aca="false">IF(AND(C213&lt;20,C213&gt;=5),1,0)</f>
        <v>0</v>
      </c>
      <c r="E213" s="134" t="n">
        <f aca="false">IF(AND(C213&gt;=20,C213&lt;25),1,0)</f>
        <v>0</v>
      </c>
      <c r="F213" s="134" t="n">
        <f aca="false">IF(AND(C213&gt;=25,C213&lt;30),1,0)</f>
        <v>1</v>
      </c>
      <c r="G213" s="134" t="n">
        <f aca="false">IF(AND(C213&gt;=30,C213&lt;35),1,0)</f>
        <v>0</v>
      </c>
      <c r="H213" s="134" t="n">
        <f aca="false">IF(AND(C213&gt;=35,C213&lt;40),1,0)</f>
        <v>0</v>
      </c>
      <c r="I213" s="135" t="n">
        <f aca="false">IF(C213&gt;=40,1,0)</f>
        <v>0</v>
      </c>
      <c r="J213" s="136" t="n">
        <v>86</v>
      </c>
    </row>
    <row r="214" customFormat="false" ht="12.75" hidden="false" customHeight="false" outlineLevel="0" collapsed="false">
      <c r="A214" s="98" t="n">
        <v>70</v>
      </c>
      <c r="B214" s="131" t="n">
        <v>1.67</v>
      </c>
      <c r="C214" s="132" t="n">
        <f aca="false">IF(B214="",0,A214/(B214)*1/B214)</f>
        <v>25.0995015956112</v>
      </c>
      <c r="D214" s="133" t="n">
        <f aca="false">IF(AND(C214&lt;20,C214&gt;=5),1,0)</f>
        <v>0</v>
      </c>
      <c r="E214" s="134" t="n">
        <f aca="false">IF(AND(C214&gt;=20,C214&lt;25),1,0)</f>
        <v>0</v>
      </c>
      <c r="F214" s="134" t="n">
        <f aca="false">IF(AND(C214&gt;=25,C214&lt;30),1,0)</f>
        <v>1</v>
      </c>
      <c r="G214" s="134" t="n">
        <f aca="false">IF(AND(C214&gt;=30,C214&lt;35),1,0)</f>
        <v>0</v>
      </c>
      <c r="H214" s="134" t="n">
        <f aca="false">IF(AND(C214&gt;=35,C214&lt;40),1,0)</f>
        <v>0</v>
      </c>
      <c r="I214" s="135" t="n">
        <f aca="false">IF(C214&gt;=40,1,0)</f>
        <v>0</v>
      </c>
      <c r="J214" s="136" t="n">
        <v>79</v>
      </c>
    </row>
    <row r="215" customFormat="false" ht="12.75" hidden="false" customHeight="false" outlineLevel="0" collapsed="false">
      <c r="A215" s="98" t="n">
        <v>78</v>
      </c>
      <c r="B215" s="131" t="n">
        <v>1.62</v>
      </c>
      <c r="C215" s="132" t="n">
        <f aca="false">IF(B215="",0,A215/(B215)*1/B215)</f>
        <v>29.7210791037951</v>
      </c>
      <c r="D215" s="133" t="n">
        <f aca="false">IF(AND(C215&lt;20,C215&gt;=5),1,0)</f>
        <v>0</v>
      </c>
      <c r="E215" s="134" t="n">
        <f aca="false">IF(AND(C215&gt;=20,C215&lt;25),1,0)</f>
        <v>0</v>
      </c>
      <c r="F215" s="134" t="n">
        <f aca="false">IF(AND(C215&gt;=25,C215&lt;30),1,0)</f>
        <v>1</v>
      </c>
      <c r="G215" s="134" t="n">
        <f aca="false">IF(AND(C215&gt;=30,C215&lt;35),1,0)</f>
        <v>0</v>
      </c>
      <c r="H215" s="134" t="n">
        <f aca="false">IF(AND(C215&gt;=35,C215&lt;40),1,0)</f>
        <v>0</v>
      </c>
      <c r="I215" s="135" t="n">
        <f aca="false">IF(C215&gt;=40,1,0)</f>
        <v>0</v>
      </c>
      <c r="J215" s="136" t="n">
        <v>87</v>
      </c>
    </row>
    <row r="216" customFormat="false" ht="12.75" hidden="false" customHeight="false" outlineLevel="0" collapsed="false">
      <c r="A216" s="98" t="n">
        <v>63</v>
      </c>
      <c r="B216" s="131" t="n">
        <v>1.6</v>
      </c>
      <c r="C216" s="132" t="n">
        <f aca="false">IF(B216="",0,A216/(B216)*1/B216)</f>
        <v>24.609375</v>
      </c>
      <c r="D216" s="133" t="n">
        <f aca="false">IF(AND(C216&lt;20,C216&gt;=5),1,0)</f>
        <v>0</v>
      </c>
      <c r="E216" s="134" t="n">
        <f aca="false">IF(AND(C216&gt;=20,C216&lt;25),1,0)</f>
        <v>1</v>
      </c>
      <c r="F216" s="134" t="n">
        <f aca="false">IF(AND(C216&gt;=25,C216&lt;30),1,0)</f>
        <v>0</v>
      </c>
      <c r="G216" s="134" t="n">
        <f aca="false">IF(AND(C216&gt;=30,C216&lt;35),1,0)</f>
        <v>0</v>
      </c>
      <c r="H216" s="134" t="n">
        <f aca="false">IF(AND(C216&gt;=35,C216&lt;40),1,0)</f>
        <v>0</v>
      </c>
      <c r="I216" s="135" t="n">
        <f aca="false">IF(C216&gt;=40,1,0)</f>
        <v>0</v>
      </c>
      <c r="J216" s="136" t="n">
        <v>77</v>
      </c>
    </row>
    <row r="217" customFormat="false" ht="12.75" hidden="false" customHeight="false" outlineLevel="0" collapsed="false">
      <c r="A217" s="98" t="n">
        <v>63</v>
      </c>
      <c r="B217" s="131" t="n">
        <v>1.63</v>
      </c>
      <c r="C217" s="132" t="n">
        <f aca="false">IF(B217="",0,A217/(B217)*1/B217)</f>
        <v>23.7118446309609</v>
      </c>
      <c r="D217" s="133" t="n">
        <f aca="false">IF(AND(C217&lt;20,C217&gt;=5),1,0)</f>
        <v>0</v>
      </c>
      <c r="E217" s="134" t="n">
        <f aca="false">IF(AND(C217&gt;=20,C217&lt;25),1,0)</f>
        <v>1</v>
      </c>
      <c r="F217" s="134" t="n">
        <f aca="false">IF(AND(C217&gt;=25,C217&lt;30),1,0)</f>
        <v>0</v>
      </c>
      <c r="G217" s="134" t="n">
        <f aca="false">IF(AND(C217&gt;=30,C217&lt;35),1,0)</f>
        <v>0</v>
      </c>
      <c r="H217" s="134" t="n">
        <f aca="false">IF(AND(C217&gt;=35,C217&lt;40),1,0)</f>
        <v>0</v>
      </c>
      <c r="I217" s="135" t="n">
        <f aca="false">IF(C217&gt;=40,1,0)</f>
        <v>0</v>
      </c>
      <c r="J217" s="136" t="n">
        <v>79</v>
      </c>
    </row>
    <row r="218" customFormat="false" ht="12.75" hidden="false" customHeight="false" outlineLevel="0" collapsed="false">
      <c r="A218" s="98" t="n">
        <v>78</v>
      </c>
      <c r="B218" s="131" t="n">
        <v>1.61</v>
      </c>
      <c r="C218" s="132" t="n">
        <f aca="false">IF(B218="",0,A218/(B218)*1/B218)</f>
        <v>30.0914316577293</v>
      </c>
      <c r="D218" s="133" t="n">
        <f aca="false">IF(AND(C218&lt;20,C218&gt;=5),1,0)</f>
        <v>0</v>
      </c>
      <c r="E218" s="134" t="n">
        <f aca="false">IF(AND(C218&gt;=20,C218&lt;25),1,0)</f>
        <v>0</v>
      </c>
      <c r="F218" s="134" t="n">
        <f aca="false">IF(AND(C218&gt;=25,C218&lt;30),1,0)</f>
        <v>0</v>
      </c>
      <c r="G218" s="134" t="n">
        <f aca="false">IF(AND(C218&gt;=30,C218&lt;35),1,0)</f>
        <v>1</v>
      </c>
      <c r="H218" s="134" t="n">
        <f aca="false">IF(AND(C218&gt;=35,C218&lt;40),1,0)</f>
        <v>0</v>
      </c>
      <c r="I218" s="135" t="n">
        <f aca="false">IF(C218&gt;=40,1,0)</f>
        <v>0</v>
      </c>
      <c r="J218" s="136" t="n">
        <v>89</v>
      </c>
    </row>
    <row r="219" customFormat="false" ht="12.75" hidden="false" customHeight="false" outlineLevel="0" collapsed="false">
      <c r="A219" s="98" t="n">
        <v>76</v>
      </c>
      <c r="B219" s="131" t="n">
        <v>1.71</v>
      </c>
      <c r="C219" s="132" t="n">
        <f aca="false">IF(B219="",0,A219/(B219)*1/B219)</f>
        <v>25.9909031838856</v>
      </c>
      <c r="D219" s="133" t="n">
        <f aca="false">IF(AND(C219&lt;20,C219&gt;=5),1,0)</f>
        <v>0</v>
      </c>
      <c r="E219" s="134" t="n">
        <f aca="false">IF(AND(C219&gt;=20,C219&lt;25),1,0)</f>
        <v>0</v>
      </c>
      <c r="F219" s="134" t="n">
        <f aca="false">IF(AND(C219&gt;=25,C219&lt;30),1,0)</f>
        <v>1</v>
      </c>
      <c r="G219" s="134" t="n">
        <f aca="false">IF(AND(C219&gt;=30,C219&lt;35),1,0)</f>
        <v>0</v>
      </c>
      <c r="H219" s="134" t="n">
        <f aca="false">IF(AND(C219&gt;=35,C219&lt;40),1,0)</f>
        <v>0</v>
      </c>
      <c r="I219" s="135" t="n">
        <f aca="false">IF(C219&gt;=40,1,0)</f>
        <v>0</v>
      </c>
      <c r="J219" s="136" t="n">
        <v>82</v>
      </c>
    </row>
    <row r="220" customFormat="false" ht="12.75" hidden="false" customHeight="false" outlineLevel="0" collapsed="false">
      <c r="A220" s="98" t="n">
        <v>59</v>
      </c>
      <c r="B220" s="131" t="n">
        <v>1.6</v>
      </c>
      <c r="C220" s="132" t="n">
        <f aca="false">IF(B220="",0,A220/(B220)*1/B220)</f>
        <v>23.046875</v>
      </c>
      <c r="D220" s="133" t="n">
        <f aca="false">IF(AND(C220&lt;20,C220&gt;=5),1,0)</f>
        <v>0</v>
      </c>
      <c r="E220" s="134" t="n">
        <f aca="false">IF(AND(C220&gt;=20,C220&lt;25),1,0)</f>
        <v>1</v>
      </c>
      <c r="F220" s="134" t="n">
        <f aca="false">IF(AND(C220&gt;=25,C220&lt;30),1,0)</f>
        <v>0</v>
      </c>
      <c r="G220" s="134" t="n">
        <f aca="false">IF(AND(C220&gt;=30,C220&lt;35),1,0)</f>
        <v>0</v>
      </c>
      <c r="H220" s="134" t="n">
        <f aca="false">IF(AND(C220&gt;=35,C220&lt;40),1,0)</f>
        <v>0</v>
      </c>
      <c r="I220" s="135" t="n">
        <f aca="false">IF(C220&gt;=40,1,0)</f>
        <v>0</v>
      </c>
      <c r="J220" s="136" t="n">
        <v>76</v>
      </c>
    </row>
    <row r="221" customFormat="false" ht="12.75" hidden="false" customHeight="false" outlineLevel="0" collapsed="false">
      <c r="A221" s="98" t="n">
        <v>63</v>
      </c>
      <c r="B221" s="131" t="n">
        <v>1.57</v>
      </c>
      <c r="C221" s="132" t="n">
        <f aca="false">IF(B221="",0,A221/(B221)*1/B221)</f>
        <v>25.5588462006572</v>
      </c>
      <c r="D221" s="133" t="n">
        <f aca="false">IF(AND(C221&lt;20,C221&gt;=5),1,0)</f>
        <v>0</v>
      </c>
      <c r="E221" s="134" t="n">
        <f aca="false">IF(AND(C221&gt;=20,C221&lt;25),1,0)</f>
        <v>0</v>
      </c>
      <c r="F221" s="134" t="n">
        <f aca="false">IF(AND(C221&gt;=25,C221&lt;30),1,0)</f>
        <v>1</v>
      </c>
      <c r="G221" s="134" t="n">
        <f aca="false">IF(AND(C221&gt;=30,C221&lt;35),1,0)</f>
        <v>0</v>
      </c>
      <c r="H221" s="134" t="n">
        <f aca="false">IF(AND(C221&gt;=35,C221&lt;40),1,0)</f>
        <v>0</v>
      </c>
      <c r="I221" s="135" t="n">
        <f aca="false">IF(C221&gt;=40,1,0)</f>
        <v>0</v>
      </c>
      <c r="J221" s="136" t="n">
        <v>86</v>
      </c>
    </row>
    <row r="222" customFormat="false" ht="12.75" hidden="false" customHeight="false" outlineLevel="0" collapsed="false">
      <c r="A222" s="98" t="n">
        <v>71</v>
      </c>
      <c r="B222" s="131" t="n">
        <v>1.6</v>
      </c>
      <c r="C222" s="132" t="n">
        <f aca="false">IF(B222="",0,A222/(B222)*1/B222)</f>
        <v>27.734375</v>
      </c>
      <c r="D222" s="133" t="n">
        <f aca="false">IF(AND(C222&lt;20,C222&gt;=5),1,0)</f>
        <v>0</v>
      </c>
      <c r="E222" s="134" t="n">
        <f aca="false">IF(AND(C222&gt;=20,C222&lt;25),1,0)</f>
        <v>0</v>
      </c>
      <c r="F222" s="134" t="n">
        <f aca="false">IF(AND(C222&gt;=25,C222&lt;30),1,0)</f>
        <v>1</v>
      </c>
      <c r="G222" s="134" t="n">
        <f aca="false">IF(AND(C222&gt;=30,C222&lt;35),1,0)</f>
        <v>0</v>
      </c>
      <c r="H222" s="134" t="n">
        <f aca="false">IF(AND(C222&gt;=35,C222&lt;40),1,0)</f>
        <v>0</v>
      </c>
      <c r="I222" s="135" t="n">
        <f aca="false">IF(C222&gt;=40,1,0)</f>
        <v>0</v>
      </c>
      <c r="J222" s="136" t="n">
        <v>87</v>
      </c>
    </row>
    <row r="223" customFormat="false" ht="12.75" hidden="false" customHeight="false" outlineLevel="0" collapsed="false">
      <c r="A223" s="98" t="n">
        <v>76.3</v>
      </c>
      <c r="B223" s="131" t="n">
        <v>1.7</v>
      </c>
      <c r="C223" s="132" t="n">
        <f aca="false">IF(B223="",0,A223/(B223)*1/B223)</f>
        <v>26.401384083045</v>
      </c>
      <c r="D223" s="133" t="n">
        <f aca="false">IF(AND(C223&lt;20,C223&gt;=5),1,0)</f>
        <v>0</v>
      </c>
      <c r="E223" s="134" t="n">
        <f aca="false">IF(AND(C223&gt;=20,C223&lt;25),1,0)</f>
        <v>0</v>
      </c>
      <c r="F223" s="134" t="n">
        <f aca="false">IF(AND(C223&gt;=25,C223&lt;30),1,0)</f>
        <v>1</v>
      </c>
      <c r="G223" s="134" t="n">
        <f aca="false">IF(AND(C223&gt;=30,C223&lt;35),1,0)</f>
        <v>0</v>
      </c>
      <c r="H223" s="134" t="n">
        <f aca="false">IF(AND(C223&gt;=35,C223&lt;40),1,0)</f>
        <v>0</v>
      </c>
      <c r="I223" s="135" t="n">
        <f aca="false">IF(C223&gt;=40,1,0)</f>
        <v>0</v>
      </c>
      <c r="J223" s="136" t="n">
        <v>81</v>
      </c>
    </row>
    <row r="224" customFormat="false" ht="12.75" hidden="false" customHeight="false" outlineLevel="0" collapsed="false">
      <c r="A224" s="98" t="n">
        <v>75.4</v>
      </c>
      <c r="B224" s="131" t="n">
        <v>1.76</v>
      </c>
      <c r="C224" s="132" t="n">
        <f aca="false">IF(B224="",0,A224/(B224)*1/B224)</f>
        <v>24.3414256198347</v>
      </c>
      <c r="D224" s="133" t="n">
        <f aca="false">IF(AND(C224&lt;20,C224&gt;=5),1,0)</f>
        <v>0</v>
      </c>
      <c r="E224" s="134" t="n">
        <f aca="false">IF(AND(C224&gt;=20,C224&lt;25),1,0)</f>
        <v>1</v>
      </c>
      <c r="F224" s="134" t="n">
        <f aca="false">IF(AND(C224&gt;=25,C224&lt;30),1,0)</f>
        <v>0</v>
      </c>
      <c r="G224" s="134" t="n">
        <f aca="false">IF(AND(C224&gt;=30,C224&lt;35),1,0)</f>
        <v>0</v>
      </c>
      <c r="H224" s="134" t="n">
        <f aca="false">IF(AND(C224&gt;=35,C224&lt;40),1,0)</f>
        <v>0</v>
      </c>
      <c r="I224" s="135" t="n">
        <f aca="false">IF(C224&gt;=40,1,0)</f>
        <v>0</v>
      </c>
      <c r="J224" s="136" t="n">
        <v>79</v>
      </c>
    </row>
    <row r="225" customFormat="false" ht="12.75" hidden="false" customHeight="false" outlineLevel="0" collapsed="false">
      <c r="A225" s="98" t="n">
        <v>88</v>
      </c>
      <c r="B225" s="131" t="n">
        <v>1.63</v>
      </c>
      <c r="C225" s="132" t="n">
        <f aca="false">IF(B225="",0,A225/(B225)*1/B225)</f>
        <v>33.1213067861041</v>
      </c>
      <c r="D225" s="133" t="n">
        <f aca="false">IF(AND(C225&lt;20,C225&gt;=5),1,0)</f>
        <v>0</v>
      </c>
      <c r="E225" s="134" t="n">
        <f aca="false">IF(AND(C225&gt;=20,C225&lt;25),1,0)</f>
        <v>0</v>
      </c>
      <c r="F225" s="134" t="n">
        <f aca="false">IF(AND(C225&gt;=25,C225&lt;30),1,0)</f>
        <v>0</v>
      </c>
      <c r="G225" s="134" t="n">
        <f aca="false">IF(AND(C225&gt;=30,C225&lt;35),1,0)</f>
        <v>1</v>
      </c>
      <c r="H225" s="134" t="n">
        <f aca="false">IF(AND(C225&gt;=35,C225&lt;40),1,0)</f>
        <v>0</v>
      </c>
      <c r="I225" s="135" t="n">
        <f aca="false">IF(C225&gt;=40,1,0)</f>
        <v>0</v>
      </c>
      <c r="J225" s="136" t="n">
        <v>82</v>
      </c>
    </row>
    <row r="226" customFormat="false" ht="12.75" hidden="false" customHeight="false" outlineLevel="0" collapsed="false">
      <c r="A226" s="98" t="n">
        <v>66</v>
      </c>
      <c r="B226" s="131" t="n">
        <v>1.72</v>
      </c>
      <c r="C226" s="132" t="n">
        <f aca="false">IF(B226="",0,A226/(B226)*1/B226)</f>
        <v>22.3093564088697</v>
      </c>
      <c r="D226" s="133" t="n">
        <f aca="false">IF(AND(C226&lt;20,C226&gt;=5),1,0)</f>
        <v>0</v>
      </c>
      <c r="E226" s="134" t="n">
        <f aca="false">IF(AND(C226&gt;=20,C226&lt;25),1,0)</f>
        <v>1</v>
      </c>
      <c r="F226" s="134" t="n">
        <f aca="false">IF(AND(C226&gt;=25,C226&lt;30),1,0)</f>
        <v>0</v>
      </c>
      <c r="G226" s="134" t="n">
        <f aca="false">IF(AND(C226&gt;=30,C226&lt;35),1,0)</f>
        <v>0</v>
      </c>
      <c r="H226" s="134" t="n">
        <f aca="false">IF(AND(C226&gt;=35,C226&lt;40),1,0)</f>
        <v>0</v>
      </c>
      <c r="I226" s="135" t="n">
        <f aca="false">IF(C226&gt;=40,1,0)</f>
        <v>0</v>
      </c>
      <c r="J226" s="136" t="n">
        <v>83</v>
      </c>
    </row>
    <row r="227" customFormat="false" ht="12.75" hidden="false" customHeight="false" outlineLevel="0" collapsed="false">
      <c r="A227" s="98" t="n">
        <v>67</v>
      </c>
      <c r="B227" s="131" t="n">
        <v>1.66</v>
      </c>
      <c r="C227" s="132" t="n">
        <f aca="false">IF(B227="",0,A227/(B227)*1/B227)</f>
        <v>24.3141239657425</v>
      </c>
      <c r="D227" s="133" t="n">
        <f aca="false">IF(AND(C227&lt;20,C227&gt;=5),1,0)</f>
        <v>0</v>
      </c>
      <c r="E227" s="134" t="n">
        <f aca="false">IF(AND(C227&gt;=20,C227&lt;25),1,0)</f>
        <v>1</v>
      </c>
      <c r="F227" s="134" t="n">
        <f aca="false">IF(AND(C227&gt;=25,C227&lt;30),1,0)</f>
        <v>0</v>
      </c>
      <c r="G227" s="134" t="n">
        <f aca="false">IF(AND(C227&gt;=30,C227&lt;35),1,0)</f>
        <v>0</v>
      </c>
      <c r="H227" s="134" t="n">
        <f aca="false">IF(AND(C227&gt;=35,C227&lt;40),1,0)</f>
        <v>0</v>
      </c>
      <c r="I227" s="135" t="n">
        <f aca="false">IF(C227&gt;=40,1,0)</f>
        <v>0</v>
      </c>
      <c r="J227" s="136" t="n">
        <v>78</v>
      </c>
    </row>
    <row r="228" customFormat="false" ht="12.75" hidden="false" customHeight="false" outlineLevel="0" collapsed="false">
      <c r="A228" s="98" t="n">
        <v>90</v>
      </c>
      <c r="B228" s="131" t="n">
        <v>1.63</v>
      </c>
      <c r="C228" s="132" t="n">
        <f aca="false">IF(B228="",0,A228/(B228)*1/B228)</f>
        <v>33.8740637585156</v>
      </c>
      <c r="D228" s="133" t="n">
        <f aca="false">IF(AND(C228&lt;20,C228&gt;=5),1,0)</f>
        <v>0</v>
      </c>
      <c r="E228" s="134" t="n">
        <f aca="false">IF(AND(C228&gt;=20,C228&lt;25),1,0)</f>
        <v>0</v>
      </c>
      <c r="F228" s="134" t="n">
        <f aca="false">IF(AND(C228&gt;=25,C228&lt;30),1,0)</f>
        <v>0</v>
      </c>
      <c r="G228" s="134" t="n">
        <f aca="false">IF(AND(C228&gt;=30,C228&lt;35),1,0)</f>
        <v>1</v>
      </c>
      <c r="H228" s="134" t="n">
        <f aca="false">IF(AND(C228&gt;=35,C228&lt;40),1,0)</f>
        <v>0</v>
      </c>
      <c r="I228" s="135" t="n">
        <f aca="false">IF(C228&gt;=40,1,0)</f>
        <v>0</v>
      </c>
      <c r="J228" s="136" t="n">
        <v>82</v>
      </c>
    </row>
    <row r="229" customFormat="false" ht="12.75" hidden="false" customHeight="false" outlineLevel="0" collapsed="false">
      <c r="A229" s="98" t="n">
        <v>83</v>
      </c>
      <c r="B229" s="131" t="n">
        <v>1.7</v>
      </c>
      <c r="C229" s="132" t="n">
        <f aca="false">IF(B229="",0,A229/(B229)*1/B229)</f>
        <v>28.719723183391</v>
      </c>
      <c r="D229" s="133" t="n">
        <f aca="false">IF(AND(C229&lt;20,C229&gt;=5),1,0)</f>
        <v>0</v>
      </c>
      <c r="E229" s="134" t="n">
        <f aca="false">IF(AND(C229&gt;=20,C229&lt;25),1,0)</f>
        <v>0</v>
      </c>
      <c r="F229" s="134" t="n">
        <f aca="false">IF(AND(C229&gt;=25,C229&lt;30),1,0)</f>
        <v>1</v>
      </c>
      <c r="G229" s="134" t="n">
        <f aca="false">IF(AND(C229&gt;=30,C229&lt;35),1,0)</f>
        <v>0</v>
      </c>
      <c r="H229" s="134" t="n">
        <f aca="false">IF(AND(C229&gt;=35,C229&lt;40),1,0)</f>
        <v>0</v>
      </c>
      <c r="I229" s="135" t="n">
        <f aca="false">IF(C229&gt;=40,1,0)</f>
        <v>0</v>
      </c>
      <c r="J229" s="136" t="n">
        <v>86</v>
      </c>
    </row>
    <row r="230" customFormat="false" ht="12.75" hidden="false" customHeight="false" outlineLevel="0" collapsed="false">
      <c r="A230" s="98" t="n">
        <v>74</v>
      </c>
      <c r="B230" s="131" t="n">
        <v>1.64</v>
      </c>
      <c r="C230" s="132" t="n">
        <f aca="false">IF(B230="",0,A230/(B230)*1/B230)</f>
        <v>27.5133848899465</v>
      </c>
      <c r="D230" s="133" t="n">
        <f aca="false">IF(AND(C230&lt;20,C230&gt;=5),1,0)</f>
        <v>0</v>
      </c>
      <c r="E230" s="134" t="n">
        <f aca="false">IF(AND(C230&gt;=20,C230&lt;25),1,0)</f>
        <v>0</v>
      </c>
      <c r="F230" s="134" t="n">
        <f aca="false">IF(AND(C230&gt;=25,C230&lt;30),1,0)</f>
        <v>1</v>
      </c>
      <c r="G230" s="134" t="n">
        <f aca="false">IF(AND(C230&gt;=30,C230&lt;35),1,0)</f>
        <v>0</v>
      </c>
      <c r="H230" s="134" t="n">
        <f aca="false">IF(AND(C230&gt;=35,C230&lt;40),1,0)</f>
        <v>0</v>
      </c>
      <c r="I230" s="135" t="n">
        <f aca="false">IF(C230&gt;=40,1,0)</f>
        <v>0</v>
      </c>
      <c r="J230" s="136" t="n">
        <v>84</v>
      </c>
    </row>
    <row r="231" customFormat="false" ht="12.75" hidden="false" customHeight="false" outlineLevel="0" collapsed="false">
      <c r="A231" s="98" t="n">
        <v>76.4</v>
      </c>
      <c r="B231" s="131" t="n">
        <v>1.68</v>
      </c>
      <c r="C231" s="132" t="n">
        <f aca="false">IF(B231="",0,A231/(B231)*1/B231)</f>
        <v>27.0691609977324</v>
      </c>
      <c r="D231" s="133" t="n">
        <f aca="false">IF(AND(C231&lt;20,C231&gt;=5),1,0)</f>
        <v>0</v>
      </c>
      <c r="E231" s="134" t="n">
        <f aca="false">IF(AND(C231&gt;=20,C231&lt;25),1,0)</f>
        <v>0</v>
      </c>
      <c r="F231" s="134" t="n">
        <f aca="false">IF(AND(C231&gt;=25,C231&lt;30),1,0)</f>
        <v>1</v>
      </c>
      <c r="G231" s="134" t="n">
        <f aca="false">IF(AND(C231&gt;=30,C231&lt;35),1,0)</f>
        <v>0</v>
      </c>
      <c r="H231" s="134" t="n">
        <f aca="false">IF(AND(C231&gt;=35,C231&lt;40),1,0)</f>
        <v>0</v>
      </c>
      <c r="I231" s="135" t="n">
        <f aca="false">IF(C231&gt;=40,1,0)</f>
        <v>0</v>
      </c>
      <c r="J231" s="136" t="n">
        <v>89</v>
      </c>
    </row>
    <row r="232" customFormat="false" ht="12.75" hidden="false" customHeight="false" outlineLevel="0" collapsed="false">
      <c r="A232" s="98" t="n">
        <v>78.5</v>
      </c>
      <c r="B232" s="131" t="n">
        <v>1.65</v>
      </c>
      <c r="C232" s="132" t="n">
        <f aca="false">IF(B232="",0,A232/(B232)*1/B232)</f>
        <v>28.8337924701561</v>
      </c>
      <c r="D232" s="133" t="n">
        <f aca="false">IF(AND(C232&lt;20,C232&gt;=5),1,0)</f>
        <v>0</v>
      </c>
      <c r="E232" s="134" t="n">
        <f aca="false">IF(AND(C232&gt;=20,C232&lt;25),1,0)</f>
        <v>0</v>
      </c>
      <c r="F232" s="134" t="n">
        <f aca="false">IF(AND(C232&gt;=25,C232&lt;30),1,0)</f>
        <v>1</v>
      </c>
      <c r="G232" s="134" t="n">
        <f aca="false">IF(AND(C232&gt;=30,C232&lt;35),1,0)</f>
        <v>0</v>
      </c>
      <c r="H232" s="134" t="n">
        <f aca="false">IF(AND(C232&gt;=35,C232&lt;40),1,0)</f>
        <v>0</v>
      </c>
      <c r="I232" s="135" t="n">
        <f aca="false">IF(C232&gt;=40,1,0)</f>
        <v>0</v>
      </c>
      <c r="J232" s="136" t="n">
        <v>91</v>
      </c>
    </row>
    <row r="233" customFormat="false" ht="12.75" hidden="false" customHeight="false" outlineLevel="0" collapsed="false">
      <c r="A233" s="98" t="n">
        <v>85.3</v>
      </c>
      <c r="B233" s="131" t="n">
        <v>1.62</v>
      </c>
      <c r="C233" s="132" t="n">
        <f aca="false">IF(B233="",0,A233/(B233)*1/B233)</f>
        <v>32.5026672763298</v>
      </c>
      <c r="D233" s="133" t="n">
        <f aca="false">IF(AND(C233&lt;20,C233&gt;=5),1,0)</f>
        <v>0</v>
      </c>
      <c r="E233" s="134" t="n">
        <f aca="false">IF(AND(C233&gt;=20,C233&lt;25),1,0)</f>
        <v>0</v>
      </c>
      <c r="F233" s="134" t="n">
        <f aca="false">IF(AND(C233&gt;=25,C233&lt;30),1,0)</f>
        <v>0</v>
      </c>
      <c r="G233" s="134" t="n">
        <f aca="false">IF(AND(C233&gt;=30,C233&lt;35),1,0)</f>
        <v>1</v>
      </c>
      <c r="H233" s="134" t="n">
        <f aca="false">IF(AND(C233&gt;=35,C233&lt;40),1,0)</f>
        <v>0</v>
      </c>
      <c r="I233" s="135" t="n">
        <f aca="false">IF(C233&gt;=40,1,0)</f>
        <v>0</v>
      </c>
      <c r="J233" s="136" t="n">
        <v>91</v>
      </c>
    </row>
    <row r="234" customFormat="false" ht="12.75" hidden="false" customHeight="false" outlineLevel="0" collapsed="false">
      <c r="A234" s="98" t="n">
        <v>63</v>
      </c>
      <c r="B234" s="131" t="n">
        <v>1.6</v>
      </c>
      <c r="C234" s="132" t="n">
        <f aca="false">IF(B234="",0,A234/(B234)*1/B234)</f>
        <v>24.609375</v>
      </c>
      <c r="D234" s="133" t="n">
        <f aca="false">IF(AND(C234&lt;20,C234&gt;=5),1,0)</f>
        <v>0</v>
      </c>
      <c r="E234" s="134" t="n">
        <f aca="false">IF(AND(C234&gt;=20,C234&lt;25),1,0)</f>
        <v>1</v>
      </c>
      <c r="F234" s="134" t="n">
        <f aca="false">IF(AND(C234&gt;=25,C234&lt;30),1,0)</f>
        <v>0</v>
      </c>
      <c r="G234" s="134" t="n">
        <f aca="false">IF(AND(C234&gt;=30,C234&lt;35),1,0)</f>
        <v>0</v>
      </c>
      <c r="H234" s="134" t="n">
        <f aca="false">IF(AND(C234&gt;=35,C234&lt;40),1,0)</f>
        <v>0</v>
      </c>
      <c r="I234" s="135" t="n">
        <f aca="false">IF(C234&gt;=40,1,0)</f>
        <v>0</v>
      </c>
      <c r="J234" s="136" t="n">
        <v>79</v>
      </c>
    </row>
    <row r="235" customFormat="false" ht="12.75" hidden="false" customHeight="false" outlineLevel="0" collapsed="false">
      <c r="A235" s="98" t="n">
        <v>73.5</v>
      </c>
      <c r="B235" s="131" t="n">
        <v>1.63</v>
      </c>
      <c r="C235" s="132" t="n">
        <f aca="false">IF(B235="",0,A235/(B235)*1/B235)</f>
        <v>27.663818736121</v>
      </c>
      <c r="D235" s="133" t="n">
        <f aca="false">IF(AND(C235&lt;20,C235&gt;=5),1,0)</f>
        <v>0</v>
      </c>
      <c r="E235" s="134" t="n">
        <f aca="false">IF(AND(C235&gt;=20,C235&lt;25),1,0)</f>
        <v>0</v>
      </c>
      <c r="F235" s="134" t="n">
        <f aca="false">IF(AND(C235&gt;=25,C235&lt;30),1,0)</f>
        <v>1</v>
      </c>
      <c r="G235" s="134" t="n">
        <f aca="false">IF(AND(C235&gt;=30,C235&lt;35),1,0)</f>
        <v>0</v>
      </c>
      <c r="H235" s="134" t="n">
        <f aca="false">IF(AND(C235&gt;=35,C235&lt;40),1,0)</f>
        <v>0</v>
      </c>
      <c r="I235" s="135" t="n">
        <f aca="false">IF(C235&gt;=40,1,0)</f>
        <v>0</v>
      </c>
      <c r="J235" s="136" t="n">
        <v>91</v>
      </c>
    </row>
    <row r="236" customFormat="false" ht="12.75" hidden="false" customHeight="false" outlineLevel="0" collapsed="false">
      <c r="A236" s="98" t="n">
        <v>74.5</v>
      </c>
      <c r="B236" s="131" t="n">
        <v>1.6</v>
      </c>
      <c r="C236" s="132" t="n">
        <f aca="false">IF(B236="",0,A236/(B236)*1/B236)</f>
        <v>29.1015625</v>
      </c>
      <c r="D236" s="133" t="n">
        <f aca="false">IF(AND(C236&lt;20,C236&gt;=5),1,0)</f>
        <v>0</v>
      </c>
      <c r="E236" s="134" t="n">
        <f aca="false">IF(AND(C236&gt;=20,C236&lt;25),1,0)</f>
        <v>0</v>
      </c>
      <c r="F236" s="134" t="n">
        <f aca="false">IF(AND(C236&gt;=25,C236&lt;30),1,0)</f>
        <v>1</v>
      </c>
      <c r="G236" s="134" t="n">
        <f aca="false">IF(AND(C236&gt;=30,C236&lt;35),1,0)</f>
        <v>0</v>
      </c>
      <c r="H236" s="134" t="n">
        <f aca="false">IF(AND(C236&gt;=35,C236&lt;40),1,0)</f>
        <v>0</v>
      </c>
      <c r="I236" s="135" t="n">
        <f aca="false">IF(C236&gt;=40,1,0)</f>
        <v>0</v>
      </c>
      <c r="J236" s="136" t="n">
        <v>86</v>
      </c>
    </row>
    <row r="237" customFormat="false" ht="12.75" hidden="false" customHeight="false" outlineLevel="0" collapsed="false">
      <c r="A237" s="98" t="n">
        <v>68.5</v>
      </c>
      <c r="B237" s="131" t="n">
        <v>1.7</v>
      </c>
      <c r="C237" s="132" t="n">
        <f aca="false">IF(B237="",0,A237/(B237)*1/B237)</f>
        <v>23.7024221453287</v>
      </c>
      <c r="D237" s="133" t="n">
        <f aca="false">IF(AND(C237&lt;20,C237&gt;=5),1,0)</f>
        <v>0</v>
      </c>
      <c r="E237" s="134" t="n">
        <f aca="false">IF(AND(C237&gt;=20,C237&lt;25),1,0)</f>
        <v>1</v>
      </c>
      <c r="F237" s="134" t="n">
        <f aca="false">IF(AND(C237&gt;=25,C237&lt;30),1,0)</f>
        <v>0</v>
      </c>
      <c r="G237" s="134" t="n">
        <f aca="false">IF(AND(C237&gt;=30,C237&lt;35),1,0)</f>
        <v>0</v>
      </c>
      <c r="H237" s="134" t="n">
        <f aca="false">IF(AND(C237&gt;=35,C237&lt;40),1,0)</f>
        <v>0</v>
      </c>
      <c r="I237" s="135" t="n">
        <f aca="false">IF(C237&gt;=40,1,0)</f>
        <v>0</v>
      </c>
      <c r="J237" s="136" t="n">
        <v>87</v>
      </c>
    </row>
    <row r="238" customFormat="false" ht="12.75" hidden="false" customHeight="false" outlineLevel="0" collapsed="false">
      <c r="A238" s="98" t="n">
        <v>56</v>
      </c>
      <c r="B238" s="131" t="n">
        <v>1.45</v>
      </c>
      <c r="C238" s="132" t="n">
        <f aca="false">IF(B238="",0,A238/(B238)*1/B238)</f>
        <v>26.6349583828775</v>
      </c>
      <c r="D238" s="133" t="n">
        <f aca="false">IF(AND(C238&lt;20,C238&gt;=5),1,0)</f>
        <v>0</v>
      </c>
      <c r="E238" s="134" t="n">
        <f aca="false">IF(AND(C238&gt;=20,C238&lt;25),1,0)</f>
        <v>0</v>
      </c>
      <c r="F238" s="134" t="n">
        <f aca="false">IF(AND(C238&gt;=25,C238&lt;30),1,0)</f>
        <v>1</v>
      </c>
      <c r="G238" s="134" t="n">
        <f aca="false">IF(AND(C238&gt;=30,C238&lt;35),1,0)</f>
        <v>0</v>
      </c>
      <c r="H238" s="134" t="n">
        <f aca="false">IF(AND(C238&gt;=35,C238&lt;40),1,0)</f>
        <v>0</v>
      </c>
      <c r="I238" s="135" t="n">
        <f aca="false">IF(C238&gt;=40,1,0)</f>
        <v>0</v>
      </c>
      <c r="J238" s="136" t="n">
        <v>88</v>
      </c>
    </row>
    <row r="239" customFormat="false" ht="12.75" hidden="false" customHeight="false" outlineLevel="0" collapsed="false">
      <c r="A239" s="98" t="n">
        <v>64</v>
      </c>
      <c r="B239" s="131" t="n">
        <v>1.68</v>
      </c>
      <c r="C239" s="132" t="n">
        <f aca="false">IF(B239="",0,A239/(B239)*1/B239)</f>
        <v>22.6757369614512</v>
      </c>
      <c r="D239" s="133" t="n">
        <f aca="false">IF(AND(C239&lt;20,C239&gt;=5),1,0)</f>
        <v>0</v>
      </c>
      <c r="E239" s="134" t="n">
        <f aca="false">IF(AND(C239&gt;=20,C239&lt;25),1,0)</f>
        <v>1</v>
      </c>
      <c r="F239" s="134" t="n">
        <f aca="false">IF(AND(C239&gt;=25,C239&lt;30),1,0)</f>
        <v>0</v>
      </c>
      <c r="G239" s="134" t="n">
        <f aca="false">IF(AND(C239&gt;=30,C239&lt;35),1,0)</f>
        <v>0</v>
      </c>
      <c r="H239" s="134" t="n">
        <f aca="false">IF(AND(C239&gt;=35,C239&lt;40),1,0)</f>
        <v>0</v>
      </c>
      <c r="I239" s="135" t="n">
        <f aca="false">IF(C239&gt;=40,1,0)</f>
        <v>0</v>
      </c>
      <c r="J239" s="136" t="n">
        <v>99</v>
      </c>
    </row>
    <row r="240" customFormat="false" ht="12.75" hidden="false" customHeight="false" outlineLevel="0" collapsed="false">
      <c r="A240" s="98" t="n">
        <v>90</v>
      </c>
      <c r="B240" s="131" t="n">
        <v>1.64</v>
      </c>
      <c r="C240" s="132" t="n">
        <f aca="false">IF(B240="",0,A240/(B240)*1/B240)</f>
        <v>33.4622248661511</v>
      </c>
      <c r="D240" s="133" t="n">
        <f aca="false">IF(AND(C240&lt;20,C240&gt;=5),1,0)</f>
        <v>0</v>
      </c>
      <c r="E240" s="134" t="n">
        <f aca="false">IF(AND(C240&gt;=20,C240&lt;25),1,0)</f>
        <v>0</v>
      </c>
      <c r="F240" s="134" t="n">
        <f aca="false">IF(AND(C240&gt;=25,C240&lt;30),1,0)</f>
        <v>0</v>
      </c>
      <c r="G240" s="134" t="n">
        <f aca="false">IF(AND(C240&gt;=30,C240&lt;35),1,0)</f>
        <v>1</v>
      </c>
      <c r="H240" s="134" t="n">
        <f aca="false">IF(AND(C240&gt;=35,C240&lt;40),1,0)</f>
        <v>0</v>
      </c>
      <c r="I240" s="135" t="n">
        <f aca="false">IF(C240&gt;=40,1,0)</f>
        <v>0</v>
      </c>
      <c r="J240" s="136" t="n">
        <v>99</v>
      </c>
    </row>
    <row r="241" customFormat="false" ht="12.75" hidden="false" customHeight="false" outlineLevel="0" collapsed="false">
      <c r="A241" s="98" t="n">
        <v>59</v>
      </c>
      <c r="B241" s="131" t="n">
        <v>1.62</v>
      </c>
      <c r="C241" s="132" t="n">
        <f aca="false">IF(B241="",0,A241/(B241)*1/B241)</f>
        <v>22.4813290656912</v>
      </c>
      <c r="D241" s="133" t="n">
        <f aca="false">IF(AND(C241&lt;20,C241&gt;=5),1,0)</f>
        <v>0</v>
      </c>
      <c r="E241" s="134" t="n">
        <f aca="false">IF(AND(C241&gt;=20,C241&lt;25),1,0)</f>
        <v>1</v>
      </c>
      <c r="F241" s="134" t="n">
        <f aca="false">IF(AND(C241&gt;=25,C241&lt;30),1,0)</f>
        <v>0</v>
      </c>
      <c r="G241" s="134" t="n">
        <f aca="false">IF(AND(C241&gt;=30,C241&lt;35),1,0)</f>
        <v>0</v>
      </c>
      <c r="H241" s="134" t="n">
        <f aca="false">IF(AND(C241&gt;=35,C241&lt;40),1,0)</f>
        <v>0</v>
      </c>
      <c r="I241" s="135" t="n">
        <f aca="false">IF(C241&gt;=40,1,0)</f>
        <v>0</v>
      </c>
      <c r="J241" s="136" t="n">
        <v>80</v>
      </c>
    </row>
    <row r="242" customFormat="false" ht="12.75" hidden="false" customHeight="false" outlineLevel="0" collapsed="false">
      <c r="A242" s="98" t="n">
        <v>57.5</v>
      </c>
      <c r="B242" s="131" t="n">
        <v>1.63</v>
      </c>
      <c r="C242" s="132" t="n">
        <f aca="false">IF(B242="",0,A242/(B242)*1/B242)</f>
        <v>21.6417629568294</v>
      </c>
      <c r="D242" s="133" t="n">
        <f aca="false">IF(AND(C242&lt;20,C242&gt;=5),1,0)</f>
        <v>0</v>
      </c>
      <c r="E242" s="134" t="n">
        <f aca="false">IF(AND(C242&gt;=20,C242&lt;25),1,0)</f>
        <v>1</v>
      </c>
      <c r="F242" s="134" t="n">
        <f aca="false">IF(AND(C242&gt;=25,C242&lt;30),1,0)</f>
        <v>0</v>
      </c>
      <c r="G242" s="134" t="n">
        <f aca="false">IF(AND(C242&gt;=30,C242&lt;35),1,0)</f>
        <v>0</v>
      </c>
      <c r="H242" s="134" t="n">
        <f aca="false">IF(AND(C242&gt;=35,C242&lt;40),1,0)</f>
        <v>0</v>
      </c>
      <c r="I242" s="135" t="n">
        <f aca="false">IF(C242&gt;=40,1,0)</f>
        <v>0</v>
      </c>
      <c r="J242" s="136" t="n">
        <v>78</v>
      </c>
    </row>
    <row r="243" customFormat="false" ht="12.75" hidden="false" customHeight="false" outlineLevel="0" collapsed="false">
      <c r="A243" s="98" t="n">
        <v>76.3</v>
      </c>
      <c r="B243" s="131" t="n">
        <v>1.62</v>
      </c>
      <c r="C243" s="132" t="n">
        <f aca="false">IF(B243="",0,A243/(B243)*1/B243)</f>
        <v>29.0733119951227</v>
      </c>
      <c r="D243" s="133" t="n">
        <f aca="false">IF(AND(C243&lt;20,C243&gt;=5),1,0)</f>
        <v>0</v>
      </c>
      <c r="E243" s="134" t="n">
        <f aca="false">IF(AND(C243&gt;=20,C243&lt;25),1,0)</f>
        <v>0</v>
      </c>
      <c r="F243" s="134" t="n">
        <f aca="false">IF(AND(C243&gt;=25,C243&lt;30),1,0)</f>
        <v>1</v>
      </c>
      <c r="G243" s="134" t="n">
        <f aca="false">IF(AND(C243&gt;=30,C243&lt;35),1,0)</f>
        <v>0</v>
      </c>
      <c r="H243" s="134" t="n">
        <f aca="false">IF(AND(C243&gt;=35,C243&lt;40),1,0)</f>
        <v>0</v>
      </c>
      <c r="I243" s="135" t="n">
        <f aca="false">IF(C243&gt;=40,1,0)</f>
        <v>0</v>
      </c>
      <c r="J243" s="136" t="n">
        <v>94</v>
      </c>
    </row>
    <row r="244" customFormat="false" ht="12.75" hidden="false" customHeight="false" outlineLevel="0" collapsed="false">
      <c r="A244" s="98" t="n">
        <v>69.5</v>
      </c>
      <c r="B244" s="131" t="n">
        <v>1.64</v>
      </c>
      <c r="C244" s="132" t="n">
        <f aca="false">IF(B244="",0,A244/(B244)*1/B244)</f>
        <v>25.8402736466389</v>
      </c>
      <c r="D244" s="133" t="n">
        <f aca="false">IF(AND(C244&lt;20,C244&gt;=5),1,0)</f>
        <v>0</v>
      </c>
      <c r="E244" s="134" t="n">
        <f aca="false">IF(AND(C244&gt;=20,C244&lt;25),1,0)</f>
        <v>0</v>
      </c>
      <c r="F244" s="134" t="n">
        <f aca="false">IF(AND(C244&gt;=25,C244&lt;30),1,0)</f>
        <v>1</v>
      </c>
      <c r="G244" s="134" t="n">
        <f aca="false">IF(AND(C244&gt;=30,C244&lt;35),1,0)</f>
        <v>0</v>
      </c>
      <c r="H244" s="134" t="n">
        <f aca="false">IF(AND(C244&gt;=35,C244&lt;40),1,0)</f>
        <v>0</v>
      </c>
      <c r="I244" s="135" t="n">
        <f aca="false">IF(C244&gt;=40,1,0)</f>
        <v>0</v>
      </c>
      <c r="J244" s="136" t="n">
        <v>87</v>
      </c>
    </row>
    <row r="245" customFormat="false" ht="12.75" hidden="false" customHeight="false" outlineLevel="0" collapsed="false">
      <c r="A245" s="98" t="n">
        <v>78</v>
      </c>
      <c r="B245" s="131" t="n">
        <v>1.66</v>
      </c>
      <c r="C245" s="132" t="n">
        <f aca="false">IF(B245="",0,A245/(B245)*1/B245)</f>
        <v>28.3059950645957</v>
      </c>
      <c r="D245" s="133" t="n">
        <f aca="false">IF(AND(C245&lt;20,C245&gt;=5),1,0)</f>
        <v>0</v>
      </c>
      <c r="E245" s="134" t="n">
        <f aca="false">IF(AND(C245&gt;=20,C245&lt;25),1,0)</f>
        <v>0</v>
      </c>
      <c r="F245" s="134" t="n">
        <f aca="false">IF(AND(C245&gt;=25,C245&lt;30),1,0)</f>
        <v>1</v>
      </c>
      <c r="G245" s="134" t="n">
        <f aca="false">IF(AND(C245&gt;=30,C245&lt;35),1,0)</f>
        <v>0</v>
      </c>
      <c r="H245" s="134" t="n">
        <f aca="false">IF(AND(C245&gt;=35,C245&lt;40),1,0)</f>
        <v>0</v>
      </c>
      <c r="I245" s="135" t="n">
        <f aca="false">IF(C245&gt;=40,1,0)</f>
        <v>0</v>
      </c>
      <c r="J245" s="136" t="n">
        <v>87</v>
      </c>
    </row>
    <row r="246" customFormat="false" ht="12.75" hidden="false" customHeight="false" outlineLevel="0" collapsed="false">
      <c r="A246" s="98" t="n">
        <v>76.5</v>
      </c>
      <c r="B246" s="131" t="n">
        <v>1.64</v>
      </c>
      <c r="C246" s="132" t="n">
        <f aca="false">IF(B246="",0,A246/(B246)*1/B246)</f>
        <v>28.4428911362284</v>
      </c>
      <c r="D246" s="133" t="n">
        <f aca="false">IF(AND(C246&lt;20,C246&gt;=5),1,0)</f>
        <v>0</v>
      </c>
      <c r="E246" s="134" t="n">
        <f aca="false">IF(AND(C246&gt;=20,C246&lt;25),1,0)</f>
        <v>0</v>
      </c>
      <c r="F246" s="134" t="n">
        <f aca="false">IF(AND(C246&gt;=25,C246&lt;30),1,0)</f>
        <v>1</v>
      </c>
      <c r="G246" s="134" t="n">
        <f aca="false">IF(AND(C246&gt;=30,C246&lt;35),1,0)</f>
        <v>0</v>
      </c>
      <c r="H246" s="134" t="n">
        <f aca="false">IF(AND(C246&gt;=35,C246&lt;40),1,0)</f>
        <v>0</v>
      </c>
      <c r="I246" s="135" t="n">
        <f aca="false">IF(C246&gt;=40,1,0)</f>
        <v>0</v>
      </c>
      <c r="J246" s="136" t="n">
        <v>86</v>
      </c>
    </row>
    <row r="247" customFormat="false" ht="12.75" hidden="false" customHeight="false" outlineLevel="0" collapsed="false">
      <c r="A247" s="98" t="n">
        <v>73.5</v>
      </c>
      <c r="B247" s="131" t="n">
        <v>1.65</v>
      </c>
      <c r="C247" s="132" t="n">
        <f aca="false">IF(B247="",0,A247/(B247)*1/B247)</f>
        <v>26.9972451790634</v>
      </c>
      <c r="D247" s="133" t="n">
        <f aca="false">IF(AND(C247&lt;20,C247&gt;=5),1,0)</f>
        <v>0</v>
      </c>
      <c r="E247" s="134" t="n">
        <f aca="false">IF(AND(C247&gt;=20,C247&lt;25),1,0)</f>
        <v>0</v>
      </c>
      <c r="F247" s="134" t="n">
        <f aca="false">IF(AND(C247&gt;=25,C247&lt;30),1,0)</f>
        <v>1</v>
      </c>
      <c r="G247" s="134" t="n">
        <f aca="false">IF(AND(C247&gt;=30,C247&lt;35),1,0)</f>
        <v>0</v>
      </c>
      <c r="H247" s="134" t="n">
        <f aca="false">IF(AND(C247&gt;=35,C247&lt;40),1,0)</f>
        <v>0</v>
      </c>
      <c r="I247" s="135" t="n">
        <f aca="false">IF(C247&gt;=40,1,0)</f>
        <v>0</v>
      </c>
      <c r="J247" s="136" t="n">
        <v>86</v>
      </c>
    </row>
    <row r="248" customFormat="false" ht="12.75" hidden="false" customHeight="false" outlineLevel="0" collapsed="false">
      <c r="A248" s="98" t="n">
        <v>76</v>
      </c>
      <c r="B248" s="131" t="n">
        <v>1.69</v>
      </c>
      <c r="C248" s="132" t="n">
        <f aca="false">IF(B248="",0,A248/(B248)*1/B248)</f>
        <v>26.609712545079</v>
      </c>
      <c r="D248" s="133" t="n">
        <f aca="false">IF(AND(C248&lt;20,C248&gt;=5),1,0)</f>
        <v>0</v>
      </c>
      <c r="E248" s="134" t="n">
        <f aca="false">IF(AND(C248&gt;=20,C248&lt;25),1,0)</f>
        <v>0</v>
      </c>
      <c r="F248" s="134" t="n">
        <f aca="false">IF(AND(C248&gt;=25,C248&lt;30),1,0)</f>
        <v>1</v>
      </c>
      <c r="G248" s="134" t="n">
        <f aca="false">IF(AND(C248&gt;=30,C248&lt;35),1,0)</f>
        <v>0</v>
      </c>
      <c r="H248" s="134" t="n">
        <f aca="false">IF(AND(C248&gt;=35,C248&lt;40),1,0)</f>
        <v>0</v>
      </c>
      <c r="I248" s="135" t="n">
        <f aca="false">IF(C248&gt;=40,1,0)</f>
        <v>0</v>
      </c>
      <c r="J248" s="136" t="n">
        <v>83</v>
      </c>
    </row>
    <row r="249" customFormat="false" ht="12.75" hidden="false" customHeight="false" outlineLevel="0" collapsed="false">
      <c r="A249" s="98" t="n">
        <v>81</v>
      </c>
      <c r="B249" s="131" t="n">
        <v>1.64</v>
      </c>
      <c r="C249" s="132" t="n">
        <f aca="false">IF(B249="",0,A249/(B249)*1/B249)</f>
        <v>30.116002379536</v>
      </c>
      <c r="D249" s="133" t="n">
        <f aca="false">IF(AND(C249&lt;20,C249&gt;=5),1,0)</f>
        <v>0</v>
      </c>
      <c r="E249" s="134" t="n">
        <f aca="false">IF(AND(C249&gt;=20,C249&lt;25),1,0)</f>
        <v>0</v>
      </c>
      <c r="F249" s="134" t="n">
        <f aca="false">IF(AND(C249&gt;=25,C249&lt;30),1,0)</f>
        <v>0</v>
      </c>
      <c r="G249" s="134" t="n">
        <f aca="false">IF(AND(C249&gt;=30,C249&lt;35),1,0)</f>
        <v>1</v>
      </c>
      <c r="H249" s="134" t="n">
        <f aca="false">IF(AND(C249&gt;=35,C249&lt;40),1,0)</f>
        <v>0</v>
      </c>
      <c r="I249" s="135" t="n">
        <f aca="false">IF(C249&gt;=40,1,0)</f>
        <v>0</v>
      </c>
      <c r="J249" s="136" t="n">
        <v>94</v>
      </c>
    </row>
    <row r="250" customFormat="false" ht="12.75" hidden="false" customHeight="false" outlineLevel="0" collapsed="false">
      <c r="A250" s="98" t="n">
        <v>69</v>
      </c>
      <c r="B250" s="131" t="n">
        <v>1.68</v>
      </c>
      <c r="C250" s="132" t="n">
        <f aca="false">IF(B250="",0,A250/(B250)*1/B250)</f>
        <v>24.4472789115646</v>
      </c>
      <c r="D250" s="133" t="n">
        <f aca="false">IF(AND(C250&lt;20,C250&gt;=5),1,0)</f>
        <v>0</v>
      </c>
      <c r="E250" s="134" t="n">
        <f aca="false">IF(AND(C250&gt;=20,C250&lt;25),1,0)</f>
        <v>1</v>
      </c>
      <c r="F250" s="134" t="n">
        <f aca="false">IF(AND(C250&gt;=25,C250&lt;30),1,0)</f>
        <v>0</v>
      </c>
      <c r="G250" s="134" t="n">
        <f aca="false">IF(AND(C250&gt;=30,C250&lt;35),1,0)</f>
        <v>0</v>
      </c>
      <c r="H250" s="134" t="n">
        <f aca="false">IF(AND(C250&gt;=35,C250&lt;40),1,0)</f>
        <v>0</v>
      </c>
      <c r="I250" s="135" t="n">
        <f aca="false">IF(C250&gt;=40,1,0)</f>
        <v>0</v>
      </c>
      <c r="J250" s="136" t="n">
        <v>79</v>
      </c>
    </row>
    <row r="251" customFormat="false" ht="12.75" hidden="false" customHeight="false" outlineLevel="0" collapsed="false">
      <c r="A251" s="98" t="n">
        <v>76</v>
      </c>
      <c r="B251" s="131" t="n">
        <v>1.66</v>
      </c>
      <c r="C251" s="132" t="n">
        <f aca="false">IF(B251="",0,A251/(B251)*1/B251)</f>
        <v>27.5802003193497</v>
      </c>
      <c r="D251" s="133" t="n">
        <f aca="false">IF(AND(C251&lt;20,C251&gt;=5),1,0)</f>
        <v>0</v>
      </c>
      <c r="E251" s="134" t="n">
        <f aca="false">IF(AND(C251&gt;=20,C251&lt;25),1,0)</f>
        <v>0</v>
      </c>
      <c r="F251" s="134" t="n">
        <f aca="false">IF(AND(C251&gt;=25,C251&lt;30),1,0)</f>
        <v>1</v>
      </c>
      <c r="G251" s="134" t="n">
        <f aca="false">IF(AND(C251&gt;=30,C251&lt;35),1,0)</f>
        <v>0</v>
      </c>
      <c r="H251" s="134" t="n">
        <f aca="false">IF(AND(C251&gt;=35,C251&lt;40),1,0)</f>
        <v>0</v>
      </c>
      <c r="I251" s="135" t="n">
        <f aca="false">IF(C251&gt;=40,1,0)</f>
        <v>0</v>
      </c>
      <c r="J251" s="136" t="n">
        <v>110</v>
      </c>
    </row>
    <row r="252" customFormat="false" ht="12.75" hidden="false" customHeight="false" outlineLevel="0" collapsed="false">
      <c r="A252" s="98" t="n">
        <v>80</v>
      </c>
      <c r="B252" s="131" t="n">
        <v>1.71</v>
      </c>
      <c r="C252" s="132" t="n">
        <f aca="false">IF(B252="",0,A252/(B252)*1/B252)</f>
        <v>27.3588454567217</v>
      </c>
      <c r="D252" s="133" t="n">
        <f aca="false">IF(AND(C252&lt;20,C252&gt;=5),1,0)</f>
        <v>0</v>
      </c>
      <c r="E252" s="134" t="n">
        <f aca="false">IF(AND(C252&gt;=20,C252&lt;25),1,0)</f>
        <v>0</v>
      </c>
      <c r="F252" s="134" t="n">
        <f aca="false">IF(AND(C252&gt;=25,C252&lt;30),1,0)</f>
        <v>1</v>
      </c>
      <c r="G252" s="134" t="n">
        <f aca="false">IF(AND(C252&gt;=30,C252&lt;35),1,0)</f>
        <v>0</v>
      </c>
      <c r="H252" s="134" t="n">
        <f aca="false">IF(AND(C252&gt;=35,C252&lt;40),1,0)</f>
        <v>0</v>
      </c>
      <c r="I252" s="135" t="n">
        <f aca="false">IF(C252&gt;=40,1,0)</f>
        <v>0</v>
      </c>
      <c r="J252" s="136" t="n">
        <v>95</v>
      </c>
    </row>
    <row r="253" customFormat="false" ht="12.75" hidden="false" customHeight="false" outlineLevel="0" collapsed="false">
      <c r="A253" s="98" t="n">
        <v>82</v>
      </c>
      <c r="B253" s="131" t="n">
        <v>1.75</v>
      </c>
      <c r="C253" s="132" t="n">
        <f aca="false">IF(B253="",0,A253/(B253)*1/B253)</f>
        <v>26.7755102040816</v>
      </c>
      <c r="D253" s="133" t="n">
        <f aca="false">IF(AND(C253&lt;20,C253&gt;=5),1,0)</f>
        <v>0</v>
      </c>
      <c r="E253" s="134" t="n">
        <f aca="false">IF(AND(C253&gt;=20,C253&lt;25),1,0)</f>
        <v>0</v>
      </c>
      <c r="F253" s="134" t="n">
        <f aca="false">IF(AND(C253&gt;=25,C253&lt;30),1,0)</f>
        <v>1</v>
      </c>
      <c r="G253" s="134" t="n">
        <f aca="false">IF(AND(C253&gt;=30,C253&lt;35),1,0)</f>
        <v>0</v>
      </c>
      <c r="H253" s="134" t="n">
        <f aca="false">IF(AND(C253&gt;=35,C253&lt;40),1,0)</f>
        <v>0</v>
      </c>
      <c r="I253" s="135" t="n">
        <f aca="false">IF(C253&gt;=40,1,0)</f>
        <v>0</v>
      </c>
      <c r="J253" s="136" t="n">
        <v>96</v>
      </c>
    </row>
    <row r="254" customFormat="false" ht="12.75" hidden="false" customHeight="false" outlineLevel="0" collapsed="false">
      <c r="A254" s="98" t="n">
        <v>62</v>
      </c>
      <c r="B254" s="131" t="n">
        <v>1.6</v>
      </c>
      <c r="C254" s="132" t="n">
        <f aca="false">IF(B254="",0,A254/(B254)*1/B254)</f>
        <v>24.21875</v>
      </c>
      <c r="D254" s="133" t="n">
        <f aca="false">IF(AND(C254&lt;20,C254&gt;=5),1,0)</f>
        <v>0</v>
      </c>
      <c r="E254" s="134" t="n">
        <f aca="false">IF(AND(C254&gt;=20,C254&lt;25),1,0)</f>
        <v>1</v>
      </c>
      <c r="F254" s="134" t="n">
        <f aca="false">IF(AND(C254&gt;=25,C254&lt;30),1,0)</f>
        <v>0</v>
      </c>
      <c r="G254" s="134" t="n">
        <f aca="false">IF(AND(C254&gt;=30,C254&lt;35),1,0)</f>
        <v>0</v>
      </c>
      <c r="H254" s="134" t="n">
        <f aca="false">IF(AND(C254&gt;=35,C254&lt;40),1,0)</f>
        <v>0</v>
      </c>
      <c r="I254" s="135" t="n">
        <f aca="false">IF(C254&gt;=40,1,0)</f>
        <v>0</v>
      </c>
      <c r="J254" s="136" t="n">
        <v>85</v>
      </c>
    </row>
    <row r="255" customFormat="false" ht="12.75" hidden="false" customHeight="false" outlineLevel="0" collapsed="false">
      <c r="A255" s="98" t="n">
        <v>71</v>
      </c>
      <c r="B255" s="131" t="n">
        <v>1.65</v>
      </c>
      <c r="C255" s="132" t="n">
        <f aca="false">IF(B255="",0,A255/(B255)*1/B255)</f>
        <v>26.078971533517</v>
      </c>
      <c r="D255" s="133" t="n">
        <f aca="false">IF(AND(C255&lt;20,C255&gt;=5),1,0)</f>
        <v>0</v>
      </c>
      <c r="E255" s="134" t="n">
        <f aca="false">IF(AND(C255&gt;=20,C255&lt;25),1,0)</f>
        <v>0</v>
      </c>
      <c r="F255" s="134" t="n">
        <f aca="false">IF(AND(C255&gt;=25,C255&lt;30),1,0)</f>
        <v>1</v>
      </c>
      <c r="G255" s="134" t="n">
        <f aca="false">IF(AND(C255&gt;=30,C255&lt;35),1,0)</f>
        <v>0</v>
      </c>
      <c r="H255" s="134" t="n">
        <f aca="false">IF(AND(C255&gt;=35,C255&lt;40),1,0)</f>
        <v>0</v>
      </c>
      <c r="I255" s="135" t="n">
        <f aca="false">IF(C255&gt;=40,1,0)</f>
        <v>0</v>
      </c>
      <c r="J255" s="136" t="n">
        <v>94</v>
      </c>
    </row>
    <row r="256" customFormat="false" ht="12.75" hidden="false" customHeight="false" outlineLevel="0" collapsed="false">
      <c r="A256" s="98" t="n">
        <v>57</v>
      </c>
      <c r="B256" s="131" t="n">
        <v>1.63</v>
      </c>
      <c r="C256" s="132" t="n">
        <f aca="false">IF(B256="",0,A256/(B256)*1/B256)</f>
        <v>21.4535737137265</v>
      </c>
      <c r="D256" s="133" t="n">
        <f aca="false">IF(AND(C256&lt;20,C256&gt;=5),1,0)</f>
        <v>0</v>
      </c>
      <c r="E256" s="134" t="n">
        <f aca="false">IF(AND(C256&gt;=20,C256&lt;25),1,0)</f>
        <v>1</v>
      </c>
      <c r="F256" s="134" t="n">
        <f aca="false">IF(AND(C256&gt;=25,C256&lt;30),1,0)</f>
        <v>0</v>
      </c>
      <c r="G256" s="134" t="n">
        <f aca="false">IF(AND(C256&gt;=30,C256&lt;35),1,0)</f>
        <v>0</v>
      </c>
      <c r="H256" s="134" t="n">
        <f aca="false">IF(AND(C256&gt;=35,C256&lt;40),1,0)</f>
        <v>0</v>
      </c>
      <c r="I256" s="135" t="n">
        <f aca="false">IF(C256&gt;=40,1,0)</f>
        <v>0</v>
      </c>
      <c r="J256" s="136" t="n">
        <v>72</v>
      </c>
    </row>
    <row r="257" customFormat="false" ht="12.75" hidden="false" customHeight="false" outlineLevel="0" collapsed="false">
      <c r="A257" s="98" t="n">
        <v>64</v>
      </c>
      <c r="B257" s="131" t="n">
        <v>1.68</v>
      </c>
      <c r="C257" s="132" t="n">
        <f aca="false">IF(B257="",0,A257/(B257)*1/B257)</f>
        <v>22.6757369614512</v>
      </c>
      <c r="D257" s="133" t="n">
        <f aca="false">IF(AND(C257&lt;20,C257&gt;=5),1,0)</f>
        <v>0</v>
      </c>
      <c r="E257" s="134" t="n">
        <f aca="false">IF(AND(C257&gt;=20,C257&lt;25),1,0)</f>
        <v>1</v>
      </c>
      <c r="F257" s="134" t="n">
        <f aca="false">IF(AND(C257&gt;=25,C257&lt;30),1,0)</f>
        <v>0</v>
      </c>
      <c r="G257" s="134" t="n">
        <f aca="false">IF(AND(C257&gt;=30,C257&lt;35),1,0)</f>
        <v>0</v>
      </c>
      <c r="H257" s="134" t="n">
        <f aca="false">IF(AND(C257&gt;=35,C257&lt;40),1,0)</f>
        <v>0</v>
      </c>
      <c r="I257" s="135" t="n">
        <f aca="false">IF(C257&gt;=40,1,0)</f>
        <v>0</v>
      </c>
      <c r="J257" s="136" t="n">
        <v>91</v>
      </c>
    </row>
    <row r="258" customFormat="false" ht="12.75" hidden="false" customHeight="false" outlineLevel="0" collapsed="false">
      <c r="A258" s="98" t="n">
        <v>78</v>
      </c>
      <c r="B258" s="131" t="n">
        <v>1.72</v>
      </c>
      <c r="C258" s="132" t="n">
        <f aca="false">IF(B258="",0,A258/(B258)*1/B258)</f>
        <v>26.3656030286641</v>
      </c>
      <c r="D258" s="133" t="n">
        <f aca="false">IF(AND(C258&lt;20,C258&gt;=5),1,0)</f>
        <v>0</v>
      </c>
      <c r="E258" s="134" t="n">
        <f aca="false">IF(AND(C258&gt;=20,C258&lt;25),1,0)</f>
        <v>0</v>
      </c>
      <c r="F258" s="134" t="n">
        <f aca="false">IF(AND(C258&gt;=25,C258&lt;30),1,0)</f>
        <v>1</v>
      </c>
      <c r="G258" s="134" t="n">
        <f aca="false">IF(AND(C258&gt;=30,C258&lt;35),1,0)</f>
        <v>0</v>
      </c>
      <c r="H258" s="134" t="n">
        <f aca="false">IF(AND(C258&gt;=35,C258&lt;40),1,0)</f>
        <v>0</v>
      </c>
      <c r="I258" s="135" t="n">
        <f aca="false">IF(C258&gt;=40,1,0)</f>
        <v>0</v>
      </c>
      <c r="J258" s="136" t="n">
        <v>96</v>
      </c>
    </row>
    <row r="259" customFormat="false" ht="12.75" hidden="false" customHeight="false" outlineLevel="0" collapsed="false">
      <c r="A259" s="98" t="n">
        <v>79</v>
      </c>
      <c r="B259" s="131" t="n">
        <v>1.64</v>
      </c>
      <c r="C259" s="132" t="n">
        <f aca="false">IF(B259="",0,A259/(B259)*1/B259)</f>
        <v>29.3723973825104</v>
      </c>
      <c r="D259" s="133" t="n">
        <f aca="false">IF(AND(C259&lt;20,C259&gt;=5),1,0)</f>
        <v>0</v>
      </c>
      <c r="E259" s="134" t="n">
        <f aca="false">IF(AND(C259&gt;=20,C259&lt;25),1,0)</f>
        <v>0</v>
      </c>
      <c r="F259" s="134" t="n">
        <f aca="false">IF(AND(C259&gt;=25,C259&lt;30),1,0)</f>
        <v>1</v>
      </c>
      <c r="G259" s="134" t="n">
        <f aca="false">IF(AND(C259&gt;=30,C259&lt;35),1,0)</f>
        <v>0</v>
      </c>
      <c r="H259" s="134" t="n">
        <f aca="false">IF(AND(C259&gt;=35,C259&lt;40),1,0)</f>
        <v>0</v>
      </c>
      <c r="I259" s="135" t="n">
        <f aca="false">IF(C259&gt;=40,1,0)</f>
        <v>0</v>
      </c>
      <c r="J259" s="136" t="n">
        <v>96</v>
      </c>
    </row>
    <row r="260" customFormat="false" ht="12.75" hidden="false" customHeight="false" outlineLevel="0" collapsed="false">
      <c r="A260" s="98" t="n">
        <v>80</v>
      </c>
      <c r="B260" s="131" t="n">
        <v>1.73</v>
      </c>
      <c r="C260" s="132" t="n">
        <f aca="false">IF(B260="",0,A260/(B260)*1/B260)</f>
        <v>26.7299274950717</v>
      </c>
      <c r="D260" s="133" t="n">
        <f aca="false">IF(AND(C260&lt;20,C260&gt;=5),1,0)</f>
        <v>0</v>
      </c>
      <c r="E260" s="134" t="n">
        <f aca="false">IF(AND(C260&gt;=20,C260&lt;25),1,0)</f>
        <v>0</v>
      </c>
      <c r="F260" s="134" t="n">
        <f aca="false">IF(AND(C260&gt;=25,C260&lt;30),1,0)</f>
        <v>1</v>
      </c>
      <c r="G260" s="134" t="n">
        <f aca="false">IF(AND(C260&gt;=30,C260&lt;35),1,0)</f>
        <v>0</v>
      </c>
      <c r="H260" s="134" t="n">
        <f aca="false">IF(AND(C260&gt;=35,C260&lt;40),1,0)</f>
        <v>0</v>
      </c>
      <c r="I260" s="135" t="n">
        <f aca="false">IF(C260&gt;=40,1,0)</f>
        <v>0</v>
      </c>
      <c r="J260" s="136" t="n">
        <v>103</v>
      </c>
    </row>
    <row r="261" customFormat="false" ht="12.75" hidden="false" customHeight="false" outlineLevel="0" collapsed="false">
      <c r="A261" s="98" t="n">
        <v>66</v>
      </c>
      <c r="B261" s="131" t="n">
        <v>1.69</v>
      </c>
      <c r="C261" s="132" t="n">
        <f aca="false">IF(B261="",0,A261/(B261)*1/B261)</f>
        <v>23.1084345786212</v>
      </c>
      <c r="D261" s="133" t="n">
        <f aca="false">IF(AND(C261&lt;20,C261&gt;=5),1,0)</f>
        <v>0</v>
      </c>
      <c r="E261" s="134" t="n">
        <f aca="false">IF(AND(C261&gt;=20,C261&lt;25),1,0)</f>
        <v>1</v>
      </c>
      <c r="F261" s="134" t="n">
        <f aca="false">IF(AND(C261&gt;=25,C261&lt;30),1,0)</f>
        <v>0</v>
      </c>
      <c r="G261" s="134" t="n">
        <f aca="false">IF(AND(C261&gt;=30,C261&lt;35),1,0)</f>
        <v>0</v>
      </c>
      <c r="H261" s="134" t="n">
        <f aca="false">IF(AND(C261&gt;=35,C261&lt;40),1,0)</f>
        <v>0</v>
      </c>
      <c r="I261" s="135" t="n">
        <f aca="false">IF(C261&gt;=40,1,0)</f>
        <v>0</v>
      </c>
      <c r="J261" s="136" t="n">
        <v>86</v>
      </c>
    </row>
    <row r="262" customFormat="false" ht="12.75" hidden="false" customHeight="false" outlineLevel="0" collapsed="false">
      <c r="A262" s="98" t="n">
        <v>58</v>
      </c>
      <c r="B262" s="131" t="n">
        <v>1.68</v>
      </c>
      <c r="C262" s="132" t="n">
        <f aca="false">IF(B262="",0,A262/(B262)*1/B262)</f>
        <v>20.5498866213152</v>
      </c>
      <c r="D262" s="133" t="n">
        <f aca="false">IF(AND(C262&lt;20,C262&gt;=5),1,0)</f>
        <v>0</v>
      </c>
      <c r="E262" s="134" t="n">
        <f aca="false">IF(AND(C262&gt;=20,C262&lt;25),1,0)</f>
        <v>1</v>
      </c>
      <c r="F262" s="134" t="n">
        <f aca="false">IF(AND(C262&gt;=25,C262&lt;30),1,0)</f>
        <v>0</v>
      </c>
      <c r="G262" s="134" t="n">
        <f aca="false">IF(AND(C262&gt;=30,C262&lt;35),1,0)</f>
        <v>0</v>
      </c>
      <c r="H262" s="134" t="n">
        <f aca="false">IF(AND(C262&gt;=35,C262&lt;40),1,0)</f>
        <v>0</v>
      </c>
      <c r="I262" s="135" t="n">
        <f aca="false">IF(C262&gt;=40,1,0)</f>
        <v>0</v>
      </c>
      <c r="J262" s="136" t="n">
        <v>94</v>
      </c>
    </row>
    <row r="263" customFormat="false" ht="12.75" hidden="false" customHeight="false" outlineLevel="0" collapsed="false">
      <c r="A263" s="98" t="n">
        <v>65</v>
      </c>
      <c r="B263" s="131" t="n">
        <v>1.61</v>
      </c>
      <c r="C263" s="132" t="n">
        <f aca="false">IF(B263="",0,A263/(B263)*1/B263)</f>
        <v>25.0761930481077</v>
      </c>
      <c r="D263" s="133" t="n">
        <f aca="false">IF(AND(C263&lt;20,C263&gt;=5),1,0)</f>
        <v>0</v>
      </c>
      <c r="E263" s="134" t="n">
        <f aca="false">IF(AND(C263&gt;=20,C263&lt;25),1,0)</f>
        <v>0</v>
      </c>
      <c r="F263" s="134" t="n">
        <f aca="false">IF(AND(C263&gt;=25,C263&lt;30),1,0)</f>
        <v>1</v>
      </c>
      <c r="G263" s="134" t="n">
        <f aca="false">IF(AND(C263&gt;=30,C263&lt;35),1,0)</f>
        <v>0</v>
      </c>
      <c r="H263" s="134" t="n">
        <f aca="false">IF(AND(C263&gt;=35,C263&lt;40),1,0)</f>
        <v>0</v>
      </c>
      <c r="I263" s="135" t="n">
        <f aca="false">IF(C263&gt;=40,1,0)</f>
        <v>0</v>
      </c>
      <c r="J263" s="136" t="n">
        <v>94</v>
      </c>
    </row>
    <row r="264" customFormat="false" ht="12.75" hidden="false" customHeight="false" outlineLevel="0" collapsed="false">
      <c r="A264" s="98" t="n">
        <v>78.4</v>
      </c>
      <c r="B264" s="131" t="n">
        <v>1.71</v>
      </c>
      <c r="C264" s="132" t="n">
        <f aca="false">IF(B264="",0,A264/(B264)*1/B264)</f>
        <v>26.8116685475873</v>
      </c>
      <c r="D264" s="133" t="n">
        <f aca="false">IF(AND(C264&lt;20,C264&gt;=5),1,0)</f>
        <v>0</v>
      </c>
      <c r="E264" s="134" t="n">
        <f aca="false">IF(AND(C264&gt;=20,C264&lt;25),1,0)</f>
        <v>0</v>
      </c>
      <c r="F264" s="134" t="n">
        <f aca="false">IF(AND(C264&gt;=25,C264&lt;30),1,0)</f>
        <v>1</v>
      </c>
      <c r="G264" s="134" t="n">
        <f aca="false">IF(AND(C264&gt;=30,C264&lt;35),1,0)</f>
        <v>0</v>
      </c>
      <c r="H264" s="134" t="n">
        <f aca="false">IF(AND(C264&gt;=35,C264&lt;40),1,0)</f>
        <v>0</v>
      </c>
      <c r="I264" s="135" t="n">
        <f aca="false">IF(C264&gt;=40,1,0)</f>
        <v>0</v>
      </c>
      <c r="J264" s="136" t="n">
        <v>100</v>
      </c>
    </row>
    <row r="265" customFormat="false" ht="12.75" hidden="false" customHeight="false" outlineLevel="0" collapsed="false">
      <c r="A265" s="98" t="n">
        <v>71</v>
      </c>
      <c r="B265" s="131" t="n">
        <v>1.69</v>
      </c>
      <c r="C265" s="132" t="n">
        <f aca="false">IF(B265="",0,A265/(B265)*1/B265)</f>
        <v>24.8590735618501</v>
      </c>
      <c r="D265" s="133" t="n">
        <f aca="false">IF(AND(C265&lt;20,C265&gt;=5),1,0)</f>
        <v>0</v>
      </c>
      <c r="E265" s="134" t="n">
        <f aca="false">IF(AND(C265&gt;=20,C265&lt;25),1,0)</f>
        <v>1</v>
      </c>
      <c r="F265" s="134" t="n">
        <f aca="false">IF(AND(C265&gt;=25,C265&lt;30),1,0)</f>
        <v>0</v>
      </c>
      <c r="G265" s="134" t="n">
        <f aca="false">IF(AND(C265&gt;=30,C265&lt;35),1,0)</f>
        <v>0</v>
      </c>
      <c r="H265" s="134" t="n">
        <f aca="false">IF(AND(C265&gt;=35,C265&lt;40),1,0)</f>
        <v>0</v>
      </c>
      <c r="I265" s="135" t="n">
        <f aca="false">IF(C265&gt;=40,1,0)</f>
        <v>0</v>
      </c>
      <c r="J265" s="136" t="n">
        <v>80</v>
      </c>
    </row>
    <row r="266" customFormat="false" ht="12.75" hidden="false" customHeight="false" outlineLevel="0" collapsed="false">
      <c r="A266" s="98" t="n">
        <v>69</v>
      </c>
      <c r="B266" s="131" t="n">
        <v>1.68</v>
      </c>
      <c r="C266" s="132" t="n">
        <f aca="false">IF(B266="",0,A266/(B266)*1/B266)</f>
        <v>24.4472789115646</v>
      </c>
      <c r="D266" s="133" t="n">
        <f aca="false">IF(AND(C266&lt;20,C266&gt;=5),1,0)</f>
        <v>0</v>
      </c>
      <c r="E266" s="134" t="n">
        <f aca="false">IF(AND(C266&gt;=20,C266&lt;25),1,0)</f>
        <v>1</v>
      </c>
      <c r="F266" s="134" t="n">
        <f aca="false">IF(AND(C266&gt;=25,C266&lt;30),1,0)</f>
        <v>0</v>
      </c>
      <c r="G266" s="134" t="n">
        <f aca="false">IF(AND(C266&gt;=30,C266&lt;35),1,0)</f>
        <v>0</v>
      </c>
      <c r="H266" s="134" t="n">
        <f aca="false">IF(AND(C266&gt;=35,C266&lt;40),1,0)</f>
        <v>0</v>
      </c>
      <c r="I266" s="135" t="n">
        <f aca="false">IF(C266&gt;=40,1,0)</f>
        <v>0</v>
      </c>
      <c r="J266" s="136" t="n">
        <v>90</v>
      </c>
    </row>
    <row r="267" customFormat="false" ht="12.75" hidden="false" customHeight="false" outlineLevel="0" collapsed="false">
      <c r="A267" s="98" t="n">
        <v>63.1</v>
      </c>
      <c r="B267" s="131" t="n">
        <v>1.6</v>
      </c>
      <c r="C267" s="132" t="n">
        <f aca="false">IF(B267="",0,A267/(B267)*1/B267)</f>
        <v>24.6484375</v>
      </c>
      <c r="D267" s="133" t="n">
        <f aca="false">IF(AND(C267&lt;20,C267&gt;=5),1,0)</f>
        <v>0</v>
      </c>
      <c r="E267" s="134" t="n">
        <f aca="false">IF(AND(C267&gt;=20,C267&lt;25),1,0)</f>
        <v>1</v>
      </c>
      <c r="F267" s="134" t="n">
        <f aca="false">IF(AND(C267&gt;=25,C267&lt;30),1,0)</f>
        <v>0</v>
      </c>
      <c r="G267" s="134" t="n">
        <f aca="false">IF(AND(C267&gt;=30,C267&lt;35),1,0)</f>
        <v>0</v>
      </c>
      <c r="H267" s="134" t="n">
        <f aca="false">IF(AND(C267&gt;=35,C267&lt;40),1,0)</f>
        <v>0</v>
      </c>
      <c r="I267" s="135" t="n">
        <f aca="false">IF(C267&gt;=40,1,0)</f>
        <v>0</v>
      </c>
      <c r="J267" s="136" t="n">
        <v>96</v>
      </c>
    </row>
    <row r="268" customFormat="false" ht="12.75" hidden="false" customHeight="false" outlineLevel="0" collapsed="false">
      <c r="A268" s="98" t="n">
        <v>74</v>
      </c>
      <c r="B268" s="131" t="n">
        <v>1.74</v>
      </c>
      <c r="C268" s="132" t="n">
        <f aca="false">IF(B268="",0,A268/(B268)*1/B268)</f>
        <v>24.441802087462</v>
      </c>
      <c r="D268" s="133" t="n">
        <f aca="false">IF(AND(C268&lt;20,C268&gt;=5),1,0)</f>
        <v>0</v>
      </c>
      <c r="E268" s="134" t="n">
        <f aca="false">IF(AND(C268&gt;=20,C268&lt;25),1,0)</f>
        <v>1</v>
      </c>
      <c r="F268" s="134" t="n">
        <f aca="false">IF(AND(C268&gt;=25,C268&lt;30),1,0)</f>
        <v>0</v>
      </c>
      <c r="G268" s="134" t="n">
        <f aca="false">IF(AND(C268&gt;=30,C268&lt;35),1,0)</f>
        <v>0</v>
      </c>
      <c r="H268" s="134" t="n">
        <f aca="false">IF(AND(C268&gt;=35,C268&lt;40),1,0)</f>
        <v>0</v>
      </c>
      <c r="I268" s="135" t="n">
        <f aca="false">IF(C268&gt;=40,1,0)</f>
        <v>0</v>
      </c>
      <c r="J268" s="136" t="n">
        <v>94</v>
      </c>
    </row>
    <row r="269" customFormat="false" ht="12.75" hidden="false" customHeight="false" outlineLevel="0" collapsed="false">
      <c r="A269" s="98" t="n">
        <v>93</v>
      </c>
      <c r="B269" s="131" t="n">
        <v>1.66</v>
      </c>
      <c r="C269" s="132" t="n">
        <f aca="false">IF(B269="",0,A269/(B269)*1/B269)</f>
        <v>33.7494556539411</v>
      </c>
      <c r="D269" s="133" t="n">
        <f aca="false">IF(AND(C269&lt;20,C269&gt;=5),1,0)</f>
        <v>0</v>
      </c>
      <c r="E269" s="134" t="n">
        <f aca="false">IF(AND(C269&gt;=20,C269&lt;25),1,0)</f>
        <v>0</v>
      </c>
      <c r="F269" s="134" t="n">
        <f aca="false">IF(AND(C269&gt;=25,C269&lt;30),1,0)</f>
        <v>0</v>
      </c>
      <c r="G269" s="134" t="n">
        <f aca="false">IF(AND(C269&gt;=30,C269&lt;35),1,0)</f>
        <v>1</v>
      </c>
      <c r="H269" s="134" t="n">
        <f aca="false">IF(AND(C269&gt;=35,C269&lt;40),1,0)</f>
        <v>0</v>
      </c>
      <c r="I269" s="135" t="n">
        <f aca="false">IF(C269&gt;=40,1,0)</f>
        <v>0</v>
      </c>
      <c r="J269" s="136" t="n">
        <v>102</v>
      </c>
    </row>
    <row r="270" customFormat="false" ht="12.75" hidden="false" customHeight="false" outlineLevel="0" collapsed="false">
      <c r="A270" s="98" t="n">
        <v>108.5</v>
      </c>
      <c r="B270" s="131" t="n">
        <v>1.7</v>
      </c>
      <c r="C270" s="132" t="n">
        <f aca="false">IF(B270="",0,A270/(B270)*1/B270)</f>
        <v>37.5432525951557</v>
      </c>
      <c r="D270" s="133" t="n">
        <f aca="false">IF(AND(C270&lt;20,C270&gt;=5),1,0)</f>
        <v>0</v>
      </c>
      <c r="E270" s="134" t="n">
        <f aca="false">IF(AND(C270&gt;=20,C270&lt;25),1,0)</f>
        <v>0</v>
      </c>
      <c r="F270" s="134" t="n">
        <f aca="false">IF(AND(C270&gt;=25,C270&lt;30),1,0)</f>
        <v>0</v>
      </c>
      <c r="G270" s="134" t="n">
        <f aca="false">IF(AND(C270&gt;=30,C270&lt;35),1,0)</f>
        <v>0</v>
      </c>
      <c r="H270" s="134" t="n">
        <f aca="false">IF(AND(C270&gt;=35,C270&lt;40),1,0)</f>
        <v>1</v>
      </c>
      <c r="I270" s="135" t="n">
        <f aca="false">IF(C270&gt;=40,1,0)</f>
        <v>0</v>
      </c>
      <c r="J270" s="136" t="n">
        <v>117</v>
      </c>
    </row>
    <row r="271" customFormat="false" ht="12.75" hidden="false" customHeight="false" outlineLevel="0" collapsed="false">
      <c r="A271" s="98" t="n">
        <v>91</v>
      </c>
      <c r="B271" s="131" t="n">
        <v>1.53</v>
      </c>
      <c r="C271" s="132" t="n">
        <f aca="false">IF(B271="",0,A271/(B271)*1/B271)</f>
        <v>38.8739373745141</v>
      </c>
      <c r="D271" s="133" t="n">
        <f aca="false">IF(AND(C271&lt;20,C271&gt;=5),1,0)</f>
        <v>0</v>
      </c>
      <c r="E271" s="134" t="n">
        <f aca="false">IF(AND(C271&gt;=20,C271&lt;25),1,0)</f>
        <v>0</v>
      </c>
      <c r="F271" s="134" t="n">
        <f aca="false">IF(AND(C271&gt;=25,C271&lt;30),1,0)</f>
        <v>0</v>
      </c>
      <c r="G271" s="134" t="n">
        <f aca="false">IF(AND(C271&gt;=30,C271&lt;35),1,0)</f>
        <v>0</v>
      </c>
      <c r="H271" s="134" t="n">
        <f aca="false">IF(AND(C271&gt;=35,C271&lt;40),1,0)</f>
        <v>1</v>
      </c>
      <c r="I271" s="135" t="n">
        <f aca="false">IF(C271&gt;=40,1,0)</f>
        <v>0</v>
      </c>
      <c r="J271" s="136" t="n">
        <v>94</v>
      </c>
    </row>
    <row r="272" customFormat="false" ht="12.75" hidden="false" customHeight="false" outlineLevel="0" collapsed="false">
      <c r="A272" s="98" t="n">
        <v>87</v>
      </c>
      <c r="B272" s="131" t="n">
        <v>1.73</v>
      </c>
      <c r="C272" s="132" t="n">
        <f aca="false">IF(B272="",0,A272/(B272)*1/B272)</f>
        <v>29.0687961508904</v>
      </c>
      <c r="D272" s="133" t="n">
        <f aca="false">IF(AND(C272&lt;20,C272&gt;=5),1,0)</f>
        <v>0</v>
      </c>
      <c r="E272" s="134" t="n">
        <f aca="false">IF(AND(C272&gt;=20,C272&lt;25),1,0)</f>
        <v>0</v>
      </c>
      <c r="F272" s="134" t="n">
        <f aca="false">IF(AND(C272&gt;=25,C272&lt;30),1,0)</f>
        <v>1</v>
      </c>
      <c r="G272" s="134" t="n">
        <f aca="false">IF(AND(C272&gt;=30,C272&lt;35),1,0)</f>
        <v>0</v>
      </c>
      <c r="H272" s="134" t="n">
        <f aca="false">IF(AND(C272&gt;=35,C272&lt;40),1,0)</f>
        <v>0</v>
      </c>
      <c r="I272" s="135" t="n">
        <f aca="false">IF(C272&gt;=40,1,0)</f>
        <v>0</v>
      </c>
      <c r="J272" s="136" t="n">
        <v>103</v>
      </c>
    </row>
    <row r="273" customFormat="false" ht="12.75" hidden="false" customHeight="false" outlineLevel="0" collapsed="false">
      <c r="A273" s="98" t="n">
        <v>93</v>
      </c>
      <c r="B273" s="131" t="n">
        <v>1.63</v>
      </c>
      <c r="C273" s="132" t="n">
        <f aca="false">IF(B273="",0,A273/(B273)*1/B273)</f>
        <v>35.0031992171328</v>
      </c>
      <c r="D273" s="133" t="n">
        <f aca="false">IF(AND(C273&lt;20,C273&gt;=5),1,0)</f>
        <v>0</v>
      </c>
      <c r="E273" s="134" t="n">
        <f aca="false">IF(AND(C273&gt;=20,C273&lt;25),1,0)</f>
        <v>0</v>
      </c>
      <c r="F273" s="134" t="n">
        <f aca="false">IF(AND(C273&gt;=25,C273&lt;30),1,0)</f>
        <v>0</v>
      </c>
      <c r="G273" s="134" t="n">
        <f aca="false">IF(AND(C273&gt;=30,C273&lt;35),1,0)</f>
        <v>0</v>
      </c>
      <c r="H273" s="134" t="n">
        <f aca="false">IF(AND(C273&gt;=35,C273&lt;40),1,0)</f>
        <v>1</v>
      </c>
      <c r="I273" s="135" t="n">
        <f aca="false">IF(C273&gt;=40,1,0)</f>
        <v>0</v>
      </c>
      <c r="J273" s="136" t="n">
        <v>102</v>
      </c>
    </row>
    <row r="274" customFormat="false" ht="12.75" hidden="false" customHeight="false" outlineLevel="0" collapsed="false">
      <c r="A274" s="98" t="n">
        <v>72</v>
      </c>
      <c r="B274" s="131" t="n">
        <v>1.65</v>
      </c>
      <c r="C274" s="132" t="n">
        <f aca="false">IF(B274="",0,A274/(B274)*1/B274)</f>
        <v>26.4462809917355</v>
      </c>
      <c r="D274" s="133" t="n">
        <f aca="false">IF(AND(C274&lt;20,C274&gt;=5),1,0)</f>
        <v>0</v>
      </c>
      <c r="E274" s="134" t="n">
        <f aca="false">IF(AND(C274&gt;=20,C274&lt;25),1,0)</f>
        <v>0</v>
      </c>
      <c r="F274" s="134" t="n">
        <f aca="false">IF(AND(C274&gt;=25,C274&lt;30),1,0)</f>
        <v>1</v>
      </c>
      <c r="G274" s="134" t="n">
        <f aca="false">IF(AND(C274&gt;=30,C274&lt;35),1,0)</f>
        <v>0</v>
      </c>
      <c r="H274" s="134" t="n">
        <f aca="false">IF(AND(C274&gt;=35,C274&lt;40),1,0)</f>
        <v>0</v>
      </c>
      <c r="I274" s="135" t="n">
        <f aca="false">IF(C274&gt;=40,1,0)</f>
        <v>0</v>
      </c>
      <c r="J274" s="136" t="n">
        <v>101</v>
      </c>
    </row>
    <row r="275" customFormat="false" ht="12.75" hidden="false" customHeight="false" outlineLevel="0" collapsed="false">
      <c r="A275" s="98" t="n">
        <v>80</v>
      </c>
      <c r="B275" s="131" t="n">
        <v>1.55</v>
      </c>
      <c r="C275" s="132" t="n">
        <f aca="false">IF(B275="",0,A275/(B275)*1/B275)</f>
        <v>33.2986472424558</v>
      </c>
      <c r="D275" s="133" t="n">
        <f aca="false">IF(AND(C275&lt;20,C275&gt;=5),1,0)</f>
        <v>0</v>
      </c>
      <c r="E275" s="134" t="n">
        <f aca="false">IF(AND(C275&gt;=20,C275&lt;25),1,0)</f>
        <v>0</v>
      </c>
      <c r="F275" s="134" t="n">
        <f aca="false">IF(AND(C275&gt;=25,C275&lt;30),1,0)</f>
        <v>0</v>
      </c>
      <c r="G275" s="134" t="n">
        <f aca="false">IF(AND(C275&gt;=30,C275&lt;35),1,0)</f>
        <v>1</v>
      </c>
      <c r="H275" s="134" t="n">
        <f aca="false">IF(AND(C275&gt;=35,C275&lt;40),1,0)</f>
        <v>0</v>
      </c>
      <c r="I275" s="135" t="n">
        <f aca="false">IF(C275&gt;=40,1,0)</f>
        <v>0</v>
      </c>
      <c r="J275" s="136" t="n">
        <v>96</v>
      </c>
    </row>
    <row r="276" customFormat="false" ht="12.75" hidden="false" customHeight="false" outlineLevel="0" collapsed="false">
      <c r="A276" s="98" t="n">
        <v>71</v>
      </c>
      <c r="B276" s="131" t="n">
        <v>1.55</v>
      </c>
      <c r="C276" s="132" t="n">
        <f aca="false">IF(B276="",0,A276/(B276)*1/B276)</f>
        <v>29.5525494276795</v>
      </c>
      <c r="D276" s="133" t="n">
        <f aca="false">IF(AND(C276&lt;20,C276&gt;=5),1,0)</f>
        <v>0</v>
      </c>
      <c r="E276" s="134" t="n">
        <f aca="false">IF(AND(C276&gt;=20,C276&lt;25),1,0)</f>
        <v>0</v>
      </c>
      <c r="F276" s="134" t="n">
        <f aca="false">IF(AND(C276&gt;=25,C276&lt;30),1,0)</f>
        <v>1</v>
      </c>
      <c r="G276" s="134" t="n">
        <f aca="false">IF(AND(C276&gt;=30,C276&lt;35),1,0)</f>
        <v>0</v>
      </c>
      <c r="H276" s="134" t="n">
        <f aca="false">IF(AND(C276&gt;=35,C276&lt;40),1,0)</f>
        <v>0</v>
      </c>
      <c r="I276" s="135" t="n">
        <f aca="false">IF(C276&gt;=40,1,0)</f>
        <v>0</v>
      </c>
      <c r="J276" s="136" t="n">
        <v>94</v>
      </c>
    </row>
    <row r="277" customFormat="false" ht="12.75" hidden="false" customHeight="false" outlineLevel="0" collapsed="false">
      <c r="A277" s="98" t="n">
        <v>63.5</v>
      </c>
      <c r="B277" s="131" t="n">
        <v>1.62</v>
      </c>
      <c r="C277" s="132" t="n">
        <f aca="false">IF(B277="",0,A277/(B277)*1/B277)</f>
        <v>24.1960067062948</v>
      </c>
      <c r="D277" s="133" t="n">
        <f aca="false">IF(AND(C277&lt;20,C277&gt;=5),1,0)</f>
        <v>0</v>
      </c>
      <c r="E277" s="134" t="n">
        <f aca="false">IF(AND(C277&gt;=20,C277&lt;25),1,0)</f>
        <v>1</v>
      </c>
      <c r="F277" s="134" t="n">
        <f aca="false">IF(AND(C277&gt;=25,C277&lt;30),1,0)</f>
        <v>0</v>
      </c>
      <c r="G277" s="134" t="n">
        <f aca="false">IF(AND(C277&gt;=30,C277&lt;35),1,0)</f>
        <v>0</v>
      </c>
      <c r="H277" s="134" t="n">
        <f aca="false">IF(AND(C277&gt;=35,C277&lt;40),1,0)</f>
        <v>0</v>
      </c>
      <c r="I277" s="135" t="n">
        <f aca="false">IF(C277&gt;=40,1,0)</f>
        <v>0</v>
      </c>
      <c r="J277" s="136" t="n">
        <v>77</v>
      </c>
    </row>
    <row r="278" customFormat="false" ht="12.75" hidden="false" customHeight="false" outlineLevel="0" collapsed="false">
      <c r="A278" s="98" t="n">
        <v>99</v>
      </c>
      <c r="B278" s="131" t="n">
        <v>1.66</v>
      </c>
      <c r="C278" s="132" t="n">
        <f aca="false">IF(B278="",0,A278/(B278)*1/B278)</f>
        <v>35.9268398896792</v>
      </c>
      <c r="D278" s="133" t="n">
        <f aca="false">IF(AND(C278&lt;20,C278&gt;=5),1,0)</f>
        <v>0</v>
      </c>
      <c r="E278" s="134" t="n">
        <f aca="false">IF(AND(C278&gt;=20,C278&lt;25),1,0)</f>
        <v>0</v>
      </c>
      <c r="F278" s="134" t="n">
        <f aca="false">IF(AND(C278&gt;=25,C278&lt;30),1,0)</f>
        <v>0</v>
      </c>
      <c r="G278" s="134" t="n">
        <f aca="false">IF(AND(C278&gt;=30,C278&lt;35),1,0)</f>
        <v>0</v>
      </c>
      <c r="H278" s="134" t="n">
        <f aca="false">IF(AND(C278&gt;=35,C278&lt;40),1,0)</f>
        <v>1</v>
      </c>
      <c r="I278" s="135" t="n">
        <f aca="false">IF(C278&gt;=40,1,0)</f>
        <v>0</v>
      </c>
      <c r="J278" s="136" t="n">
        <v>114</v>
      </c>
    </row>
    <row r="279" customFormat="false" ht="12.75" hidden="false" customHeight="false" outlineLevel="0" collapsed="false">
      <c r="A279" s="98" t="n">
        <v>62</v>
      </c>
      <c r="B279" s="131" t="n">
        <v>1.65</v>
      </c>
      <c r="C279" s="132" t="n">
        <f aca="false">IF(B279="",0,A279/(B279)*1/B279)</f>
        <v>22.7731864095501</v>
      </c>
      <c r="D279" s="133" t="n">
        <f aca="false">IF(AND(C279&lt;20,C279&gt;=5),1,0)</f>
        <v>0</v>
      </c>
      <c r="E279" s="134" t="n">
        <f aca="false">IF(AND(C279&gt;=20,C279&lt;25),1,0)</f>
        <v>1</v>
      </c>
      <c r="F279" s="134" t="n">
        <f aca="false">IF(AND(C279&gt;=25,C279&lt;30),1,0)</f>
        <v>0</v>
      </c>
      <c r="G279" s="134" t="n">
        <f aca="false">IF(AND(C279&gt;=30,C279&lt;35),1,0)</f>
        <v>0</v>
      </c>
      <c r="H279" s="134" t="n">
        <f aca="false">IF(AND(C279&gt;=35,C279&lt;40),1,0)</f>
        <v>0</v>
      </c>
      <c r="I279" s="135" t="n">
        <f aca="false">IF(C279&gt;=40,1,0)</f>
        <v>0</v>
      </c>
      <c r="J279" s="136" t="n">
        <v>90</v>
      </c>
    </row>
    <row r="280" customFormat="false" ht="12.75" hidden="false" customHeight="false" outlineLevel="0" collapsed="false">
      <c r="A280" s="98" t="n">
        <v>57.8</v>
      </c>
      <c r="B280" s="131" t="n">
        <v>1.62</v>
      </c>
      <c r="C280" s="132" t="n">
        <f aca="false">IF(B280="",0,A280/(B280)*1/B280)</f>
        <v>22.0240816948636</v>
      </c>
      <c r="D280" s="133" t="n">
        <f aca="false">IF(AND(C280&lt;20,C280&gt;=5),1,0)</f>
        <v>0</v>
      </c>
      <c r="E280" s="134" t="n">
        <f aca="false">IF(AND(C280&gt;=20,C280&lt;25),1,0)</f>
        <v>1</v>
      </c>
      <c r="F280" s="134" t="n">
        <f aca="false">IF(AND(C280&gt;=25,C280&lt;30),1,0)</f>
        <v>0</v>
      </c>
      <c r="G280" s="134" t="n">
        <f aca="false">IF(AND(C280&gt;=30,C280&lt;35),1,0)</f>
        <v>0</v>
      </c>
      <c r="H280" s="134" t="n">
        <f aca="false">IF(AND(C280&gt;=35,C280&lt;40),1,0)</f>
        <v>0</v>
      </c>
      <c r="I280" s="135" t="n">
        <f aca="false">IF(C280&gt;=40,1,0)</f>
        <v>0</v>
      </c>
      <c r="J280" s="136" t="n">
        <v>80</v>
      </c>
    </row>
    <row r="281" customFormat="false" ht="12.75" hidden="false" customHeight="false" outlineLevel="0" collapsed="false">
      <c r="A281" s="98" t="n">
        <v>62.1</v>
      </c>
      <c r="B281" s="131" t="n">
        <v>1.45</v>
      </c>
      <c r="C281" s="132" t="n">
        <f aca="false">IF(B281="",0,A281/(B281)*1/B281)</f>
        <v>29.5362663495838</v>
      </c>
      <c r="D281" s="133" t="n">
        <f aca="false">IF(AND(C281&lt;20,C281&gt;=5),1,0)</f>
        <v>0</v>
      </c>
      <c r="E281" s="134" t="n">
        <f aca="false">IF(AND(C281&gt;=20,C281&lt;25),1,0)</f>
        <v>0</v>
      </c>
      <c r="F281" s="134" t="n">
        <f aca="false">IF(AND(C281&gt;=25,C281&lt;30),1,0)</f>
        <v>1</v>
      </c>
      <c r="G281" s="134" t="n">
        <f aca="false">IF(AND(C281&gt;=30,C281&lt;35),1,0)</f>
        <v>0</v>
      </c>
      <c r="H281" s="134" t="n">
        <f aca="false">IF(AND(C281&gt;=35,C281&lt;40),1,0)</f>
        <v>0</v>
      </c>
      <c r="I281" s="135" t="n">
        <f aca="false">IF(C281&gt;=40,1,0)</f>
        <v>0</v>
      </c>
      <c r="J281" s="136" t="n">
        <v>86</v>
      </c>
    </row>
    <row r="282" customFormat="false" ht="12.75" hidden="false" customHeight="false" outlineLevel="0" collapsed="false">
      <c r="A282" s="98" t="n">
        <v>75</v>
      </c>
      <c r="B282" s="131" t="n">
        <v>1.78</v>
      </c>
      <c r="C282" s="132" t="n">
        <f aca="false">IF(B282="",0,A282/(B282)*1/B282)</f>
        <v>23.6712536295922</v>
      </c>
      <c r="D282" s="133" t="n">
        <f aca="false">IF(AND(C282&lt;20,C282&gt;=5),1,0)</f>
        <v>0</v>
      </c>
      <c r="E282" s="134" t="n">
        <f aca="false">IF(AND(C282&gt;=20,C282&lt;25),1,0)</f>
        <v>1</v>
      </c>
      <c r="F282" s="134" t="n">
        <f aca="false">IF(AND(C282&gt;=25,C282&lt;30),1,0)</f>
        <v>0</v>
      </c>
      <c r="G282" s="134" t="n">
        <f aca="false">IF(AND(C282&gt;=30,C282&lt;35),1,0)</f>
        <v>0</v>
      </c>
      <c r="H282" s="134" t="n">
        <f aca="false">IF(AND(C282&gt;=35,C282&lt;40),1,0)</f>
        <v>0</v>
      </c>
      <c r="I282" s="135" t="n">
        <f aca="false">IF(C282&gt;=40,1,0)</f>
        <v>0</v>
      </c>
      <c r="J282" s="136" t="n">
        <v>92</v>
      </c>
    </row>
    <row r="283" customFormat="false" ht="12.75" hidden="false" customHeight="false" outlineLevel="0" collapsed="false">
      <c r="A283" s="98" t="n">
        <v>68</v>
      </c>
      <c r="B283" s="131" t="n">
        <v>1.71</v>
      </c>
      <c r="C283" s="132" t="n">
        <f aca="false">IF(B283="",0,A283/(B283)*1/B283)</f>
        <v>23.2550186382135</v>
      </c>
      <c r="D283" s="133" t="n">
        <f aca="false">IF(AND(C283&lt;20,C283&gt;=5),1,0)</f>
        <v>0</v>
      </c>
      <c r="E283" s="134" t="n">
        <f aca="false">IF(AND(C283&gt;=20,C283&lt;25),1,0)</f>
        <v>1</v>
      </c>
      <c r="F283" s="134" t="n">
        <f aca="false">IF(AND(C283&gt;=25,C283&lt;30),1,0)</f>
        <v>0</v>
      </c>
      <c r="G283" s="134" t="n">
        <f aca="false">IF(AND(C283&gt;=30,C283&lt;35),1,0)</f>
        <v>0</v>
      </c>
      <c r="H283" s="134" t="n">
        <f aca="false">IF(AND(C283&gt;=35,C283&lt;40),1,0)</f>
        <v>0</v>
      </c>
      <c r="I283" s="135" t="n">
        <f aca="false">IF(C283&gt;=40,1,0)</f>
        <v>0</v>
      </c>
      <c r="J283" s="136" t="n">
        <v>89</v>
      </c>
    </row>
    <row r="284" customFormat="false" ht="12.75" hidden="false" customHeight="false" outlineLevel="0" collapsed="false">
      <c r="A284" s="98" t="n">
        <v>75</v>
      </c>
      <c r="B284" s="131" t="n">
        <v>1.71</v>
      </c>
      <c r="C284" s="132" t="n">
        <f aca="false">IF(B284="",0,A284/(B284)*1/B284)</f>
        <v>25.6489176156766</v>
      </c>
      <c r="D284" s="133" t="n">
        <f aca="false">IF(AND(C284&lt;20,C284&gt;=5),1,0)</f>
        <v>0</v>
      </c>
      <c r="E284" s="134" t="n">
        <f aca="false">IF(AND(C284&gt;=20,C284&lt;25),1,0)</f>
        <v>0</v>
      </c>
      <c r="F284" s="134" t="n">
        <f aca="false">IF(AND(C284&gt;=25,C284&lt;30),1,0)</f>
        <v>1</v>
      </c>
      <c r="G284" s="134" t="n">
        <f aca="false">IF(AND(C284&gt;=30,C284&lt;35),1,0)</f>
        <v>0</v>
      </c>
      <c r="H284" s="134" t="n">
        <f aca="false">IF(AND(C284&gt;=35,C284&lt;40),1,0)</f>
        <v>0</v>
      </c>
      <c r="I284" s="135" t="n">
        <f aca="false">IF(C284&gt;=40,1,0)</f>
        <v>0</v>
      </c>
      <c r="J284" s="136" t="n">
        <v>94</v>
      </c>
    </row>
    <row r="285" customFormat="false" ht="12.75" hidden="false" customHeight="false" outlineLevel="0" collapsed="false">
      <c r="A285" s="98" t="n">
        <v>78</v>
      </c>
      <c r="B285" s="131" t="n">
        <v>1.72</v>
      </c>
      <c r="C285" s="132" t="n">
        <f aca="false">IF(B285="",0,A285/(B285)*1/B285)</f>
        <v>26.3656030286641</v>
      </c>
      <c r="D285" s="133" t="n">
        <f aca="false">IF(AND(C285&lt;20,C285&gt;=5),1,0)</f>
        <v>0</v>
      </c>
      <c r="E285" s="134" t="n">
        <f aca="false">IF(AND(C285&gt;=20,C285&lt;25),1,0)</f>
        <v>0</v>
      </c>
      <c r="F285" s="134" t="n">
        <f aca="false">IF(AND(C285&gt;=25,C285&lt;30),1,0)</f>
        <v>1</v>
      </c>
      <c r="G285" s="134" t="n">
        <f aca="false">IF(AND(C285&gt;=30,C285&lt;35),1,0)</f>
        <v>0</v>
      </c>
      <c r="H285" s="134" t="n">
        <f aca="false">IF(AND(C285&gt;=35,C285&lt;40),1,0)</f>
        <v>0</v>
      </c>
      <c r="I285" s="135" t="n">
        <f aca="false">IF(C285&gt;=40,1,0)</f>
        <v>0</v>
      </c>
      <c r="J285" s="136" t="n">
        <v>93</v>
      </c>
    </row>
    <row r="286" customFormat="false" ht="12.75" hidden="false" customHeight="false" outlineLevel="0" collapsed="false">
      <c r="A286" s="98" t="n">
        <v>72</v>
      </c>
      <c r="B286" s="131" t="n">
        <v>1.7</v>
      </c>
      <c r="C286" s="132" t="n">
        <f aca="false">IF(B286="",0,A286/(B286)*1/B286)</f>
        <v>24.9134948096886</v>
      </c>
      <c r="D286" s="133" t="n">
        <f aca="false">IF(AND(C286&lt;20,C286&gt;=5),1,0)</f>
        <v>0</v>
      </c>
      <c r="E286" s="134" t="n">
        <f aca="false">IF(AND(C286&gt;=20,C286&lt;25),1,0)</f>
        <v>1</v>
      </c>
      <c r="F286" s="134" t="n">
        <f aca="false">IF(AND(C286&gt;=25,C286&lt;30),1,0)</f>
        <v>0</v>
      </c>
      <c r="G286" s="134" t="n">
        <f aca="false">IF(AND(C286&gt;=30,C286&lt;35),1,0)</f>
        <v>0</v>
      </c>
      <c r="H286" s="134" t="n">
        <f aca="false">IF(AND(C286&gt;=35,C286&lt;40),1,0)</f>
        <v>0</v>
      </c>
      <c r="I286" s="135" t="n">
        <f aca="false">IF(C286&gt;=40,1,0)</f>
        <v>0</v>
      </c>
      <c r="J286" s="136" t="n">
        <v>92</v>
      </c>
    </row>
    <row r="287" customFormat="false" ht="12.75" hidden="false" customHeight="false" outlineLevel="0" collapsed="false">
      <c r="A287" s="98" t="n">
        <v>76</v>
      </c>
      <c r="B287" s="131" t="n">
        <v>1.6</v>
      </c>
      <c r="C287" s="132" t="n">
        <f aca="false">IF(B287="",0,A287/(B287)*1/B287)</f>
        <v>29.6875</v>
      </c>
      <c r="D287" s="133" t="n">
        <f aca="false">IF(AND(C287&lt;20,C287&gt;=5),1,0)</f>
        <v>0</v>
      </c>
      <c r="E287" s="134" t="n">
        <f aca="false">IF(AND(C287&gt;=20,C287&lt;25),1,0)</f>
        <v>0</v>
      </c>
      <c r="F287" s="134" t="n">
        <f aca="false">IF(AND(C287&gt;=25,C287&lt;30),1,0)</f>
        <v>1</v>
      </c>
      <c r="G287" s="134" t="n">
        <f aca="false">IF(AND(C287&gt;=30,C287&lt;35),1,0)</f>
        <v>0</v>
      </c>
      <c r="H287" s="134" t="n">
        <f aca="false">IF(AND(C287&gt;=35,C287&lt;40),1,0)</f>
        <v>0</v>
      </c>
      <c r="I287" s="135" t="n">
        <f aca="false">IF(C287&gt;=40,1,0)</f>
        <v>0</v>
      </c>
      <c r="J287" s="136" t="n">
        <v>95</v>
      </c>
    </row>
    <row r="288" customFormat="false" ht="12.75" hidden="false" customHeight="false" outlineLevel="0" collapsed="false">
      <c r="A288" s="98" t="n">
        <v>63</v>
      </c>
      <c r="B288" s="131" t="n">
        <v>1.6</v>
      </c>
      <c r="C288" s="132" t="n">
        <f aca="false">IF(B288="",0,A288/(B288)*1/B288)</f>
        <v>24.609375</v>
      </c>
      <c r="D288" s="133" t="n">
        <f aca="false">IF(AND(C288&lt;20,C288&gt;=5),1,0)</f>
        <v>0</v>
      </c>
      <c r="E288" s="134" t="n">
        <f aca="false">IF(AND(C288&gt;=20,C288&lt;25),1,0)</f>
        <v>1</v>
      </c>
      <c r="F288" s="134" t="n">
        <f aca="false">IF(AND(C288&gt;=25,C288&lt;30),1,0)</f>
        <v>0</v>
      </c>
      <c r="G288" s="134" t="n">
        <f aca="false">IF(AND(C288&gt;=30,C288&lt;35),1,0)</f>
        <v>0</v>
      </c>
      <c r="H288" s="134" t="n">
        <f aca="false">IF(AND(C288&gt;=35,C288&lt;40),1,0)</f>
        <v>0</v>
      </c>
      <c r="I288" s="135" t="n">
        <f aca="false">IF(C288&gt;=40,1,0)</f>
        <v>0</v>
      </c>
      <c r="J288" s="136" t="n">
        <v>93</v>
      </c>
    </row>
    <row r="289" customFormat="false" ht="12.75" hidden="false" customHeight="false" outlineLevel="0" collapsed="false">
      <c r="A289" s="98" t="n">
        <v>84</v>
      </c>
      <c r="B289" s="131" t="n">
        <v>1.68</v>
      </c>
      <c r="C289" s="132" t="n">
        <f aca="false">IF(B289="",0,A289/(B289)*1/B289)</f>
        <v>29.7619047619048</v>
      </c>
      <c r="D289" s="133" t="n">
        <f aca="false">IF(AND(C289&lt;20,C289&gt;=5),1,0)</f>
        <v>0</v>
      </c>
      <c r="E289" s="134" t="n">
        <f aca="false">IF(AND(C289&gt;=20,C289&lt;25),1,0)</f>
        <v>0</v>
      </c>
      <c r="F289" s="134" t="n">
        <f aca="false">IF(AND(C289&gt;=25,C289&lt;30),1,0)</f>
        <v>1</v>
      </c>
      <c r="G289" s="134" t="n">
        <f aca="false">IF(AND(C289&gt;=30,C289&lt;35),1,0)</f>
        <v>0</v>
      </c>
      <c r="H289" s="134" t="n">
        <f aca="false">IF(AND(C289&gt;=35,C289&lt;40),1,0)</f>
        <v>0</v>
      </c>
      <c r="I289" s="135" t="n">
        <f aca="false">IF(C289&gt;=40,1,0)</f>
        <v>0</v>
      </c>
      <c r="J289" s="136" t="n">
        <v>94</v>
      </c>
    </row>
    <row r="290" customFormat="false" ht="12.75" hidden="false" customHeight="false" outlineLevel="0" collapsed="false">
      <c r="A290" s="98" t="n">
        <v>85.6</v>
      </c>
      <c r="B290" s="131" t="n">
        <v>1.6</v>
      </c>
      <c r="C290" s="132" t="n">
        <f aca="false">IF(B290="",0,A290/(B290)*1/B290)</f>
        <v>33.4375</v>
      </c>
      <c r="D290" s="133" t="n">
        <f aca="false">IF(AND(C290&lt;20,C290&gt;=5),1,0)</f>
        <v>0</v>
      </c>
      <c r="E290" s="134" t="n">
        <f aca="false">IF(AND(C290&gt;=20,C290&lt;25),1,0)</f>
        <v>0</v>
      </c>
      <c r="F290" s="134" t="n">
        <f aca="false">IF(AND(C290&gt;=25,C290&lt;30),1,0)</f>
        <v>0</v>
      </c>
      <c r="G290" s="134" t="n">
        <f aca="false">IF(AND(C290&gt;=30,C290&lt;35),1,0)</f>
        <v>1</v>
      </c>
      <c r="H290" s="134" t="n">
        <f aca="false">IF(AND(C290&gt;=35,C290&lt;40),1,0)</f>
        <v>0</v>
      </c>
      <c r="I290" s="135" t="n">
        <f aca="false">IF(C290&gt;=40,1,0)</f>
        <v>0</v>
      </c>
      <c r="J290" s="136" t="n">
        <v>99</v>
      </c>
    </row>
    <row r="291" customFormat="false" ht="12.75" hidden="false" customHeight="false" outlineLevel="0" collapsed="false">
      <c r="A291" s="98" t="n">
        <v>62.9</v>
      </c>
      <c r="B291" s="131" t="n">
        <v>1.6</v>
      </c>
      <c r="C291" s="132" t="n">
        <f aca="false">IF(B291="",0,A291/(B291)*1/B291)</f>
        <v>24.5703125</v>
      </c>
      <c r="D291" s="133" t="n">
        <f aca="false">IF(AND(C291&lt;20,C291&gt;=5),1,0)</f>
        <v>0</v>
      </c>
      <c r="E291" s="134" t="n">
        <f aca="false">IF(AND(C291&gt;=20,C291&lt;25),1,0)</f>
        <v>1</v>
      </c>
      <c r="F291" s="134" t="n">
        <f aca="false">IF(AND(C291&gt;=25,C291&lt;30),1,0)</f>
        <v>0</v>
      </c>
      <c r="G291" s="134" t="n">
        <f aca="false">IF(AND(C291&gt;=30,C291&lt;35),1,0)</f>
        <v>0</v>
      </c>
      <c r="H291" s="134" t="n">
        <f aca="false">IF(AND(C291&gt;=35,C291&lt;40),1,0)</f>
        <v>0</v>
      </c>
      <c r="I291" s="135" t="n">
        <f aca="false">IF(C291&gt;=40,1,0)</f>
        <v>0</v>
      </c>
      <c r="J291" s="136" t="n">
        <v>95</v>
      </c>
    </row>
    <row r="292" customFormat="false" ht="12.75" hidden="false" customHeight="false" outlineLevel="0" collapsed="false">
      <c r="A292" s="98" t="n">
        <v>94.1</v>
      </c>
      <c r="B292" s="131" t="n">
        <v>1.63</v>
      </c>
      <c r="C292" s="132" t="n">
        <f aca="false">IF(B292="",0,A292/(B292)*1/B292)</f>
        <v>35.4172155519591</v>
      </c>
      <c r="D292" s="133" t="n">
        <f aca="false">IF(AND(C292&lt;20,C292&gt;=5),1,0)</f>
        <v>0</v>
      </c>
      <c r="E292" s="134" t="n">
        <f aca="false">IF(AND(C292&gt;=20,C292&lt;25),1,0)</f>
        <v>0</v>
      </c>
      <c r="F292" s="134" t="n">
        <f aca="false">IF(AND(C292&gt;=25,C292&lt;30),1,0)</f>
        <v>0</v>
      </c>
      <c r="G292" s="134" t="n">
        <f aca="false">IF(AND(C292&gt;=30,C292&lt;35),1,0)</f>
        <v>0</v>
      </c>
      <c r="H292" s="134" t="n">
        <f aca="false">IF(AND(C292&gt;=35,C292&lt;40),1,0)</f>
        <v>1</v>
      </c>
      <c r="I292" s="135" t="n">
        <f aca="false">IF(C292&gt;=40,1,0)</f>
        <v>0</v>
      </c>
      <c r="J292" s="136" t="n">
        <v>107</v>
      </c>
    </row>
    <row r="293" customFormat="false" ht="12.75" hidden="false" customHeight="false" outlineLevel="0" collapsed="false">
      <c r="A293" s="98" t="n">
        <v>78.5</v>
      </c>
      <c r="B293" s="131" t="n">
        <v>1.62</v>
      </c>
      <c r="C293" s="132" t="n">
        <f aca="false">IF(B293="",0,A293/(B293)*1/B293)</f>
        <v>29.91159884164</v>
      </c>
      <c r="D293" s="133" t="n">
        <f aca="false">IF(AND(C293&lt;20,C293&gt;=5),1,0)</f>
        <v>0</v>
      </c>
      <c r="E293" s="134" t="n">
        <f aca="false">IF(AND(C293&gt;=20,C293&lt;25),1,0)</f>
        <v>0</v>
      </c>
      <c r="F293" s="134" t="n">
        <f aca="false">IF(AND(C293&gt;=25,C293&lt;30),1,0)</f>
        <v>1</v>
      </c>
      <c r="G293" s="134" t="n">
        <f aca="false">IF(AND(C293&gt;=30,C293&lt;35),1,0)</f>
        <v>0</v>
      </c>
      <c r="H293" s="134" t="n">
        <f aca="false">IF(AND(C293&gt;=35,C293&lt;40),1,0)</f>
        <v>0</v>
      </c>
      <c r="I293" s="135" t="n">
        <f aca="false">IF(C293&gt;=40,1,0)</f>
        <v>0</v>
      </c>
      <c r="J293" s="136" t="n">
        <v>93</v>
      </c>
    </row>
    <row r="294" customFormat="false" ht="12.75" hidden="false" customHeight="false" outlineLevel="0" collapsed="false">
      <c r="A294" s="98" t="n">
        <v>80.6</v>
      </c>
      <c r="B294" s="131" t="n">
        <v>1.64</v>
      </c>
      <c r="C294" s="132" t="n">
        <f aca="false">IF(B294="",0,A294/(B294)*1/B294)</f>
        <v>29.9672813801309</v>
      </c>
      <c r="D294" s="133" t="n">
        <f aca="false">IF(AND(C294&lt;20,C294&gt;=5),1,0)</f>
        <v>0</v>
      </c>
      <c r="E294" s="134" t="n">
        <f aca="false">IF(AND(C294&gt;=20,C294&lt;25),1,0)</f>
        <v>0</v>
      </c>
      <c r="F294" s="134" t="n">
        <f aca="false">IF(AND(C294&gt;=25,C294&lt;30),1,0)</f>
        <v>1</v>
      </c>
      <c r="G294" s="134" t="n">
        <f aca="false">IF(AND(C294&gt;=30,C294&lt;35),1,0)</f>
        <v>0</v>
      </c>
      <c r="H294" s="134" t="n">
        <f aca="false">IF(AND(C294&gt;=35,C294&lt;40),1,0)</f>
        <v>0</v>
      </c>
      <c r="I294" s="135" t="n">
        <f aca="false">IF(C294&gt;=40,1,0)</f>
        <v>0</v>
      </c>
      <c r="J294" s="136" t="n">
        <v>100</v>
      </c>
    </row>
    <row r="295" customFormat="false" ht="12.75" hidden="false" customHeight="false" outlineLevel="0" collapsed="false">
      <c r="A295" s="98" t="n">
        <v>75</v>
      </c>
      <c r="B295" s="131" t="n">
        <v>1.63</v>
      </c>
      <c r="C295" s="132" t="n">
        <f aca="false">IF(B295="",0,A295/(B295)*1/B295)</f>
        <v>28.2283864654296</v>
      </c>
      <c r="D295" s="133" t="n">
        <f aca="false">IF(AND(C295&lt;20,C295&gt;=5),1,0)</f>
        <v>0</v>
      </c>
      <c r="E295" s="134" t="n">
        <f aca="false">IF(AND(C295&gt;=20,C295&lt;25),1,0)</f>
        <v>0</v>
      </c>
      <c r="F295" s="134" t="n">
        <f aca="false">IF(AND(C295&gt;=25,C295&lt;30),1,0)</f>
        <v>1</v>
      </c>
      <c r="G295" s="134" t="n">
        <f aca="false">IF(AND(C295&gt;=30,C295&lt;35),1,0)</f>
        <v>0</v>
      </c>
      <c r="H295" s="134" t="n">
        <f aca="false">IF(AND(C295&gt;=35,C295&lt;40),1,0)</f>
        <v>0</v>
      </c>
      <c r="I295" s="135" t="n">
        <f aca="false">IF(C295&gt;=40,1,0)</f>
        <v>0</v>
      </c>
      <c r="J295" s="136" t="n">
        <v>94</v>
      </c>
    </row>
    <row r="296" customFormat="false" ht="12.75" hidden="false" customHeight="false" outlineLevel="0" collapsed="false">
      <c r="A296" s="98" t="n">
        <v>93</v>
      </c>
      <c r="B296" s="131" t="n">
        <v>1.69</v>
      </c>
      <c r="C296" s="132" t="n">
        <f aca="false">IF(B296="",0,A296/(B296)*1/B296)</f>
        <v>32.5618850880571</v>
      </c>
      <c r="D296" s="133" t="n">
        <f aca="false">IF(AND(C296&lt;20,C296&gt;=5),1,0)</f>
        <v>0</v>
      </c>
      <c r="E296" s="134" t="n">
        <f aca="false">IF(AND(C296&gt;=20,C296&lt;25),1,0)</f>
        <v>0</v>
      </c>
      <c r="F296" s="134" t="n">
        <f aca="false">IF(AND(C296&gt;=25,C296&lt;30),1,0)</f>
        <v>0</v>
      </c>
      <c r="G296" s="134" t="n">
        <f aca="false">IF(AND(C296&gt;=30,C296&lt;35),1,0)</f>
        <v>1</v>
      </c>
      <c r="H296" s="134" t="n">
        <f aca="false">IF(AND(C296&gt;=35,C296&lt;40),1,0)</f>
        <v>0</v>
      </c>
      <c r="I296" s="135" t="n">
        <f aca="false">IF(C296&gt;=40,1,0)</f>
        <v>0</v>
      </c>
      <c r="J296" s="136" t="n">
        <v>100</v>
      </c>
    </row>
    <row r="297" customFormat="false" ht="12.75" hidden="false" customHeight="false" outlineLevel="0" collapsed="false">
      <c r="A297" s="98" t="n">
        <v>88</v>
      </c>
      <c r="B297" s="131" t="n">
        <v>1.7</v>
      </c>
      <c r="C297" s="132" t="n">
        <f aca="false">IF(B297="",0,A297/(B297)*1/B297)</f>
        <v>30.4498269896194</v>
      </c>
      <c r="D297" s="133" t="n">
        <f aca="false">IF(AND(C297&lt;20,C297&gt;=5),1,0)</f>
        <v>0</v>
      </c>
      <c r="E297" s="134" t="n">
        <f aca="false">IF(AND(C297&gt;=20,C297&lt;25),1,0)</f>
        <v>0</v>
      </c>
      <c r="F297" s="134" t="n">
        <f aca="false">IF(AND(C297&gt;=25,C297&lt;30),1,0)</f>
        <v>0</v>
      </c>
      <c r="G297" s="134" t="n">
        <f aca="false">IF(AND(C297&gt;=30,C297&lt;35),1,0)</f>
        <v>1</v>
      </c>
      <c r="H297" s="134" t="n">
        <f aca="false">IF(AND(C297&gt;=35,C297&lt;40),1,0)</f>
        <v>0</v>
      </c>
      <c r="I297" s="135" t="n">
        <f aca="false">IF(C297&gt;=40,1,0)</f>
        <v>0</v>
      </c>
      <c r="J297" s="136" t="n">
        <v>94</v>
      </c>
    </row>
    <row r="298" customFormat="false" ht="12.75" hidden="false" customHeight="false" outlineLevel="0" collapsed="false">
      <c r="A298" s="98" t="n">
        <v>67.8</v>
      </c>
      <c r="B298" s="131" t="n">
        <v>1.64</v>
      </c>
      <c r="C298" s="132" t="n">
        <f aca="false">IF(B298="",0,A298/(B298)*1/B298)</f>
        <v>25.2082093991672</v>
      </c>
      <c r="D298" s="133" t="n">
        <f aca="false">IF(AND(C298&lt;20,C298&gt;=5),1,0)</f>
        <v>0</v>
      </c>
      <c r="E298" s="134" t="n">
        <f aca="false">IF(AND(C298&gt;=20,C298&lt;25),1,0)</f>
        <v>0</v>
      </c>
      <c r="F298" s="134" t="n">
        <f aca="false">IF(AND(C298&gt;=25,C298&lt;30),1,0)</f>
        <v>1</v>
      </c>
      <c r="G298" s="134" t="n">
        <f aca="false">IF(AND(C298&gt;=30,C298&lt;35),1,0)</f>
        <v>0</v>
      </c>
      <c r="H298" s="134" t="n">
        <f aca="false">IF(AND(C298&gt;=35,C298&lt;40),1,0)</f>
        <v>0</v>
      </c>
      <c r="I298" s="135" t="n">
        <f aca="false">IF(C298&gt;=40,1,0)</f>
        <v>0</v>
      </c>
      <c r="J298" s="136" t="n">
        <v>93</v>
      </c>
    </row>
    <row r="299" customFormat="false" ht="12.75" hidden="false" customHeight="false" outlineLevel="0" collapsed="false">
      <c r="A299" s="98" t="n">
        <v>70</v>
      </c>
      <c r="B299" s="131" t="n">
        <v>1.66</v>
      </c>
      <c r="C299" s="132" t="n">
        <f aca="false">IF(B299="",0,A299/(B299)*1/B299)</f>
        <v>25.4028160836116</v>
      </c>
      <c r="D299" s="133" t="n">
        <f aca="false">IF(AND(C299&lt;20,C299&gt;=5),1,0)</f>
        <v>0</v>
      </c>
      <c r="E299" s="134" t="n">
        <f aca="false">IF(AND(C299&gt;=20,C299&lt;25),1,0)</f>
        <v>0</v>
      </c>
      <c r="F299" s="134" t="n">
        <f aca="false">IF(AND(C299&gt;=25,C299&lt;30),1,0)</f>
        <v>1</v>
      </c>
      <c r="G299" s="134" t="n">
        <f aca="false">IF(AND(C299&gt;=30,C299&lt;35),1,0)</f>
        <v>0</v>
      </c>
      <c r="H299" s="134" t="n">
        <f aca="false">IF(AND(C299&gt;=35,C299&lt;40),1,0)</f>
        <v>0</v>
      </c>
      <c r="I299" s="135" t="n">
        <f aca="false">IF(C299&gt;=40,1,0)</f>
        <v>0</v>
      </c>
      <c r="J299" s="136" t="n">
        <v>94</v>
      </c>
    </row>
    <row r="300" customFormat="false" ht="12.75" hidden="false" customHeight="false" outlineLevel="0" collapsed="false">
      <c r="A300" s="98" t="n">
        <v>72</v>
      </c>
      <c r="B300" s="131" t="n">
        <v>1.6</v>
      </c>
      <c r="C300" s="132" t="n">
        <f aca="false">IF(B300="",0,A300/(B300)*1/B300)</f>
        <v>28.125</v>
      </c>
      <c r="D300" s="133" t="n">
        <f aca="false">IF(AND(C300&lt;20,C300&gt;=5),1,0)</f>
        <v>0</v>
      </c>
      <c r="E300" s="134" t="n">
        <f aca="false">IF(AND(C300&gt;=20,C300&lt;25),1,0)</f>
        <v>0</v>
      </c>
      <c r="F300" s="134" t="n">
        <f aca="false">IF(AND(C300&gt;=25,C300&lt;30),1,0)</f>
        <v>1</v>
      </c>
      <c r="G300" s="134" t="n">
        <f aca="false">IF(AND(C300&gt;=30,C300&lt;35),1,0)</f>
        <v>0</v>
      </c>
      <c r="H300" s="134" t="n">
        <f aca="false">IF(AND(C300&gt;=35,C300&lt;40),1,0)</f>
        <v>0</v>
      </c>
      <c r="I300" s="135" t="n">
        <f aca="false">IF(C300&gt;=40,1,0)</f>
        <v>0</v>
      </c>
      <c r="J300" s="136" t="n">
        <v>94</v>
      </c>
    </row>
    <row r="301" customFormat="false" ht="12.75" hidden="false" customHeight="false" outlineLevel="0" collapsed="false">
      <c r="A301" s="98" t="n">
        <v>70.9</v>
      </c>
      <c r="B301" s="131" t="n">
        <v>1.7</v>
      </c>
      <c r="C301" s="132" t="n">
        <f aca="false">IF(B301="",0,A301/(B301)*1/B301)</f>
        <v>24.5328719723183</v>
      </c>
      <c r="D301" s="133" t="n">
        <f aca="false">IF(AND(C301&lt;20,C301&gt;=5),1,0)</f>
        <v>0</v>
      </c>
      <c r="E301" s="134" t="n">
        <f aca="false">IF(AND(C301&gt;=20,C301&lt;25),1,0)</f>
        <v>1</v>
      </c>
      <c r="F301" s="134" t="n">
        <f aca="false">IF(AND(C301&gt;=25,C301&lt;30),1,0)</f>
        <v>0</v>
      </c>
      <c r="G301" s="134" t="n">
        <f aca="false">IF(AND(C301&gt;=30,C301&lt;35),1,0)</f>
        <v>0</v>
      </c>
      <c r="H301" s="134" t="n">
        <f aca="false">IF(AND(C301&gt;=35,C301&lt;40),1,0)</f>
        <v>0</v>
      </c>
      <c r="I301" s="135" t="n">
        <f aca="false">IF(C301&gt;=40,1,0)</f>
        <v>0</v>
      </c>
      <c r="J301" s="136" t="n">
        <v>97</v>
      </c>
    </row>
    <row r="302" customFormat="false" ht="12.75" hidden="false" customHeight="false" outlineLevel="0" collapsed="false">
      <c r="A302" s="98" t="n">
        <v>77.1</v>
      </c>
      <c r="B302" s="131" t="n">
        <v>1.66</v>
      </c>
      <c r="C302" s="132" t="n">
        <f aca="false">IF(B302="",0,A302/(B302)*1/B302)</f>
        <v>27.979387429235</v>
      </c>
      <c r="D302" s="133" t="n">
        <f aca="false">IF(AND(C302&lt;20,C302&gt;=5),1,0)</f>
        <v>0</v>
      </c>
      <c r="E302" s="134" t="n">
        <f aca="false">IF(AND(C302&gt;=20,C302&lt;25),1,0)</f>
        <v>0</v>
      </c>
      <c r="F302" s="134" t="n">
        <f aca="false">IF(AND(C302&gt;=25,C302&lt;30),1,0)</f>
        <v>1</v>
      </c>
      <c r="G302" s="134" t="n">
        <f aca="false">IF(AND(C302&gt;=30,C302&lt;35),1,0)</f>
        <v>0</v>
      </c>
      <c r="H302" s="134" t="n">
        <f aca="false">IF(AND(C302&gt;=35,C302&lt;40),1,0)</f>
        <v>0</v>
      </c>
      <c r="I302" s="135" t="n">
        <f aca="false">IF(C302&gt;=40,1,0)</f>
        <v>0</v>
      </c>
      <c r="J302" s="136" t="n">
        <v>78</v>
      </c>
    </row>
    <row r="303" customFormat="false" ht="12.75" hidden="false" customHeight="false" outlineLevel="0" collapsed="false">
      <c r="A303" s="98" t="n">
        <v>85.4</v>
      </c>
      <c r="B303" s="131" t="n">
        <v>1.56</v>
      </c>
      <c r="C303" s="132" t="n">
        <f aca="false">IF(B303="",0,A303/(B303)*1/B303)</f>
        <v>35.0920447074293</v>
      </c>
      <c r="D303" s="133" t="n">
        <f aca="false">IF(AND(C303&lt;20,C303&gt;=5),1,0)</f>
        <v>0</v>
      </c>
      <c r="E303" s="134" t="n">
        <f aca="false">IF(AND(C303&gt;=20,C303&lt;25),1,0)</f>
        <v>0</v>
      </c>
      <c r="F303" s="134" t="n">
        <f aca="false">IF(AND(C303&gt;=25,C303&lt;30),1,0)</f>
        <v>0</v>
      </c>
      <c r="G303" s="134" t="n">
        <f aca="false">IF(AND(C303&gt;=30,C303&lt;35),1,0)</f>
        <v>0</v>
      </c>
      <c r="H303" s="134" t="n">
        <f aca="false">IF(AND(C303&gt;=35,C303&lt;40),1,0)</f>
        <v>1</v>
      </c>
      <c r="I303" s="135" t="n">
        <f aca="false">IF(C303&gt;=40,1,0)</f>
        <v>0</v>
      </c>
      <c r="J303" s="136" t="n">
        <v>102</v>
      </c>
    </row>
    <row r="304" customFormat="false" ht="12.75" hidden="false" customHeight="false" outlineLevel="0" collapsed="false">
      <c r="A304" s="98" t="n">
        <v>83.5</v>
      </c>
      <c r="B304" s="131" t="n">
        <v>1.61</v>
      </c>
      <c r="C304" s="132" t="n">
        <f aca="false">IF(B304="",0,A304/(B304)*1/B304)</f>
        <v>32.2132633771845</v>
      </c>
      <c r="D304" s="133" t="n">
        <f aca="false">IF(AND(C304&lt;20,C304&gt;=5),1,0)</f>
        <v>0</v>
      </c>
      <c r="E304" s="134" t="n">
        <f aca="false">IF(AND(C304&gt;=20,C304&lt;25),1,0)</f>
        <v>0</v>
      </c>
      <c r="F304" s="134" t="n">
        <f aca="false">IF(AND(C304&gt;=25,C304&lt;30),1,0)</f>
        <v>0</v>
      </c>
      <c r="G304" s="134" t="n">
        <f aca="false">IF(AND(C304&gt;=30,C304&lt;35),1,0)</f>
        <v>1</v>
      </c>
      <c r="H304" s="134" t="n">
        <f aca="false">IF(AND(C304&gt;=35,C304&lt;40),1,0)</f>
        <v>0</v>
      </c>
      <c r="I304" s="135" t="n">
        <f aca="false">IF(C304&gt;=40,1,0)</f>
        <v>0</v>
      </c>
      <c r="J304" s="136" t="n">
        <v>93</v>
      </c>
    </row>
    <row r="305" customFormat="false" ht="12.75" hidden="false" customHeight="false" outlineLevel="0" collapsed="false">
      <c r="A305" s="98" t="n">
        <v>75.9</v>
      </c>
      <c r="B305" s="131" t="n">
        <v>1.71</v>
      </c>
      <c r="C305" s="132" t="n">
        <f aca="false">IF(B305="",0,A305/(B305)*1/B305)</f>
        <v>25.9567046270647</v>
      </c>
      <c r="D305" s="133" t="n">
        <f aca="false">IF(AND(C305&lt;20,C305&gt;=5),1,0)</f>
        <v>0</v>
      </c>
      <c r="E305" s="134" t="n">
        <f aca="false">IF(AND(C305&gt;=20,C305&lt;25),1,0)</f>
        <v>0</v>
      </c>
      <c r="F305" s="134" t="n">
        <f aca="false">IF(AND(C305&gt;=25,C305&lt;30),1,0)</f>
        <v>1</v>
      </c>
      <c r="G305" s="134" t="n">
        <f aca="false">IF(AND(C305&gt;=30,C305&lt;35),1,0)</f>
        <v>0</v>
      </c>
      <c r="H305" s="134" t="n">
        <f aca="false">IF(AND(C305&gt;=35,C305&lt;40),1,0)</f>
        <v>0</v>
      </c>
      <c r="I305" s="135" t="n">
        <f aca="false">IF(C305&gt;=40,1,0)</f>
        <v>0</v>
      </c>
      <c r="J305" s="136" t="n">
        <v>84</v>
      </c>
    </row>
    <row r="306" customFormat="false" ht="12.75" hidden="false" customHeight="false" outlineLevel="0" collapsed="false">
      <c r="A306" s="98" t="n">
        <v>62.6</v>
      </c>
      <c r="B306" s="131" t="n">
        <v>1.7</v>
      </c>
      <c r="C306" s="132" t="n">
        <f aca="false">IF(B306="",0,A306/(B306)*1/B306)</f>
        <v>21.6608996539792</v>
      </c>
      <c r="D306" s="133" t="n">
        <f aca="false">IF(AND(C306&lt;20,C306&gt;=5),1,0)</f>
        <v>0</v>
      </c>
      <c r="E306" s="134" t="n">
        <f aca="false">IF(AND(C306&gt;=20,C306&lt;25),1,0)</f>
        <v>1</v>
      </c>
      <c r="F306" s="134" t="n">
        <f aca="false">IF(AND(C306&gt;=25,C306&lt;30),1,0)</f>
        <v>0</v>
      </c>
      <c r="G306" s="134" t="n">
        <f aca="false">IF(AND(C306&gt;=30,C306&lt;35),1,0)</f>
        <v>0</v>
      </c>
      <c r="H306" s="134" t="n">
        <f aca="false">IF(AND(C306&gt;=35,C306&lt;40),1,0)</f>
        <v>0</v>
      </c>
      <c r="I306" s="135" t="n">
        <f aca="false">IF(C306&gt;=40,1,0)</f>
        <v>0</v>
      </c>
      <c r="J306" s="136" t="n">
        <v>69</v>
      </c>
    </row>
    <row r="307" customFormat="false" ht="12.75" hidden="false" customHeight="false" outlineLevel="0" collapsed="false">
      <c r="A307" s="98" t="n">
        <v>58.5</v>
      </c>
      <c r="B307" s="131" t="n">
        <v>1.69</v>
      </c>
      <c r="C307" s="132" t="n">
        <f aca="false">IF(B307="",0,A307/(B307)*1/B307)</f>
        <v>20.4824761037779</v>
      </c>
      <c r="D307" s="133" t="n">
        <f aca="false">IF(AND(C307&lt;20,C307&gt;=5),1,0)</f>
        <v>0</v>
      </c>
      <c r="E307" s="134" t="n">
        <f aca="false">IF(AND(C307&gt;=20,C307&lt;25),1,0)</f>
        <v>1</v>
      </c>
      <c r="F307" s="134" t="n">
        <f aca="false">IF(AND(C307&gt;=25,C307&lt;30),1,0)</f>
        <v>0</v>
      </c>
      <c r="G307" s="134" t="n">
        <f aca="false">IF(AND(C307&gt;=30,C307&lt;35),1,0)</f>
        <v>0</v>
      </c>
      <c r="H307" s="134" t="n">
        <f aca="false">IF(AND(C307&gt;=35,C307&lt;40),1,0)</f>
        <v>0</v>
      </c>
      <c r="I307" s="135" t="n">
        <f aca="false">IF(C307&gt;=40,1,0)</f>
        <v>0</v>
      </c>
      <c r="J307" s="136" t="n">
        <v>66</v>
      </c>
    </row>
    <row r="308" customFormat="false" ht="12.75" hidden="false" customHeight="false" outlineLevel="0" collapsed="false">
      <c r="A308" s="98" t="n">
        <v>80</v>
      </c>
      <c r="B308" s="131" t="n">
        <v>1.64</v>
      </c>
      <c r="C308" s="132" t="n">
        <f aca="false">IF(B308="",0,A308/(B308)*1/B308)</f>
        <v>29.7441998810232</v>
      </c>
      <c r="D308" s="133" t="n">
        <f aca="false">IF(AND(C308&lt;20,C308&gt;=5),1,0)</f>
        <v>0</v>
      </c>
      <c r="E308" s="134" t="n">
        <f aca="false">IF(AND(C308&gt;=20,C308&lt;25),1,0)</f>
        <v>0</v>
      </c>
      <c r="F308" s="134" t="n">
        <f aca="false">IF(AND(C308&gt;=25,C308&lt;30),1,0)</f>
        <v>1</v>
      </c>
      <c r="G308" s="134" t="n">
        <f aca="false">IF(AND(C308&gt;=30,C308&lt;35),1,0)</f>
        <v>0</v>
      </c>
      <c r="H308" s="134" t="n">
        <f aca="false">IF(AND(C308&gt;=35,C308&lt;40),1,0)</f>
        <v>0</v>
      </c>
      <c r="I308" s="135" t="n">
        <f aca="false">IF(C308&gt;=40,1,0)</f>
        <v>0</v>
      </c>
      <c r="J308" s="136" t="n">
        <v>90</v>
      </c>
    </row>
    <row r="309" customFormat="false" ht="12.75" hidden="false" customHeight="false" outlineLevel="0" collapsed="false">
      <c r="A309" s="98" t="n">
        <v>60.8</v>
      </c>
      <c r="B309" s="131" t="n">
        <v>1.6</v>
      </c>
      <c r="C309" s="132" t="n">
        <f aca="false">IF(B309="",0,A309/(B309)*1/B309)</f>
        <v>23.75</v>
      </c>
      <c r="D309" s="133" t="n">
        <f aca="false">IF(AND(C309&lt;20,C309&gt;=5),1,0)</f>
        <v>0</v>
      </c>
      <c r="E309" s="134" t="n">
        <f aca="false">IF(AND(C309&gt;=20,C309&lt;25),1,0)</f>
        <v>1</v>
      </c>
      <c r="F309" s="134" t="n">
        <f aca="false">IF(AND(C309&gt;=25,C309&lt;30),1,0)</f>
        <v>0</v>
      </c>
      <c r="G309" s="134" t="n">
        <f aca="false">IF(AND(C309&gt;=30,C309&lt;35),1,0)</f>
        <v>0</v>
      </c>
      <c r="H309" s="134" t="n">
        <f aca="false">IF(AND(C309&gt;=35,C309&lt;40),1,0)</f>
        <v>0</v>
      </c>
      <c r="I309" s="135" t="n">
        <f aca="false">IF(C309&gt;=40,1,0)</f>
        <v>0</v>
      </c>
      <c r="J309" s="136" t="n">
        <v>96</v>
      </c>
    </row>
    <row r="310" customFormat="false" ht="12.75" hidden="false" customHeight="false" outlineLevel="0" collapsed="false">
      <c r="A310" s="98" t="n">
        <v>60</v>
      </c>
      <c r="B310" s="131" t="n">
        <v>1.58</v>
      </c>
      <c r="C310" s="132" t="n">
        <f aca="false">IF(B310="",0,A310/(B310)*1/B310)</f>
        <v>24.034609838167</v>
      </c>
      <c r="D310" s="133" t="n">
        <f aca="false">IF(AND(C310&lt;20,C310&gt;=5),1,0)</f>
        <v>0</v>
      </c>
      <c r="E310" s="134" t="n">
        <f aca="false">IF(AND(C310&gt;=20,C310&lt;25),1,0)</f>
        <v>1</v>
      </c>
      <c r="F310" s="134" t="n">
        <f aca="false">IF(AND(C310&gt;=25,C310&lt;30),1,0)</f>
        <v>0</v>
      </c>
      <c r="G310" s="134" t="n">
        <f aca="false">IF(AND(C310&gt;=30,C310&lt;35),1,0)</f>
        <v>0</v>
      </c>
      <c r="H310" s="134" t="n">
        <f aca="false">IF(AND(C310&gt;=35,C310&lt;40),1,0)</f>
        <v>0</v>
      </c>
      <c r="I310" s="135" t="n">
        <f aca="false">IF(C310&gt;=40,1,0)</f>
        <v>0</v>
      </c>
      <c r="J310" s="136" t="n">
        <v>93</v>
      </c>
    </row>
    <row r="311" customFormat="false" ht="12.75" hidden="false" customHeight="false" outlineLevel="0" collapsed="false">
      <c r="A311" s="98" t="n">
        <v>83.5</v>
      </c>
      <c r="B311" s="131" t="n">
        <v>1.68</v>
      </c>
      <c r="C311" s="132" t="n">
        <f aca="false">IF(B311="",0,A311/(B311)*1/B311)</f>
        <v>29.5847505668934</v>
      </c>
      <c r="D311" s="133" t="n">
        <f aca="false">IF(AND(C311&lt;20,C311&gt;=5),1,0)</f>
        <v>0</v>
      </c>
      <c r="E311" s="134" t="n">
        <f aca="false">IF(AND(C311&gt;=20,C311&lt;25),1,0)</f>
        <v>0</v>
      </c>
      <c r="F311" s="134" t="n">
        <f aca="false">IF(AND(C311&gt;=25,C311&lt;30),1,0)</f>
        <v>1</v>
      </c>
      <c r="G311" s="134" t="n">
        <f aca="false">IF(AND(C311&gt;=30,C311&lt;35),1,0)</f>
        <v>0</v>
      </c>
      <c r="H311" s="134" t="n">
        <f aca="false">IF(AND(C311&gt;=35,C311&lt;40),1,0)</f>
        <v>0</v>
      </c>
      <c r="I311" s="135" t="n">
        <f aca="false">IF(C311&gt;=40,1,0)</f>
        <v>0</v>
      </c>
      <c r="J311" s="136" t="n">
        <v>96</v>
      </c>
    </row>
    <row r="312" customFormat="false" ht="12.75" hidden="false" customHeight="false" outlineLevel="0" collapsed="false">
      <c r="A312" s="98" t="n">
        <v>82.4</v>
      </c>
      <c r="B312" s="131" t="n">
        <v>1.68</v>
      </c>
      <c r="C312" s="132" t="n">
        <f aca="false">IF(B312="",0,A312/(B312)*1/B312)</f>
        <v>29.1950113378685</v>
      </c>
      <c r="D312" s="133" t="n">
        <f aca="false">IF(AND(C312&lt;20,C312&gt;=5),1,0)</f>
        <v>0</v>
      </c>
      <c r="E312" s="134" t="n">
        <f aca="false">IF(AND(C312&gt;=20,C312&lt;25),1,0)</f>
        <v>0</v>
      </c>
      <c r="F312" s="134" t="n">
        <f aca="false">IF(AND(C312&gt;=25,C312&lt;30),1,0)</f>
        <v>1</v>
      </c>
      <c r="G312" s="134" t="n">
        <f aca="false">IF(AND(C312&gt;=30,C312&lt;35),1,0)</f>
        <v>0</v>
      </c>
      <c r="H312" s="134" t="n">
        <f aca="false">IF(AND(C312&gt;=35,C312&lt;40),1,0)</f>
        <v>0</v>
      </c>
      <c r="I312" s="135" t="n">
        <f aca="false">IF(C312&gt;=40,1,0)</f>
        <v>0</v>
      </c>
      <c r="J312" s="136" t="n">
        <v>93</v>
      </c>
    </row>
    <row r="313" customFormat="false" ht="12.75" hidden="false" customHeight="false" outlineLevel="0" collapsed="false">
      <c r="A313" s="98" t="n">
        <v>81.1</v>
      </c>
      <c r="B313" s="131" t="n">
        <v>1.7</v>
      </c>
      <c r="C313" s="132" t="n">
        <f aca="false">IF(B313="",0,A313/(B313)*1/B313)</f>
        <v>28.0622837370242</v>
      </c>
      <c r="D313" s="133" t="n">
        <f aca="false">IF(AND(C313&lt;20,C313&gt;=5),1,0)</f>
        <v>0</v>
      </c>
      <c r="E313" s="134" t="n">
        <f aca="false">IF(AND(C313&gt;=20,C313&lt;25),1,0)</f>
        <v>0</v>
      </c>
      <c r="F313" s="134" t="n">
        <f aca="false">IF(AND(C313&gt;=25,C313&lt;30),1,0)</f>
        <v>1</v>
      </c>
      <c r="G313" s="134" t="n">
        <f aca="false">IF(AND(C313&gt;=30,C313&lt;35),1,0)</f>
        <v>0</v>
      </c>
      <c r="H313" s="134" t="n">
        <f aca="false">IF(AND(C313&gt;=35,C313&lt;40),1,0)</f>
        <v>0</v>
      </c>
      <c r="I313" s="135" t="n">
        <f aca="false">IF(C313&gt;=40,1,0)</f>
        <v>0</v>
      </c>
      <c r="J313" s="136" t="n">
        <v>97</v>
      </c>
    </row>
    <row r="314" customFormat="false" ht="12.75" hidden="false" customHeight="false" outlineLevel="0" collapsed="false">
      <c r="A314" s="98" t="n">
        <v>93.6</v>
      </c>
      <c r="B314" s="131" t="n">
        <v>1.7</v>
      </c>
      <c r="C314" s="132" t="n">
        <f aca="false">IF(B314="",0,A314/(B314)*1/B314)</f>
        <v>32.3875432525952</v>
      </c>
      <c r="D314" s="133" t="n">
        <f aca="false">IF(AND(C314&lt;20,C314&gt;=5),1,0)</f>
        <v>0</v>
      </c>
      <c r="E314" s="134" t="n">
        <f aca="false">IF(AND(C314&gt;=20,C314&lt;25),1,0)</f>
        <v>0</v>
      </c>
      <c r="F314" s="134" t="n">
        <f aca="false">IF(AND(C314&gt;=25,C314&lt;30),1,0)</f>
        <v>0</v>
      </c>
      <c r="G314" s="134" t="n">
        <f aca="false">IF(AND(C314&gt;=30,C314&lt;35),1,0)</f>
        <v>1</v>
      </c>
      <c r="H314" s="134" t="n">
        <f aca="false">IF(AND(C314&gt;=35,C314&lt;40),1,0)</f>
        <v>0</v>
      </c>
      <c r="I314" s="135" t="n">
        <f aca="false">IF(C314&gt;=40,1,0)</f>
        <v>0</v>
      </c>
      <c r="J314" s="136" t="n">
        <v>103</v>
      </c>
    </row>
    <row r="315" customFormat="false" ht="12.75" hidden="false" customHeight="false" outlineLevel="0" collapsed="false">
      <c r="A315" s="98" t="n">
        <v>80</v>
      </c>
      <c r="B315" s="131" t="n">
        <v>1.67</v>
      </c>
      <c r="C315" s="132" t="n">
        <f aca="false">IF(B315="",0,A315/(B315)*1/B315)</f>
        <v>28.6851446806985</v>
      </c>
      <c r="D315" s="133" t="n">
        <f aca="false">IF(AND(C315&lt;20,C315&gt;=5),1,0)</f>
        <v>0</v>
      </c>
      <c r="E315" s="134" t="n">
        <f aca="false">IF(AND(C315&gt;=20,C315&lt;25),1,0)</f>
        <v>0</v>
      </c>
      <c r="F315" s="134" t="n">
        <f aca="false">IF(AND(C315&gt;=25,C315&lt;30),1,0)</f>
        <v>1</v>
      </c>
      <c r="G315" s="134" t="n">
        <f aca="false">IF(AND(C315&gt;=30,C315&lt;35),1,0)</f>
        <v>0</v>
      </c>
      <c r="H315" s="134" t="n">
        <f aca="false">IF(AND(C315&gt;=35,C315&lt;40),1,0)</f>
        <v>0</v>
      </c>
      <c r="I315" s="135" t="n">
        <f aca="false">IF(C315&gt;=40,1,0)</f>
        <v>0</v>
      </c>
      <c r="J315" s="136" t="n">
        <v>102</v>
      </c>
    </row>
    <row r="316" customFormat="false" ht="12.75" hidden="false" customHeight="false" outlineLevel="0" collapsed="false">
      <c r="A316" s="98" t="n">
        <v>76</v>
      </c>
      <c r="B316" s="131" t="n">
        <v>1.66</v>
      </c>
      <c r="C316" s="132" t="n">
        <f aca="false">IF(B316="",0,A316/(B316)*1/B316)</f>
        <v>27.5802003193497</v>
      </c>
      <c r="D316" s="133" t="n">
        <f aca="false">IF(AND(C316&lt;20,C316&gt;=5),1,0)</f>
        <v>0</v>
      </c>
      <c r="E316" s="134" t="n">
        <f aca="false">IF(AND(C316&gt;=20,C316&lt;25),1,0)</f>
        <v>0</v>
      </c>
      <c r="F316" s="134" t="n">
        <f aca="false">IF(AND(C316&gt;=25,C316&lt;30),1,0)</f>
        <v>1</v>
      </c>
      <c r="G316" s="134" t="n">
        <f aca="false">IF(AND(C316&gt;=30,C316&lt;35),1,0)</f>
        <v>0</v>
      </c>
      <c r="H316" s="134" t="n">
        <f aca="false">IF(AND(C316&gt;=35,C316&lt;40),1,0)</f>
        <v>0</v>
      </c>
      <c r="I316" s="135" t="n">
        <f aca="false">IF(C316&gt;=40,1,0)</f>
        <v>0</v>
      </c>
      <c r="J316" s="136" t="n">
        <v>96</v>
      </c>
    </row>
    <row r="317" customFormat="false" ht="12.75" hidden="false" customHeight="false" outlineLevel="0" collapsed="false">
      <c r="A317" s="98" t="n">
        <v>64.5</v>
      </c>
      <c r="B317" s="131" t="n">
        <v>1.61</v>
      </c>
      <c r="C317" s="132" t="n">
        <f aca="false">IF(B317="",0,A317/(B317)*1/B317)</f>
        <v>24.88329925543</v>
      </c>
      <c r="D317" s="133" t="n">
        <f aca="false">IF(AND(C317&lt;20,C317&gt;=5),1,0)</f>
        <v>0</v>
      </c>
      <c r="E317" s="134" t="n">
        <f aca="false">IF(AND(C317&gt;=20,C317&lt;25),1,0)</f>
        <v>1</v>
      </c>
      <c r="F317" s="134" t="n">
        <f aca="false">IF(AND(C317&gt;=25,C317&lt;30),1,0)</f>
        <v>0</v>
      </c>
      <c r="G317" s="134" t="n">
        <f aca="false">IF(AND(C317&gt;=30,C317&lt;35),1,0)</f>
        <v>0</v>
      </c>
      <c r="H317" s="134" t="n">
        <f aca="false">IF(AND(C317&gt;=35,C317&lt;40),1,0)</f>
        <v>0</v>
      </c>
      <c r="I317" s="135" t="n">
        <f aca="false">IF(C317&gt;=40,1,0)</f>
        <v>0</v>
      </c>
      <c r="J317" s="136" t="n">
        <v>94</v>
      </c>
    </row>
    <row r="318" customFormat="false" ht="12.75" hidden="false" customHeight="false" outlineLevel="0" collapsed="false">
      <c r="A318" s="98" t="n">
        <v>65</v>
      </c>
      <c r="B318" s="131" t="n">
        <v>1.62</v>
      </c>
      <c r="C318" s="132" t="n">
        <f aca="false">IF(B318="",0,A318/(B318)*1/B318)</f>
        <v>24.7675659198293</v>
      </c>
      <c r="D318" s="133" t="n">
        <f aca="false">IF(AND(C318&lt;20,C318&gt;=5),1,0)</f>
        <v>0</v>
      </c>
      <c r="E318" s="134" t="n">
        <f aca="false">IF(AND(C318&gt;=20,C318&lt;25),1,0)</f>
        <v>1</v>
      </c>
      <c r="F318" s="134" t="n">
        <f aca="false">IF(AND(C318&gt;=25,C318&lt;30),1,0)</f>
        <v>0</v>
      </c>
      <c r="G318" s="134" t="n">
        <f aca="false">IF(AND(C318&gt;=30,C318&lt;35),1,0)</f>
        <v>0</v>
      </c>
      <c r="H318" s="134" t="n">
        <f aca="false">IF(AND(C318&gt;=35,C318&lt;40),1,0)</f>
        <v>0</v>
      </c>
      <c r="I318" s="135" t="n">
        <f aca="false">IF(C318&gt;=40,1,0)</f>
        <v>0</v>
      </c>
      <c r="J318" s="136" t="n">
        <v>93</v>
      </c>
    </row>
    <row r="319" customFormat="false" ht="12.75" hidden="false" customHeight="false" outlineLevel="0" collapsed="false">
      <c r="A319" s="98" t="n">
        <v>79</v>
      </c>
      <c r="B319" s="131" t="n">
        <v>1.65</v>
      </c>
      <c r="C319" s="132" t="n">
        <f aca="false">IF(B319="",0,A319/(B319)*1/B319)</f>
        <v>29.0174471992654</v>
      </c>
      <c r="D319" s="133" t="n">
        <f aca="false">IF(AND(C319&lt;20,C319&gt;=5),1,0)</f>
        <v>0</v>
      </c>
      <c r="E319" s="134" t="n">
        <f aca="false">IF(AND(C319&gt;=20,C319&lt;25),1,0)</f>
        <v>0</v>
      </c>
      <c r="F319" s="134" t="n">
        <f aca="false">IF(AND(C319&gt;=25,C319&lt;30),1,0)</f>
        <v>1</v>
      </c>
      <c r="G319" s="134" t="n">
        <f aca="false">IF(AND(C319&gt;=30,C319&lt;35),1,0)</f>
        <v>0</v>
      </c>
      <c r="H319" s="134" t="n">
        <f aca="false">IF(AND(C319&gt;=35,C319&lt;40),1,0)</f>
        <v>0</v>
      </c>
      <c r="I319" s="135" t="n">
        <f aca="false">IF(C319&gt;=40,1,0)</f>
        <v>0</v>
      </c>
      <c r="J319" s="136" t="n">
        <v>96</v>
      </c>
    </row>
    <row r="320" customFormat="false" ht="12.75" hidden="false" customHeight="false" outlineLevel="0" collapsed="false">
      <c r="A320" s="98" t="n">
        <v>70</v>
      </c>
      <c r="B320" s="131" t="n">
        <v>1.6</v>
      </c>
      <c r="C320" s="132" t="n">
        <f aca="false">IF(B320="",0,A320/(B320)*1/B320)</f>
        <v>27.34375</v>
      </c>
      <c r="D320" s="133" t="n">
        <f aca="false">IF(AND(C320&lt;20,C320&gt;=5),1,0)</f>
        <v>0</v>
      </c>
      <c r="E320" s="134" t="n">
        <f aca="false">IF(AND(C320&gt;=20,C320&lt;25),1,0)</f>
        <v>0</v>
      </c>
      <c r="F320" s="134" t="n">
        <f aca="false">IF(AND(C320&gt;=25,C320&lt;30),1,0)</f>
        <v>1</v>
      </c>
      <c r="G320" s="134" t="n">
        <f aca="false">IF(AND(C320&gt;=30,C320&lt;35),1,0)</f>
        <v>0</v>
      </c>
      <c r="H320" s="134" t="n">
        <f aca="false">IF(AND(C320&gt;=35,C320&lt;40),1,0)</f>
        <v>0</v>
      </c>
      <c r="I320" s="135" t="n">
        <f aca="false">IF(C320&gt;=40,1,0)</f>
        <v>0</v>
      </c>
      <c r="J320" s="136" t="n">
        <v>94</v>
      </c>
    </row>
    <row r="321" customFormat="false" ht="12.75" hidden="false" customHeight="false" outlineLevel="0" collapsed="false">
      <c r="A321" s="98" t="n">
        <v>63</v>
      </c>
      <c r="B321" s="131" t="n">
        <v>1.74</v>
      </c>
      <c r="C321" s="132" t="n">
        <f aca="false">IF(B321="",0,A321/(B321)*1/B321)</f>
        <v>20.8085612366231</v>
      </c>
      <c r="D321" s="133" t="n">
        <f aca="false">IF(AND(C321&lt;20,C321&gt;=5),1,0)</f>
        <v>0</v>
      </c>
      <c r="E321" s="134" t="n">
        <f aca="false">IF(AND(C321&gt;=20,C321&lt;25),1,0)</f>
        <v>1</v>
      </c>
      <c r="F321" s="134" t="n">
        <f aca="false">IF(AND(C321&gt;=25,C321&lt;30),1,0)</f>
        <v>0</v>
      </c>
      <c r="G321" s="134" t="n">
        <f aca="false">IF(AND(C321&gt;=30,C321&lt;35),1,0)</f>
        <v>0</v>
      </c>
      <c r="H321" s="134" t="n">
        <f aca="false">IF(AND(C321&gt;=35,C321&lt;40),1,0)</f>
        <v>0</v>
      </c>
      <c r="I321" s="135" t="n">
        <f aca="false">IF(C321&gt;=40,1,0)</f>
        <v>0</v>
      </c>
      <c r="J321" s="136" t="n">
        <v>86</v>
      </c>
    </row>
    <row r="322" customFormat="false" ht="12.75" hidden="false" customHeight="false" outlineLevel="0" collapsed="false">
      <c r="A322" s="98" t="n">
        <v>75</v>
      </c>
      <c r="B322" s="131" t="n">
        <v>1.68</v>
      </c>
      <c r="C322" s="132" t="n">
        <f aca="false">IF(B322="",0,A322/(B322)*1/B322)</f>
        <v>26.5731292517007</v>
      </c>
      <c r="D322" s="133" t="n">
        <f aca="false">IF(AND(C322&lt;20,C322&gt;=5),1,0)</f>
        <v>0</v>
      </c>
      <c r="E322" s="134" t="n">
        <f aca="false">IF(AND(C322&gt;=20,C322&lt;25),1,0)</f>
        <v>0</v>
      </c>
      <c r="F322" s="134" t="n">
        <f aca="false">IF(AND(C322&gt;=25,C322&lt;30),1,0)</f>
        <v>1</v>
      </c>
      <c r="G322" s="134" t="n">
        <f aca="false">IF(AND(C322&gt;=30,C322&lt;35),1,0)</f>
        <v>0</v>
      </c>
      <c r="H322" s="134" t="n">
        <f aca="false">IF(AND(C322&gt;=35,C322&lt;40),1,0)</f>
        <v>0</v>
      </c>
      <c r="I322" s="135" t="n">
        <f aca="false">IF(C322&gt;=40,1,0)</f>
        <v>0</v>
      </c>
      <c r="J322" s="136" t="n">
        <v>94</v>
      </c>
    </row>
    <row r="323" customFormat="false" ht="12.75" hidden="false" customHeight="false" outlineLevel="0" collapsed="false">
      <c r="A323" s="98" t="n">
        <v>71</v>
      </c>
      <c r="B323" s="131" t="n">
        <v>1.66</v>
      </c>
      <c r="C323" s="132" t="n">
        <f aca="false">IF(B323="",0,A323/(B323)*1/B323)</f>
        <v>25.7657134562346</v>
      </c>
      <c r="D323" s="133" t="n">
        <f aca="false">IF(AND(C323&lt;20,C323&gt;=5),1,0)</f>
        <v>0</v>
      </c>
      <c r="E323" s="134" t="n">
        <f aca="false">IF(AND(C323&gt;=20,C323&lt;25),1,0)</f>
        <v>0</v>
      </c>
      <c r="F323" s="134" t="n">
        <f aca="false">IF(AND(C323&gt;=25,C323&lt;30),1,0)</f>
        <v>1</v>
      </c>
      <c r="G323" s="134" t="n">
        <f aca="false">IF(AND(C323&gt;=30,C323&lt;35),1,0)</f>
        <v>0</v>
      </c>
      <c r="H323" s="134" t="n">
        <f aca="false">IF(AND(C323&gt;=35,C323&lt;40),1,0)</f>
        <v>0</v>
      </c>
      <c r="I323" s="135" t="n">
        <f aca="false">IF(C323&gt;=40,1,0)</f>
        <v>0</v>
      </c>
      <c r="J323" s="136" t="n">
        <v>95</v>
      </c>
    </row>
    <row r="324" customFormat="false" ht="12.75" hidden="false" customHeight="false" outlineLevel="0" collapsed="false">
      <c r="A324" s="98" t="n">
        <v>75.6</v>
      </c>
      <c r="B324" s="131" t="n">
        <v>1.69</v>
      </c>
      <c r="C324" s="132" t="n">
        <f aca="false">IF(B324="",0,A324/(B324)*1/B324)</f>
        <v>26.4696614264206</v>
      </c>
      <c r="D324" s="133" t="n">
        <f aca="false">IF(AND(C324&lt;20,C324&gt;=5),1,0)</f>
        <v>0</v>
      </c>
      <c r="E324" s="134" t="n">
        <f aca="false">IF(AND(C324&gt;=20,C324&lt;25),1,0)</f>
        <v>0</v>
      </c>
      <c r="F324" s="134" t="n">
        <f aca="false">IF(AND(C324&gt;=25,C324&lt;30),1,0)</f>
        <v>1</v>
      </c>
      <c r="G324" s="134" t="n">
        <f aca="false">IF(AND(C324&gt;=30,C324&lt;35),1,0)</f>
        <v>0</v>
      </c>
      <c r="H324" s="134" t="n">
        <f aca="false">IF(AND(C324&gt;=35,C324&lt;40),1,0)</f>
        <v>0</v>
      </c>
      <c r="I324" s="135" t="n">
        <f aca="false">IF(C324&gt;=40,1,0)</f>
        <v>0</v>
      </c>
      <c r="J324" s="136" t="n">
        <v>79</v>
      </c>
    </row>
    <row r="325" customFormat="false" ht="12.75" hidden="false" customHeight="false" outlineLevel="0" collapsed="false">
      <c r="A325" s="98" t="n">
        <v>79</v>
      </c>
      <c r="B325" s="131" t="n">
        <v>1.7</v>
      </c>
      <c r="C325" s="132" t="n">
        <f aca="false">IF(B325="",0,A325/(B325)*1/B325)</f>
        <v>27.3356401384083</v>
      </c>
      <c r="D325" s="133" t="n">
        <f aca="false">IF(AND(C325&lt;20,C325&gt;=5),1,0)</f>
        <v>0</v>
      </c>
      <c r="E325" s="134" t="n">
        <f aca="false">IF(AND(C325&gt;=20,C325&lt;25),1,0)</f>
        <v>0</v>
      </c>
      <c r="F325" s="134" t="n">
        <f aca="false">IF(AND(C325&gt;=25,C325&lt;30),1,0)</f>
        <v>1</v>
      </c>
      <c r="G325" s="134" t="n">
        <f aca="false">IF(AND(C325&gt;=30,C325&lt;35),1,0)</f>
        <v>0</v>
      </c>
      <c r="H325" s="134" t="n">
        <f aca="false">IF(AND(C325&gt;=35,C325&lt;40),1,0)</f>
        <v>0</v>
      </c>
      <c r="I325" s="135" t="n">
        <f aca="false">IF(C325&gt;=40,1,0)</f>
        <v>0</v>
      </c>
      <c r="J325" s="136" t="n">
        <v>102</v>
      </c>
    </row>
    <row r="326" customFormat="false" ht="12.75" hidden="false" customHeight="false" outlineLevel="0" collapsed="false">
      <c r="A326" s="98" t="n">
        <v>82</v>
      </c>
      <c r="B326" s="131" t="n">
        <v>1.62</v>
      </c>
      <c r="C326" s="132" t="n">
        <f aca="false">IF(B326="",0,A326/(B326)*1/B326)</f>
        <v>31.2452370065539</v>
      </c>
      <c r="D326" s="133" t="n">
        <f aca="false">IF(AND(C326&lt;20,C326&gt;=5),1,0)</f>
        <v>0</v>
      </c>
      <c r="E326" s="134" t="n">
        <f aca="false">IF(AND(C326&gt;=20,C326&lt;25),1,0)</f>
        <v>0</v>
      </c>
      <c r="F326" s="134" t="n">
        <f aca="false">IF(AND(C326&gt;=25,C326&lt;30),1,0)</f>
        <v>0</v>
      </c>
      <c r="G326" s="134" t="n">
        <f aca="false">IF(AND(C326&gt;=30,C326&lt;35),1,0)</f>
        <v>1</v>
      </c>
      <c r="H326" s="134" t="n">
        <f aca="false">IF(AND(C326&gt;=35,C326&lt;40),1,0)</f>
        <v>0</v>
      </c>
      <c r="I326" s="135" t="n">
        <f aca="false">IF(C326&gt;=40,1,0)</f>
        <v>0</v>
      </c>
      <c r="J326" s="136" t="n">
        <v>105</v>
      </c>
    </row>
    <row r="327" customFormat="false" ht="12.75" hidden="false" customHeight="false" outlineLevel="0" collapsed="false">
      <c r="A327" s="98" t="n">
        <v>78.9</v>
      </c>
      <c r="B327" s="131" t="n">
        <v>1.63</v>
      </c>
      <c r="C327" s="132" t="n">
        <f aca="false">IF(B327="",0,A327/(B327)*1/B327)</f>
        <v>29.696262561632</v>
      </c>
      <c r="D327" s="133" t="n">
        <f aca="false">IF(AND(C327&lt;20,C327&gt;=5),1,0)</f>
        <v>0</v>
      </c>
      <c r="E327" s="134" t="n">
        <f aca="false">IF(AND(C327&gt;=20,C327&lt;25),1,0)</f>
        <v>0</v>
      </c>
      <c r="F327" s="134" t="n">
        <f aca="false">IF(AND(C327&gt;=25,C327&lt;30),1,0)</f>
        <v>1</v>
      </c>
      <c r="G327" s="134" t="n">
        <f aca="false">IF(AND(C327&gt;=30,C327&lt;35),1,0)</f>
        <v>0</v>
      </c>
      <c r="H327" s="134" t="n">
        <f aca="false">IF(AND(C327&gt;=35,C327&lt;40),1,0)</f>
        <v>0</v>
      </c>
      <c r="I327" s="135" t="n">
        <f aca="false">IF(C327&gt;=40,1,0)</f>
        <v>0</v>
      </c>
      <c r="J327" s="136" t="n">
        <v>103</v>
      </c>
    </row>
    <row r="328" customFormat="false" ht="12.75" hidden="false" customHeight="false" outlineLevel="0" collapsed="false">
      <c r="A328" s="98" t="n">
        <v>90.9</v>
      </c>
      <c r="B328" s="131" t="n">
        <v>1.63</v>
      </c>
      <c r="C328" s="132" t="n">
        <f aca="false">IF(B328="",0,A328/(B328)*1/B328)</f>
        <v>34.2128043961007</v>
      </c>
      <c r="D328" s="133" t="n">
        <f aca="false">IF(AND(C328&lt;20,C328&gt;=5),1,0)</f>
        <v>0</v>
      </c>
      <c r="E328" s="134" t="n">
        <f aca="false">IF(AND(C328&gt;=20,C328&lt;25),1,0)</f>
        <v>0</v>
      </c>
      <c r="F328" s="134" t="n">
        <f aca="false">IF(AND(C328&gt;=25,C328&lt;30),1,0)</f>
        <v>0</v>
      </c>
      <c r="G328" s="134" t="n">
        <f aca="false">IF(AND(C328&gt;=30,C328&lt;35),1,0)</f>
        <v>1</v>
      </c>
      <c r="H328" s="134" t="n">
        <f aca="false">IF(AND(C328&gt;=35,C328&lt;40),1,0)</f>
        <v>0</v>
      </c>
      <c r="I328" s="135" t="n">
        <f aca="false">IF(C328&gt;=40,1,0)</f>
        <v>0</v>
      </c>
      <c r="J328" s="136" t="n">
        <v>97</v>
      </c>
    </row>
    <row r="329" customFormat="false" ht="12.75" hidden="false" customHeight="false" outlineLevel="0" collapsed="false">
      <c r="A329" s="98" t="n">
        <v>89.3</v>
      </c>
      <c r="B329" s="131" t="n">
        <v>1.68</v>
      </c>
      <c r="C329" s="132" t="n">
        <f aca="false">IF(B329="",0,A329/(B329)*1/B329)</f>
        <v>31.6397392290249</v>
      </c>
      <c r="D329" s="133" t="n">
        <f aca="false">IF(AND(C329&lt;20,C329&gt;=5),1,0)</f>
        <v>0</v>
      </c>
      <c r="E329" s="134" t="n">
        <f aca="false">IF(AND(C329&gt;=20,C329&lt;25),1,0)</f>
        <v>0</v>
      </c>
      <c r="F329" s="134" t="n">
        <f aca="false">IF(AND(C329&gt;=25,C329&lt;30),1,0)</f>
        <v>0</v>
      </c>
      <c r="G329" s="134" t="n">
        <f aca="false">IF(AND(C329&gt;=30,C329&lt;35),1,0)</f>
        <v>1</v>
      </c>
      <c r="H329" s="134" t="n">
        <f aca="false">IF(AND(C329&gt;=35,C329&lt;40),1,0)</f>
        <v>0</v>
      </c>
      <c r="I329" s="135" t="n">
        <f aca="false">IF(C329&gt;=40,1,0)</f>
        <v>0</v>
      </c>
      <c r="J329" s="136" t="n">
        <v>99</v>
      </c>
    </row>
    <row r="330" customFormat="false" ht="12.75" hidden="false" customHeight="false" outlineLevel="0" collapsed="false">
      <c r="A330" s="98" t="n">
        <v>71</v>
      </c>
      <c r="B330" s="131" t="n">
        <v>1.6</v>
      </c>
      <c r="C330" s="132" t="n">
        <f aca="false">IF(B330="",0,A330/(B330)*1/B330)</f>
        <v>27.734375</v>
      </c>
      <c r="D330" s="133" t="n">
        <f aca="false">IF(AND(C330&lt;20,C330&gt;=5),1,0)</f>
        <v>0</v>
      </c>
      <c r="E330" s="134" t="n">
        <f aca="false">IF(AND(C330&gt;=20,C330&lt;25),1,0)</f>
        <v>0</v>
      </c>
      <c r="F330" s="134" t="n">
        <f aca="false">IF(AND(C330&gt;=25,C330&lt;30),1,0)</f>
        <v>1</v>
      </c>
      <c r="G330" s="134" t="n">
        <f aca="false">IF(AND(C330&gt;=30,C330&lt;35),1,0)</f>
        <v>0</v>
      </c>
      <c r="H330" s="134" t="n">
        <f aca="false">IF(AND(C330&gt;=35,C330&lt;40),1,0)</f>
        <v>0</v>
      </c>
      <c r="I330" s="135" t="n">
        <f aca="false">IF(C330&gt;=40,1,0)</f>
        <v>0</v>
      </c>
      <c r="J330" s="136" t="n">
        <v>101</v>
      </c>
    </row>
    <row r="331" customFormat="false" ht="12.75" hidden="false" customHeight="false" outlineLevel="0" collapsed="false">
      <c r="A331" s="98" t="n">
        <v>92</v>
      </c>
      <c r="B331" s="131" t="n">
        <v>1.57</v>
      </c>
      <c r="C331" s="132" t="n">
        <f aca="false">IF(B331="",0,A331/(B331)*1/B331)</f>
        <v>37.3240293723883</v>
      </c>
      <c r="D331" s="133" t="n">
        <f aca="false">IF(AND(C331&lt;20,C331&gt;=5),1,0)</f>
        <v>0</v>
      </c>
      <c r="E331" s="134" t="n">
        <f aca="false">IF(AND(C331&gt;=20,C331&lt;25),1,0)</f>
        <v>0</v>
      </c>
      <c r="F331" s="134" t="n">
        <f aca="false">IF(AND(C331&gt;=25,C331&lt;30),1,0)</f>
        <v>0</v>
      </c>
      <c r="G331" s="134" t="n">
        <f aca="false">IF(AND(C331&gt;=30,C331&lt;35),1,0)</f>
        <v>0</v>
      </c>
      <c r="H331" s="134" t="n">
        <f aca="false">IF(AND(C331&gt;=35,C331&lt;40),1,0)</f>
        <v>1</v>
      </c>
      <c r="I331" s="135" t="n">
        <f aca="false">IF(C331&gt;=40,1,0)</f>
        <v>0</v>
      </c>
      <c r="J331" s="136" t="n">
        <v>110</v>
      </c>
    </row>
    <row r="332" customFormat="false" ht="12.75" hidden="false" customHeight="false" outlineLevel="0" collapsed="false">
      <c r="A332" s="98" t="n">
        <v>72</v>
      </c>
      <c r="B332" s="131" t="n">
        <v>1.7</v>
      </c>
      <c r="C332" s="132" t="n">
        <f aca="false">IF(B332="",0,A332/(B332)*1/B332)</f>
        <v>24.9134948096886</v>
      </c>
      <c r="D332" s="133" t="n">
        <f aca="false">IF(AND(C332&lt;20,C332&gt;=5),1,0)</f>
        <v>0</v>
      </c>
      <c r="E332" s="134" t="n">
        <f aca="false">IF(AND(C332&gt;=20,C332&lt;25),1,0)</f>
        <v>1</v>
      </c>
      <c r="F332" s="134" t="n">
        <f aca="false">IF(AND(C332&gt;=25,C332&lt;30),1,0)</f>
        <v>0</v>
      </c>
      <c r="G332" s="134" t="n">
        <f aca="false">IF(AND(C332&gt;=30,C332&lt;35),1,0)</f>
        <v>0</v>
      </c>
      <c r="H332" s="134" t="n">
        <f aca="false">IF(AND(C332&gt;=35,C332&lt;40),1,0)</f>
        <v>0</v>
      </c>
      <c r="I332" s="135" t="n">
        <f aca="false">IF(C332&gt;=40,1,0)</f>
        <v>0</v>
      </c>
      <c r="J332" s="136" t="n">
        <v>79</v>
      </c>
    </row>
    <row r="333" customFormat="false" ht="12.75" hidden="false" customHeight="false" outlineLevel="0" collapsed="false">
      <c r="A333" s="98" t="n">
        <v>81</v>
      </c>
      <c r="B333" s="131" t="n">
        <v>1.72</v>
      </c>
      <c r="C333" s="132" t="n">
        <f aca="false">IF(B333="",0,A333/(B333)*1/B333)</f>
        <v>27.3796646836128</v>
      </c>
      <c r="D333" s="133" t="n">
        <f aca="false">IF(AND(C333&lt;20,C333&gt;=5),1,0)</f>
        <v>0</v>
      </c>
      <c r="E333" s="134" t="n">
        <f aca="false">IF(AND(C333&gt;=20,C333&lt;25),1,0)</f>
        <v>0</v>
      </c>
      <c r="F333" s="134" t="n">
        <f aca="false">IF(AND(C333&gt;=25,C333&lt;30),1,0)</f>
        <v>1</v>
      </c>
      <c r="G333" s="134" t="n">
        <f aca="false">IF(AND(C333&gt;=30,C333&lt;35),1,0)</f>
        <v>0</v>
      </c>
      <c r="H333" s="134" t="n">
        <f aca="false">IF(AND(C333&gt;=35,C333&lt;40),1,0)</f>
        <v>0</v>
      </c>
      <c r="I333" s="135" t="n">
        <f aca="false">IF(C333&gt;=40,1,0)</f>
        <v>0</v>
      </c>
      <c r="J333" s="136" t="n">
        <v>93</v>
      </c>
    </row>
    <row r="334" customFormat="false" ht="12.75" hidden="false" customHeight="false" outlineLevel="0" collapsed="false">
      <c r="A334" s="98" t="n">
        <v>77</v>
      </c>
      <c r="B334" s="131" t="n">
        <v>1.68</v>
      </c>
      <c r="C334" s="132" t="n">
        <f aca="false">IF(B334="",0,A334/(B334)*1/B334)</f>
        <v>27.281746031746</v>
      </c>
      <c r="D334" s="133" t="n">
        <f aca="false">IF(AND(C334&lt;20,C334&gt;=5),1,0)</f>
        <v>0</v>
      </c>
      <c r="E334" s="134" t="n">
        <f aca="false">IF(AND(C334&gt;=20,C334&lt;25),1,0)</f>
        <v>0</v>
      </c>
      <c r="F334" s="134" t="n">
        <f aca="false">IF(AND(C334&gt;=25,C334&lt;30),1,0)</f>
        <v>1</v>
      </c>
      <c r="G334" s="134" t="n">
        <f aca="false">IF(AND(C334&gt;=30,C334&lt;35),1,0)</f>
        <v>0</v>
      </c>
      <c r="H334" s="134" t="n">
        <f aca="false">IF(AND(C334&gt;=35,C334&lt;40),1,0)</f>
        <v>0</v>
      </c>
      <c r="I334" s="135" t="n">
        <f aca="false">IF(C334&gt;=40,1,0)</f>
        <v>0</v>
      </c>
      <c r="J334" s="136" t="n">
        <v>102</v>
      </c>
    </row>
    <row r="335" customFormat="false" ht="12.75" hidden="false" customHeight="false" outlineLevel="0" collapsed="false">
      <c r="A335" s="98" t="n">
        <v>73</v>
      </c>
      <c r="B335" s="131" t="n">
        <v>1.65</v>
      </c>
      <c r="C335" s="132" t="n">
        <f aca="false">IF(B335="",0,A335/(B335)*1/B335)</f>
        <v>26.8135904499541</v>
      </c>
      <c r="D335" s="133" t="n">
        <f aca="false">IF(AND(C335&lt;20,C335&gt;=5),1,0)</f>
        <v>0</v>
      </c>
      <c r="E335" s="134" t="n">
        <f aca="false">IF(AND(C335&gt;=20,C335&lt;25),1,0)</f>
        <v>0</v>
      </c>
      <c r="F335" s="134" t="n">
        <f aca="false">IF(AND(C335&gt;=25,C335&lt;30),1,0)</f>
        <v>1</v>
      </c>
      <c r="G335" s="134" t="n">
        <f aca="false">IF(AND(C335&gt;=30,C335&lt;35),1,0)</f>
        <v>0</v>
      </c>
      <c r="H335" s="134" t="n">
        <f aca="false">IF(AND(C335&gt;=35,C335&lt;40),1,0)</f>
        <v>0</v>
      </c>
      <c r="I335" s="135" t="n">
        <f aca="false">IF(C335&gt;=40,1,0)</f>
        <v>0</v>
      </c>
      <c r="J335" s="136" t="n">
        <v>96</v>
      </c>
    </row>
    <row r="336" customFormat="false" ht="12.75" hidden="false" customHeight="false" outlineLevel="0" collapsed="false">
      <c r="A336" s="98" t="n">
        <v>69.4</v>
      </c>
      <c r="B336" s="131" t="n">
        <v>1.63</v>
      </c>
      <c r="C336" s="132" t="n">
        <f aca="false">IF(B336="",0,A336/(B336)*1/B336)</f>
        <v>26.1206669426776</v>
      </c>
      <c r="D336" s="133" t="n">
        <f aca="false">IF(AND(C336&lt;20,C336&gt;=5),1,0)</f>
        <v>0</v>
      </c>
      <c r="E336" s="134" t="n">
        <f aca="false">IF(AND(C336&gt;=20,C336&lt;25),1,0)</f>
        <v>0</v>
      </c>
      <c r="F336" s="134" t="n">
        <f aca="false">IF(AND(C336&gt;=25,C336&lt;30),1,0)</f>
        <v>1</v>
      </c>
      <c r="G336" s="134" t="n">
        <f aca="false">IF(AND(C336&gt;=30,C336&lt;35),1,0)</f>
        <v>0</v>
      </c>
      <c r="H336" s="134" t="n">
        <f aca="false">IF(AND(C336&gt;=35,C336&lt;40),1,0)</f>
        <v>0</v>
      </c>
      <c r="I336" s="135" t="n">
        <f aca="false">IF(C336&gt;=40,1,0)</f>
        <v>0</v>
      </c>
      <c r="J336" s="136" t="n">
        <v>95</v>
      </c>
    </row>
    <row r="337" customFormat="false" ht="12.75" hidden="false" customHeight="false" outlineLevel="0" collapsed="false">
      <c r="A337" s="98" t="n">
        <v>72</v>
      </c>
      <c r="B337" s="131" t="n">
        <v>1.7</v>
      </c>
      <c r="C337" s="132" t="n">
        <f aca="false">IF(B337="",0,A337/(B337)*1/B337)</f>
        <v>24.9134948096886</v>
      </c>
      <c r="D337" s="133" t="n">
        <f aca="false">IF(AND(C337&lt;20,C337&gt;=5),1,0)</f>
        <v>0</v>
      </c>
      <c r="E337" s="134" t="n">
        <f aca="false">IF(AND(C337&gt;=20,C337&lt;25),1,0)</f>
        <v>1</v>
      </c>
      <c r="F337" s="134" t="n">
        <f aca="false">IF(AND(C337&gt;=25,C337&lt;30),1,0)</f>
        <v>0</v>
      </c>
      <c r="G337" s="134" t="n">
        <f aca="false">IF(AND(C337&gt;=30,C337&lt;35),1,0)</f>
        <v>0</v>
      </c>
      <c r="H337" s="134" t="n">
        <f aca="false">IF(AND(C337&gt;=35,C337&lt;40),1,0)</f>
        <v>0</v>
      </c>
      <c r="I337" s="135" t="n">
        <f aca="false">IF(C337&gt;=40,1,0)</f>
        <v>0</v>
      </c>
      <c r="J337" s="136" t="n">
        <v>93</v>
      </c>
    </row>
    <row r="338" customFormat="false" ht="12.75" hidden="false" customHeight="false" outlineLevel="0" collapsed="false">
      <c r="A338" s="98" t="n">
        <v>66.4</v>
      </c>
      <c r="B338" s="131" t="n">
        <v>1.64</v>
      </c>
      <c r="C338" s="132" t="n">
        <f aca="false">IF(B338="",0,A338/(B338)*1/B338)</f>
        <v>24.6876859012493</v>
      </c>
      <c r="D338" s="133" t="n">
        <f aca="false">IF(AND(C338&lt;20,C338&gt;=5),1,0)</f>
        <v>0</v>
      </c>
      <c r="E338" s="134" t="n">
        <f aca="false">IF(AND(C338&gt;=20,C338&lt;25),1,0)</f>
        <v>1</v>
      </c>
      <c r="F338" s="134" t="n">
        <f aca="false">IF(AND(C338&gt;=25,C338&lt;30),1,0)</f>
        <v>0</v>
      </c>
      <c r="G338" s="134" t="n">
        <f aca="false">IF(AND(C338&gt;=30,C338&lt;35),1,0)</f>
        <v>0</v>
      </c>
      <c r="H338" s="134" t="n">
        <f aca="false">IF(AND(C338&gt;=35,C338&lt;40),1,0)</f>
        <v>0</v>
      </c>
      <c r="I338" s="135" t="n">
        <f aca="false">IF(C338&gt;=40,1,0)</f>
        <v>0</v>
      </c>
      <c r="J338" s="136" t="n">
        <v>83</v>
      </c>
    </row>
    <row r="339" customFormat="false" ht="12.75" hidden="false" customHeight="false" outlineLevel="0" collapsed="false">
      <c r="A339" s="98" t="n">
        <v>60</v>
      </c>
      <c r="B339" s="131" t="n">
        <v>1.68</v>
      </c>
      <c r="C339" s="132" t="n">
        <f aca="false">IF(B339="",0,A339/(B339)*1/B339)</f>
        <v>21.2585034013605</v>
      </c>
      <c r="D339" s="133" t="n">
        <f aca="false">IF(AND(C339&lt;20,C339&gt;=5),1,0)</f>
        <v>0</v>
      </c>
      <c r="E339" s="134" t="n">
        <f aca="false">IF(AND(C339&gt;=20,C339&lt;25),1,0)</f>
        <v>1</v>
      </c>
      <c r="F339" s="134" t="n">
        <f aca="false">IF(AND(C339&gt;=25,C339&lt;30),1,0)</f>
        <v>0</v>
      </c>
      <c r="G339" s="134" t="n">
        <f aca="false">IF(AND(C339&gt;=30,C339&lt;35),1,0)</f>
        <v>0</v>
      </c>
      <c r="H339" s="134" t="n">
        <f aca="false">IF(AND(C339&gt;=35,C339&lt;40),1,0)</f>
        <v>0</v>
      </c>
      <c r="I339" s="135" t="n">
        <f aca="false">IF(C339&gt;=40,1,0)</f>
        <v>0</v>
      </c>
      <c r="J339" s="136" t="n">
        <v>84</v>
      </c>
    </row>
    <row r="340" customFormat="false" ht="12.75" hidden="false" customHeight="false" outlineLevel="0" collapsed="false">
      <c r="A340" s="98" t="n">
        <v>73</v>
      </c>
      <c r="B340" s="131" t="n">
        <v>1.71</v>
      </c>
      <c r="C340" s="132" t="n">
        <f aca="false">IF(B340="",0,A340/(B340)*1/B340)</f>
        <v>24.9649464792586</v>
      </c>
      <c r="D340" s="133" t="n">
        <f aca="false">IF(AND(C340&lt;20,C340&gt;=5),1,0)</f>
        <v>0</v>
      </c>
      <c r="E340" s="134" t="n">
        <f aca="false">IF(AND(C340&gt;=20,C340&lt;25),1,0)</f>
        <v>1</v>
      </c>
      <c r="F340" s="134" t="n">
        <f aca="false">IF(AND(C340&gt;=25,C340&lt;30),1,0)</f>
        <v>0</v>
      </c>
      <c r="G340" s="134" t="n">
        <f aca="false">IF(AND(C340&gt;=30,C340&lt;35),1,0)</f>
        <v>0</v>
      </c>
      <c r="H340" s="134" t="n">
        <f aca="false">IF(AND(C340&gt;=35,C340&lt;40),1,0)</f>
        <v>0</v>
      </c>
      <c r="I340" s="135" t="n">
        <f aca="false">IF(C340&gt;=40,1,0)</f>
        <v>0</v>
      </c>
      <c r="J340" s="136" t="n">
        <v>79</v>
      </c>
    </row>
    <row r="341" customFormat="false" ht="12.75" hidden="false" customHeight="false" outlineLevel="0" collapsed="false">
      <c r="A341" s="98" t="n">
        <v>68</v>
      </c>
      <c r="B341" s="131" t="n">
        <v>1.75</v>
      </c>
      <c r="C341" s="132" t="n">
        <f aca="false">IF(B341="",0,A341/(B341)*1/B341)</f>
        <v>22.2040816326531</v>
      </c>
      <c r="D341" s="133" t="n">
        <f aca="false">IF(AND(C341&lt;20,C341&gt;=5),1,0)</f>
        <v>0</v>
      </c>
      <c r="E341" s="134" t="n">
        <f aca="false">IF(AND(C341&gt;=20,C341&lt;25),1,0)</f>
        <v>1</v>
      </c>
      <c r="F341" s="134" t="n">
        <f aca="false">IF(AND(C341&gt;=25,C341&lt;30),1,0)</f>
        <v>0</v>
      </c>
      <c r="G341" s="134" t="n">
        <f aca="false">IF(AND(C341&gt;=30,C341&lt;35),1,0)</f>
        <v>0</v>
      </c>
      <c r="H341" s="134" t="n">
        <f aca="false">IF(AND(C341&gt;=35,C341&lt;40),1,0)</f>
        <v>0</v>
      </c>
      <c r="I341" s="135" t="n">
        <f aca="false">IF(C341&gt;=40,1,0)</f>
        <v>0</v>
      </c>
      <c r="J341" s="136" t="n">
        <v>86</v>
      </c>
    </row>
    <row r="342" customFormat="false" ht="12.75" hidden="false" customHeight="false" outlineLevel="0" collapsed="false">
      <c r="A342" s="98" t="n">
        <v>63</v>
      </c>
      <c r="B342" s="131" t="n">
        <v>1.6</v>
      </c>
      <c r="C342" s="132" t="n">
        <f aca="false">IF(B342="",0,A342/(B342)*1/B342)</f>
        <v>24.609375</v>
      </c>
      <c r="D342" s="133" t="n">
        <f aca="false">IF(AND(C342&lt;20,C342&gt;=5),1,0)</f>
        <v>0</v>
      </c>
      <c r="E342" s="134" t="n">
        <f aca="false">IF(AND(C342&gt;=20,C342&lt;25),1,0)</f>
        <v>1</v>
      </c>
      <c r="F342" s="134" t="n">
        <f aca="false">IF(AND(C342&gt;=25,C342&lt;30),1,0)</f>
        <v>0</v>
      </c>
      <c r="G342" s="134" t="n">
        <f aca="false">IF(AND(C342&gt;=30,C342&lt;35),1,0)</f>
        <v>0</v>
      </c>
      <c r="H342" s="134" t="n">
        <f aca="false">IF(AND(C342&gt;=35,C342&lt;40),1,0)</f>
        <v>0</v>
      </c>
      <c r="I342" s="135" t="n">
        <f aca="false">IF(C342&gt;=40,1,0)</f>
        <v>0</v>
      </c>
      <c r="J342" s="136" t="n">
        <v>79</v>
      </c>
    </row>
    <row r="343" customFormat="false" ht="12.75" hidden="false" customHeight="false" outlineLevel="0" collapsed="false">
      <c r="A343" s="98" t="n">
        <v>62</v>
      </c>
      <c r="B343" s="131" t="n">
        <v>1.55</v>
      </c>
      <c r="C343" s="132" t="n">
        <f aca="false">IF(B343="",0,A343/(B343)*1/B343)</f>
        <v>25.8064516129032</v>
      </c>
      <c r="D343" s="133" t="n">
        <f aca="false">IF(AND(C343&lt;20,C343&gt;=5),1,0)</f>
        <v>0</v>
      </c>
      <c r="E343" s="134" t="n">
        <f aca="false">IF(AND(C343&gt;=20,C343&lt;25),1,0)</f>
        <v>0</v>
      </c>
      <c r="F343" s="134" t="n">
        <f aca="false">IF(AND(C343&gt;=25,C343&lt;30),1,0)</f>
        <v>1</v>
      </c>
      <c r="G343" s="134" t="n">
        <f aca="false">IF(AND(C343&gt;=30,C343&lt;35),1,0)</f>
        <v>0</v>
      </c>
      <c r="H343" s="134" t="n">
        <f aca="false">IF(AND(C343&gt;=35,C343&lt;40),1,0)</f>
        <v>0</v>
      </c>
      <c r="I343" s="135" t="n">
        <f aca="false">IF(C343&gt;=40,1,0)</f>
        <v>0</v>
      </c>
      <c r="J343" s="136" t="n">
        <v>78</v>
      </c>
    </row>
    <row r="344" customFormat="false" ht="12.75" hidden="false" customHeight="false" outlineLevel="0" collapsed="false">
      <c r="A344" s="98" t="n">
        <v>78</v>
      </c>
      <c r="B344" s="131" t="n">
        <v>1.81</v>
      </c>
      <c r="C344" s="132" t="n">
        <f aca="false">IF(B344="",0,A344/(B344)*1/B344)</f>
        <v>23.8087970452672</v>
      </c>
      <c r="D344" s="133" t="n">
        <f aca="false">IF(AND(C344&lt;20,C344&gt;=5),1,0)</f>
        <v>0</v>
      </c>
      <c r="E344" s="134" t="n">
        <f aca="false">IF(AND(C344&gt;=20,C344&lt;25),1,0)</f>
        <v>1</v>
      </c>
      <c r="F344" s="134" t="n">
        <f aca="false">IF(AND(C344&gt;=25,C344&lt;30),1,0)</f>
        <v>0</v>
      </c>
      <c r="G344" s="134" t="n">
        <f aca="false">IF(AND(C344&gt;=30,C344&lt;35),1,0)</f>
        <v>0</v>
      </c>
      <c r="H344" s="134" t="n">
        <f aca="false">IF(AND(C344&gt;=35,C344&lt;40),1,0)</f>
        <v>0</v>
      </c>
      <c r="I344" s="135" t="n">
        <f aca="false">IF(C344&gt;=40,1,0)</f>
        <v>0</v>
      </c>
      <c r="J344" s="136" t="n">
        <v>92</v>
      </c>
    </row>
    <row r="345" customFormat="false" ht="12.75" hidden="false" customHeight="false" outlineLevel="0" collapsed="false">
      <c r="A345" s="98" t="n">
        <v>79</v>
      </c>
      <c r="B345" s="131" t="n">
        <v>1.63</v>
      </c>
      <c r="C345" s="132" t="n">
        <f aca="false">IF(B345="",0,A345/(B345)*1/B345)</f>
        <v>29.7339004102526</v>
      </c>
      <c r="D345" s="133" t="n">
        <f aca="false">IF(AND(C345&lt;20,C345&gt;=5),1,0)</f>
        <v>0</v>
      </c>
      <c r="E345" s="134" t="n">
        <f aca="false">IF(AND(C345&gt;=20,C345&lt;25),1,0)</f>
        <v>0</v>
      </c>
      <c r="F345" s="134" t="n">
        <f aca="false">IF(AND(C345&gt;=25,C345&lt;30),1,0)</f>
        <v>1</v>
      </c>
      <c r="G345" s="134" t="n">
        <f aca="false">IF(AND(C345&gt;=30,C345&lt;35),1,0)</f>
        <v>0</v>
      </c>
      <c r="H345" s="134" t="n">
        <f aca="false">IF(AND(C345&gt;=35,C345&lt;40),1,0)</f>
        <v>0</v>
      </c>
      <c r="I345" s="135" t="n">
        <f aca="false">IF(C345&gt;=40,1,0)</f>
        <v>0</v>
      </c>
      <c r="J345" s="136" t="n">
        <v>88</v>
      </c>
    </row>
    <row r="346" customFormat="false" ht="12.75" hidden="false" customHeight="false" outlineLevel="0" collapsed="false">
      <c r="A346" s="98" t="n">
        <v>58</v>
      </c>
      <c r="B346" s="131" t="n">
        <v>1.54</v>
      </c>
      <c r="C346" s="132" t="n">
        <f aca="false">IF(B346="",0,A346/(B346)*1/B346)</f>
        <v>24.4560634171024</v>
      </c>
      <c r="D346" s="133" t="n">
        <f aca="false">IF(AND(C346&lt;20,C346&gt;=5),1,0)</f>
        <v>0</v>
      </c>
      <c r="E346" s="134" t="n">
        <f aca="false">IF(AND(C346&gt;=20,C346&lt;25),1,0)</f>
        <v>1</v>
      </c>
      <c r="F346" s="134" t="n">
        <f aca="false">IF(AND(C346&gt;=25,C346&lt;30),1,0)</f>
        <v>0</v>
      </c>
      <c r="G346" s="134" t="n">
        <f aca="false">IF(AND(C346&gt;=30,C346&lt;35),1,0)</f>
        <v>0</v>
      </c>
      <c r="H346" s="134" t="n">
        <f aca="false">IF(AND(C346&gt;=35,C346&lt;40),1,0)</f>
        <v>0</v>
      </c>
      <c r="I346" s="135" t="n">
        <f aca="false">IF(C346&gt;=40,1,0)</f>
        <v>0</v>
      </c>
      <c r="J346" s="136" t="n">
        <v>78</v>
      </c>
    </row>
    <row r="347" customFormat="false" ht="12.75" hidden="false" customHeight="false" outlineLevel="0" collapsed="false">
      <c r="A347" s="98" t="n">
        <v>55</v>
      </c>
      <c r="B347" s="131" t="n">
        <v>1.5</v>
      </c>
      <c r="C347" s="132" t="n">
        <f aca="false">IF(B347="",0,A347/(B347)*1/B347)</f>
        <v>24.4444444444444</v>
      </c>
      <c r="D347" s="133" t="n">
        <f aca="false">IF(AND(C347&lt;20,C347&gt;=5),1,0)</f>
        <v>0</v>
      </c>
      <c r="E347" s="134" t="n">
        <f aca="false">IF(AND(C347&gt;=20,C347&lt;25),1,0)</f>
        <v>1</v>
      </c>
      <c r="F347" s="134" t="n">
        <f aca="false">IF(AND(C347&gt;=25,C347&lt;30),1,0)</f>
        <v>0</v>
      </c>
      <c r="G347" s="134" t="n">
        <f aca="false">IF(AND(C347&gt;=30,C347&lt;35),1,0)</f>
        <v>0</v>
      </c>
      <c r="H347" s="134" t="n">
        <f aca="false">IF(AND(C347&gt;=35,C347&lt;40),1,0)</f>
        <v>0</v>
      </c>
      <c r="I347" s="135" t="n">
        <f aca="false">IF(C347&gt;=40,1,0)</f>
        <v>0</v>
      </c>
      <c r="J347" s="136" t="n">
        <v>77</v>
      </c>
    </row>
    <row r="348" customFormat="false" ht="12.75" hidden="false" customHeight="false" outlineLevel="0" collapsed="false">
      <c r="A348" s="98" t="n">
        <v>72.5</v>
      </c>
      <c r="B348" s="131" t="n">
        <v>1.71</v>
      </c>
      <c r="C348" s="132" t="n">
        <f aca="false">IF(B348="",0,A348/(B348)*1/B348)</f>
        <v>24.7939536951541</v>
      </c>
      <c r="D348" s="133" t="n">
        <f aca="false">IF(AND(C348&lt;20,C348&gt;=5),1,0)</f>
        <v>0</v>
      </c>
      <c r="E348" s="134" t="n">
        <f aca="false">IF(AND(C348&gt;=20,C348&lt;25),1,0)</f>
        <v>1</v>
      </c>
      <c r="F348" s="134" t="n">
        <f aca="false">IF(AND(C348&gt;=25,C348&lt;30),1,0)</f>
        <v>0</v>
      </c>
      <c r="G348" s="134" t="n">
        <f aca="false">IF(AND(C348&gt;=30,C348&lt;35),1,0)</f>
        <v>0</v>
      </c>
      <c r="H348" s="134" t="n">
        <f aca="false">IF(AND(C348&gt;=35,C348&lt;40),1,0)</f>
        <v>0</v>
      </c>
      <c r="I348" s="135" t="n">
        <f aca="false">IF(C348&gt;=40,1,0)</f>
        <v>0</v>
      </c>
      <c r="J348" s="136" t="n">
        <v>93</v>
      </c>
    </row>
    <row r="349" customFormat="false" ht="12.75" hidden="false" customHeight="false" outlineLevel="0" collapsed="false">
      <c r="A349" s="98" t="n">
        <v>92.5</v>
      </c>
      <c r="B349" s="131" t="n">
        <v>1.69</v>
      </c>
      <c r="C349" s="132" t="n">
        <f aca="false">IF(B349="",0,A349/(B349)*1/B349)</f>
        <v>32.3868211897343</v>
      </c>
      <c r="D349" s="133" t="n">
        <f aca="false">IF(AND(C349&lt;20,C349&gt;=5),1,0)</f>
        <v>0</v>
      </c>
      <c r="E349" s="134" t="n">
        <f aca="false">IF(AND(C349&gt;=20,C349&lt;25),1,0)</f>
        <v>0</v>
      </c>
      <c r="F349" s="134" t="n">
        <f aca="false">IF(AND(C349&gt;=25,C349&lt;30),1,0)</f>
        <v>0</v>
      </c>
      <c r="G349" s="134" t="n">
        <f aca="false">IF(AND(C349&gt;=30,C349&lt;35),1,0)</f>
        <v>1</v>
      </c>
      <c r="H349" s="134" t="n">
        <f aca="false">IF(AND(C349&gt;=35,C349&lt;40),1,0)</f>
        <v>0</v>
      </c>
      <c r="I349" s="135" t="n">
        <f aca="false">IF(C349&gt;=40,1,0)</f>
        <v>0</v>
      </c>
      <c r="J349" s="136" t="n">
        <v>105</v>
      </c>
    </row>
    <row r="350" customFormat="false" ht="12.75" hidden="false" customHeight="false" outlineLevel="0" collapsed="false">
      <c r="A350" s="98" t="n">
        <v>76</v>
      </c>
      <c r="B350" s="131" t="n">
        <v>1.74</v>
      </c>
      <c r="C350" s="132" t="n">
        <f aca="false">IF(B350="",0,A350/(B350)*1/B350)</f>
        <v>25.1023913330691</v>
      </c>
      <c r="D350" s="133" t="n">
        <f aca="false">IF(AND(C350&lt;20,C350&gt;=5),1,0)</f>
        <v>0</v>
      </c>
      <c r="E350" s="134" t="n">
        <f aca="false">IF(AND(C350&gt;=20,C350&lt;25),1,0)</f>
        <v>0</v>
      </c>
      <c r="F350" s="134" t="n">
        <f aca="false">IF(AND(C350&gt;=25,C350&lt;30),1,0)</f>
        <v>1</v>
      </c>
      <c r="G350" s="134" t="n">
        <f aca="false">IF(AND(C350&gt;=30,C350&lt;35),1,0)</f>
        <v>0</v>
      </c>
      <c r="H350" s="134" t="n">
        <f aca="false">IF(AND(C350&gt;=35,C350&lt;40),1,0)</f>
        <v>0</v>
      </c>
      <c r="I350" s="135" t="n">
        <f aca="false">IF(C350&gt;=40,1,0)</f>
        <v>0</v>
      </c>
      <c r="J350" s="136" t="n">
        <v>79</v>
      </c>
    </row>
    <row r="351" customFormat="false" ht="12.75" hidden="false" customHeight="false" outlineLevel="0" collapsed="false">
      <c r="A351" s="98" t="n">
        <v>72</v>
      </c>
      <c r="B351" s="131" t="n">
        <v>1.69</v>
      </c>
      <c r="C351" s="132" t="n">
        <f aca="false">IF(B351="",0,A351/(B351)*1/B351)</f>
        <v>25.2092013584959</v>
      </c>
      <c r="D351" s="133" t="n">
        <f aca="false">IF(AND(C351&lt;20,C351&gt;=5),1,0)</f>
        <v>0</v>
      </c>
      <c r="E351" s="134" t="n">
        <f aca="false">IF(AND(C351&gt;=20,C351&lt;25),1,0)</f>
        <v>0</v>
      </c>
      <c r="F351" s="134" t="n">
        <f aca="false">IF(AND(C351&gt;=25,C351&lt;30),1,0)</f>
        <v>1</v>
      </c>
      <c r="G351" s="134" t="n">
        <f aca="false">IF(AND(C351&gt;=30,C351&lt;35),1,0)</f>
        <v>0</v>
      </c>
      <c r="H351" s="134" t="n">
        <f aca="false">IF(AND(C351&gt;=35,C351&lt;40),1,0)</f>
        <v>0</v>
      </c>
      <c r="I351" s="135" t="n">
        <f aca="false">IF(C351&gt;=40,1,0)</f>
        <v>0</v>
      </c>
      <c r="J351" s="136" t="n">
        <v>84</v>
      </c>
    </row>
    <row r="352" customFormat="false" ht="12.75" hidden="false" customHeight="false" outlineLevel="0" collapsed="false">
      <c r="A352" s="98" t="n">
        <v>78</v>
      </c>
      <c r="B352" s="131" t="n">
        <v>1.73</v>
      </c>
      <c r="C352" s="132" t="n">
        <f aca="false">IF(B352="",0,A352/(B352)*1/B352)</f>
        <v>26.0616793076949</v>
      </c>
      <c r="D352" s="133" t="n">
        <f aca="false">IF(AND(C352&lt;20,C352&gt;=5),1,0)</f>
        <v>0</v>
      </c>
      <c r="E352" s="134" t="n">
        <f aca="false">IF(AND(C352&gt;=20,C352&lt;25),1,0)</f>
        <v>0</v>
      </c>
      <c r="F352" s="134" t="n">
        <f aca="false">IF(AND(C352&gt;=25,C352&lt;30),1,0)</f>
        <v>1</v>
      </c>
      <c r="G352" s="134" t="n">
        <f aca="false">IF(AND(C352&gt;=30,C352&lt;35),1,0)</f>
        <v>0</v>
      </c>
      <c r="H352" s="134" t="n">
        <f aca="false">IF(AND(C352&gt;=35,C352&lt;40),1,0)</f>
        <v>0</v>
      </c>
      <c r="I352" s="135" t="n">
        <f aca="false">IF(C352&gt;=40,1,0)</f>
        <v>0</v>
      </c>
      <c r="J352" s="136" t="n">
        <v>88</v>
      </c>
    </row>
    <row r="353" customFormat="false" ht="12.75" hidden="false" customHeight="false" outlineLevel="0" collapsed="false">
      <c r="A353" s="98" t="n">
        <v>84.5</v>
      </c>
      <c r="B353" s="131" t="n">
        <v>1.72</v>
      </c>
      <c r="C353" s="132" t="n">
        <f aca="false">IF(B353="",0,A353/(B353)*1/B353)</f>
        <v>28.5627366143862</v>
      </c>
      <c r="D353" s="133" t="n">
        <f aca="false">IF(AND(C353&lt;20,C353&gt;=5),1,0)</f>
        <v>0</v>
      </c>
      <c r="E353" s="134" t="n">
        <f aca="false">IF(AND(C353&gt;=20,C353&lt;25),1,0)</f>
        <v>0</v>
      </c>
      <c r="F353" s="134" t="n">
        <f aca="false">IF(AND(C353&gt;=25,C353&lt;30),1,0)</f>
        <v>1</v>
      </c>
      <c r="G353" s="134" t="n">
        <f aca="false">IF(AND(C353&gt;=30,C353&lt;35),1,0)</f>
        <v>0</v>
      </c>
      <c r="H353" s="134" t="n">
        <f aca="false">IF(AND(C353&gt;=35,C353&lt;40),1,0)</f>
        <v>0</v>
      </c>
      <c r="I353" s="135" t="n">
        <f aca="false">IF(C353&gt;=40,1,0)</f>
        <v>0</v>
      </c>
      <c r="J353" s="136" t="n">
        <v>86</v>
      </c>
    </row>
    <row r="354" customFormat="false" ht="12.75" hidden="false" customHeight="false" outlineLevel="0" collapsed="false">
      <c r="A354" s="98" t="n">
        <v>77.3</v>
      </c>
      <c r="B354" s="131" t="n">
        <v>1.7</v>
      </c>
      <c r="C354" s="132" t="n">
        <f aca="false">IF(B354="",0,A354/(B354)*1/B354)</f>
        <v>26.7474048442907</v>
      </c>
      <c r="D354" s="133" t="n">
        <f aca="false">IF(AND(C354&lt;20,C354&gt;=5),1,0)</f>
        <v>0</v>
      </c>
      <c r="E354" s="134" t="n">
        <f aca="false">IF(AND(C354&gt;=20,C354&lt;25),1,0)</f>
        <v>0</v>
      </c>
      <c r="F354" s="134" t="n">
        <f aca="false">IF(AND(C354&gt;=25,C354&lt;30),1,0)</f>
        <v>1</v>
      </c>
      <c r="G354" s="134" t="n">
        <f aca="false">IF(AND(C354&gt;=30,C354&lt;35),1,0)</f>
        <v>0</v>
      </c>
      <c r="H354" s="134" t="n">
        <f aca="false">IF(AND(C354&gt;=35,C354&lt;40),1,0)</f>
        <v>0</v>
      </c>
      <c r="I354" s="135" t="n">
        <f aca="false">IF(C354&gt;=40,1,0)</f>
        <v>0</v>
      </c>
      <c r="J354" s="136" t="n">
        <v>78</v>
      </c>
    </row>
    <row r="355" customFormat="false" ht="12.75" hidden="false" customHeight="false" outlineLevel="0" collapsed="false">
      <c r="A355" s="98" t="n">
        <v>67.5</v>
      </c>
      <c r="B355" s="131" t="n">
        <v>1.64</v>
      </c>
      <c r="C355" s="132" t="n">
        <f aca="false">IF(B355="",0,A355/(B355)*1/B355)</f>
        <v>25.0966686496133</v>
      </c>
      <c r="D355" s="133" t="n">
        <f aca="false">IF(AND(C355&lt;20,C355&gt;=5),1,0)</f>
        <v>0</v>
      </c>
      <c r="E355" s="134" t="n">
        <f aca="false">IF(AND(C355&gt;=20,C355&lt;25),1,0)</f>
        <v>0</v>
      </c>
      <c r="F355" s="134" t="n">
        <f aca="false">IF(AND(C355&gt;=25,C355&lt;30),1,0)</f>
        <v>1</v>
      </c>
      <c r="G355" s="134" t="n">
        <f aca="false">IF(AND(C355&gt;=30,C355&lt;35),1,0)</f>
        <v>0</v>
      </c>
      <c r="H355" s="134" t="n">
        <f aca="false">IF(AND(C355&gt;=35,C355&lt;40),1,0)</f>
        <v>0</v>
      </c>
      <c r="I355" s="135" t="n">
        <f aca="false">IF(C355&gt;=40,1,0)</f>
        <v>0</v>
      </c>
      <c r="J355" s="136" t="n">
        <v>93</v>
      </c>
    </row>
    <row r="356" customFormat="false" ht="12.75" hidden="false" customHeight="false" outlineLevel="0" collapsed="false">
      <c r="A356" s="98" t="n">
        <v>80</v>
      </c>
      <c r="B356" s="131" t="n">
        <v>1.8</v>
      </c>
      <c r="C356" s="132" t="n">
        <f aca="false">IF(B356="",0,A356/(B356)*1/B356)</f>
        <v>24.6913580246914</v>
      </c>
      <c r="D356" s="133" t="n">
        <f aca="false">IF(AND(C356&lt;20,C356&gt;=5),1,0)</f>
        <v>0</v>
      </c>
      <c r="E356" s="134" t="n">
        <f aca="false">IF(AND(C356&gt;=20,C356&lt;25),1,0)</f>
        <v>1</v>
      </c>
      <c r="F356" s="134" t="n">
        <f aca="false">IF(AND(C356&gt;=25,C356&lt;30),1,0)</f>
        <v>0</v>
      </c>
      <c r="G356" s="134" t="n">
        <f aca="false">IF(AND(C356&gt;=30,C356&lt;35),1,0)</f>
        <v>0</v>
      </c>
      <c r="H356" s="134" t="n">
        <f aca="false">IF(AND(C356&gt;=35,C356&lt;40),1,0)</f>
        <v>0</v>
      </c>
      <c r="I356" s="135" t="n">
        <f aca="false">IF(C356&gt;=40,1,0)</f>
        <v>0</v>
      </c>
      <c r="J356" s="136" t="n">
        <v>94</v>
      </c>
    </row>
    <row r="357" customFormat="false" ht="12.75" hidden="false" customHeight="false" outlineLevel="0" collapsed="false">
      <c r="A357" s="98" t="n">
        <v>70</v>
      </c>
      <c r="B357" s="131" t="n">
        <v>1.66</v>
      </c>
      <c r="C357" s="132" t="n">
        <f aca="false">IF(B357="",0,A357/(B357)*1/B357)</f>
        <v>25.4028160836116</v>
      </c>
      <c r="D357" s="133" t="n">
        <f aca="false">IF(AND(C357&lt;20,C357&gt;=5),1,0)</f>
        <v>0</v>
      </c>
      <c r="E357" s="134" t="n">
        <f aca="false">IF(AND(C357&gt;=20,C357&lt;25),1,0)</f>
        <v>0</v>
      </c>
      <c r="F357" s="134" t="n">
        <f aca="false">IF(AND(C357&gt;=25,C357&lt;30),1,0)</f>
        <v>1</v>
      </c>
      <c r="G357" s="134" t="n">
        <f aca="false">IF(AND(C357&gt;=30,C357&lt;35),1,0)</f>
        <v>0</v>
      </c>
      <c r="H357" s="134" t="n">
        <f aca="false">IF(AND(C357&gt;=35,C357&lt;40),1,0)</f>
        <v>0</v>
      </c>
      <c r="I357" s="135" t="n">
        <f aca="false">IF(C357&gt;=40,1,0)</f>
        <v>0</v>
      </c>
      <c r="J357" s="136" t="n">
        <v>79</v>
      </c>
    </row>
    <row r="358" customFormat="false" ht="12.75" hidden="false" customHeight="false" outlineLevel="0" collapsed="false">
      <c r="A358" s="98" t="n">
        <v>59</v>
      </c>
      <c r="B358" s="131" t="n">
        <v>1.55</v>
      </c>
      <c r="C358" s="132" t="n">
        <f aca="false">IF(B358="",0,A358/(B358)*1/B358)</f>
        <v>24.5577523413111</v>
      </c>
      <c r="D358" s="133" t="n">
        <f aca="false">IF(AND(C358&lt;20,C358&gt;=5),1,0)</f>
        <v>0</v>
      </c>
      <c r="E358" s="134" t="n">
        <f aca="false">IF(AND(C358&gt;=20,C358&lt;25),1,0)</f>
        <v>1</v>
      </c>
      <c r="F358" s="134" t="n">
        <f aca="false">IF(AND(C358&gt;=25,C358&lt;30),1,0)</f>
        <v>0</v>
      </c>
      <c r="G358" s="134" t="n">
        <f aca="false">IF(AND(C358&gt;=30,C358&lt;35),1,0)</f>
        <v>0</v>
      </c>
      <c r="H358" s="134" t="n">
        <f aca="false">IF(AND(C358&gt;=35,C358&lt;40),1,0)</f>
        <v>0</v>
      </c>
      <c r="I358" s="135" t="n">
        <f aca="false">IF(C358&gt;=40,1,0)</f>
        <v>0</v>
      </c>
      <c r="J358" s="136" t="n">
        <v>79</v>
      </c>
    </row>
    <row r="359" customFormat="false" ht="12.75" hidden="false" customHeight="false" outlineLevel="0" collapsed="false">
      <c r="A359" s="98" t="n">
        <v>93</v>
      </c>
      <c r="B359" s="131" t="n">
        <v>1.67</v>
      </c>
      <c r="C359" s="132" t="n">
        <f aca="false">IF(B359="",0,A359/(B359)*1/B359)</f>
        <v>33.346480691312</v>
      </c>
      <c r="D359" s="133" t="n">
        <f aca="false">IF(AND(C359&lt;20,C359&gt;=5),1,0)</f>
        <v>0</v>
      </c>
      <c r="E359" s="134" t="n">
        <f aca="false">IF(AND(C359&gt;=20,C359&lt;25),1,0)</f>
        <v>0</v>
      </c>
      <c r="F359" s="134" t="n">
        <f aca="false">IF(AND(C359&gt;=25,C359&lt;30),1,0)</f>
        <v>0</v>
      </c>
      <c r="G359" s="134" t="n">
        <f aca="false">IF(AND(C359&gt;=30,C359&lt;35),1,0)</f>
        <v>1</v>
      </c>
      <c r="H359" s="134" t="n">
        <f aca="false">IF(AND(C359&gt;=35,C359&lt;40),1,0)</f>
        <v>0</v>
      </c>
      <c r="I359" s="135" t="n">
        <f aca="false">IF(C359&gt;=40,1,0)</f>
        <v>0</v>
      </c>
      <c r="J359" s="136" t="n">
        <v>102</v>
      </c>
    </row>
    <row r="360" customFormat="false" ht="12.75" hidden="false" customHeight="false" outlineLevel="0" collapsed="false">
      <c r="A360" s="98" t="n">
        <v>92</v>
      </c>
      <c r="B360" s="131" t="n">
        <v>1.71</v>
      </c>
      <c r="C360" s="132" t="n">
        <f aca="false">IF(B360="",0,A360/(B360)*1/B360)</f>
        <v>31.46267227523</v>
      </c>
      <c r="D360" s="133" t="n">
        <f aca="false">IF(AND(C360&lt;20,C360&gt;=5),1,0)</f>
        <v>0</v>
      </c>
      <c r="E360" s="134" t="n">
        <f aca="false">IF(AND(C360&gt;=20,C360&lt;25),1,0)</f>
        <v>0</v>
      </c>
      <c r="F360" s="134" t="n">
        <f aca="false">IF(AND(C360&gt;=25,C360&lt;30),1,0)</f>
        <v>0</v>
      </c>
      <c r="G360" s="134" t="n">
        <f aca="false">IF(AND(C360&gt;=30,C360&lt;35),1,0)</f>
        <v>1</v>
      </c>
      <c r="H360" s="134" t="n">
        <f aca="false">IF(AND(C360&gt;=35,C360&lt;40),1,0)</f>
        <v>0</v>
      </c>
      <c r="I360" s="135" t="n">
        <f aca="false">IF(C360&gt;=40,1,0)</f>
        <v>0</v>
      </c>
      <c r="J360" s="136" t="n">
        <v>102</v>
      </c>
    </row>
    <row r="361" customFormat="false" ht="12.75" hidden="false" customHeight="false" outlineLevel="0" collapsed="false">
      <c r="A361" s="98" t="n">
        <v>84</v>
      </c>
      <c r="B361" s="131" t="n">
        <v>1.72</v>
      </c>
      <c r="C361" s="132" t="n">
        <f aca="false">IF(B361="",0,A361/(B361)*1/B361)</f>
        <v>28.3937263385614</v>
      </c>
      <c r="D361" s="133" t="n">
        <f aca="false">IF(AND(C361&lt;20,C361&gt;=5),1,0)</f>
        <v>0</v>
      </c>
      <c r="E361" s="134" t="n">
        <f aca="false">IF(AND(C361&gt;=20,C361&lt;25),1,0)</f>
        <v>0</v>
      </c>
      <c r="F361" s="134" t="n">
        <f aca="false">IF(AND(C361&gt;=25,C361&lt;30),1,0)</f>
        <v>1</v>
      </c>
      <c r="G361" s="134" t="n">
        <f aca="false">IF(AND(C361&gt;=30,C361&lt;35),1,0)</f>
        <v>0</v>
      </c>
      <c r="H361" s="134" t="n">
        <f aca="false">IF(AND(C361&gt;=35,C361&lt;40),1,0)</f>
        <v>0</v>
      </c>
      <c r="I361" s="135" t="n">
        <f aca="false">IF(C361&gt;=40,1,0)</f>
        <v>0</v>
      </c>
      <c r="J361" s="136" t="n">
        <v>88</v>
      </c>
    </row>
    <row r="362" customFormat="false" ht="12.75" hidden="false" customHeight="false" outlineLevel="0" collapsed="false">
      <c r="A362" s="98" t="n">
        <v>67</v>
      </c>
      <c r="B362" s="131" t="n">
        <v>1.8</v>
      </c>
      <c r="C362" s="132" t="n">
        <f aca="false">IF(B362="",0,A362/(B362)*1/B362)</f>
        <v>20.679012345679</v>
      </c>
      <c r="D362" s="133" t="n">
        <f aca="false">IF(AND(C362&lt;20,C362&gt;=5),1,0)</f>
        <v>0</v>
      </c>
      <c r="E362" s="134" t="n">
        <f aca="false">IF(AND(C362&gt;=20,C362&lt;25),1,0)</f>
        <v>1</v>
      </c>
      <c r="F362" s="134" t="n">
        <f aca="false">IF(AND(C362&gt;=25,C362&lt;30),1,0)</f>
        <v>0</v>
      </c>
      <c r="G362" s="134" t="n">
        <f aca="false">IF(AND(C362&gt;=30,C362&lt;35),1,0)</f>
        <v>0</v>
      </c>
      <c r="H362" s="134" t="n">
        <f aca="false">IF(AND(C362&gt;=35,C362&lt;40),1,0)</f>
        <v>0</v>
      </c>
      <c r="I362" s="135" t="n">
        <f aca="false">IF(C362&gt;=40,1,0)</f>
        <v>0</v>
      </c>
      <c r="J362" s="136" t="n">
        <v>93</v>
      </c>
    </row>
    <row r="363" customFormat="false" ht="12.75" hidden="false" customHeight="false" outlineLevel="0" collapsed="false">
      <c r="A363" s="98" t="n">
        <v>54.5</v>
      </c>
      <c r="B363" s="131" t="n">
        <v>1.66</v>
      </c>
      <c r="C363" s="132" t="n">
        <f aca="false">IF(B363="",0,A363/(B363)*1/B363)</f>
        <v>19.7779068079547</v>
      </c>
      <c r="D363" s="133" t="n">
        <f aca="false">IF(AND(C363&lt;20,C363&gt;=5),1,0)</f>
        <v>1</v>
      </c>
      <c r="E363" s="134" t="n">
        <f aca="false">IF(AND(C363&gt;=20,C363&lt;25),1,0)</f>
        <v>0</v>
      </c>
      <c r="F363" s="134" t="n">
        <f aca="false">IF(AND(C363&gt;=25,C363&lt;30),1,0)</f>
        <v>0</v>
      </c>
      <c r="G363" s="134" t="n">
        <f aca="false">IF(AND(C363&gt;=30,C363&lt;35),1,0)</f>
        <v>0</v>
      </c>
      <c r="H363" s="134" t="n">
        <f aca="false">IF(AND(C363&gt;=35,C363&lt;40),1,0)</f>
        <v>0</v>
      </c>
      <c r="I363" s="135" t="n">
        <f aca="false">IF(C363&gt;=40,1,0)</f>
        <v>0</v>
      </c>
      <c r="J363" s="136" t="n">
        <v>90</v>
      </c>
    </row>
    <row r="364" customFormat="false" ht="12.75" hidden="false" customHeight="false" outlineLevel="0" collapsed="false">
      <c r="A364" s="98" t="n">
        <v>62.5</v>
      </c>
      <c r="B364" s="131" t="n">
        <v>1.78</v>
      </c>
      <c r="C364" s="132" t="n">
        <f aca="false">IF(B364="",0,A364/(B364)*1/B364)</f>
        <v>19.7260446913269</v>
      </c>
      <c r="D364" s="133" t="n">
        <f aca="false">IF(AND(C364&lt;20,C364&gt;=5),1,0)</f>
        <v>1</v>
      </c>
      <c r="E364" s="134" t="n">
        <f aca="false">IF(AND(C364&gt;=20,C364&lt;25),1,0)</f>
        <v>0</v>
      </c>
      <c r="F364" s="134" t="n">
        <f aca="false">IF(AND(C364&gt;=25,C364&lt;30),1,0)</f>
        <v>0</v>
      </c>
      <c r="G364" s="134" t="n">
        <f aca="false">IF(AND(C364&gt;=30,C364&lt;35),1,0)</f>
        <v>0</v>
      </c>
      <c r="H364" s="134" t="n">
        <f aca="false">IF(AND(C364&gt;=35,C364&lt;40),1,0)</f>
        <v>0</v>
      </c>
      <c r="I364" s="135" t="n">
        <f aca="false">IF(C364&gt;=40,1,0)</f>
        <v>0</v>
      </c>
      <c r="J364" s="136" t="n">
        <v>78</v>
      </c>
    </row>
    <row r="365" customFormat="false" ht="12.75" hidden="false" customHeight="false" outlineLevel="0" collapsed="false">
      <c r="A365" s="98" t="n">
        <v>75</v>
      </c>
      <c r="B365" s="131" t="n">
        <v>1.76</v>
      </c>
      <c r="C365" s="132" t="n">
        <f aca="false">IF(B365="",0,A365/(B365)*1/B365)</f>
        <v>24.2122933884298</v>
      </c>
      <c r="D365" s="133" t="n">
        <f aca="false">IF(AND(C365&lt;20,C365&gt;=5),1,0)</f>
        <v>0</v>
      </c>
      <c r="E365" s="134" t="n">
        <f aca="false">IF(AND(C365&gt;=20,C365&lt;25),1,0)</f>
        <v>1</v>
      </c>
      <c r="F365" s="134" t="n">
        <f aca="false">IF(AND(C365&gt;=25,C365&lt;30),1,0)</f>
        <v>0</v>
      </c>
      <c r="G365" s="134" t="n">
        <f aca="false">IF(AND(C365&gt;=30,C365&lt;35),1,0)</f>
        <v>0</v>
      </c>
      <c r="H365" s="134" t="n">
        <f aca="false">IF(AND(C365&gt;=35,C365&lt;40),1,0)</f>
        <v>0</v>
      </c>
      <c r="I365" s="135" t="n">
        <f aca="false">IF(C365&gt;=40,1,0)</f>
        <v>0</v>
      </c>
      <c r="J365" s="136" t="n">
        <v>79</v>
      </c>
    </row>
    <row r="366" customFormat="false" ht="12.75" hidden="false" customHeight="false" outlineLevel="0" collapsed="false">
      <c r="A366" s="98" t="n">
        <v>47.5</v>
      </c>
      <c r="B366" s="131" t="n">
        <v>1.63</v>
      </c>
      <c r="C366" s="132" t="n">
        <f aca="false">IF(B366="",0,A366/(B366)*1/B366)</f>
        <v>17.8779780947721</v>
      </c>
      <c r="D366" s="133" t="n">
        <f aca="false">IF(AND(C366&lt;20,C366&gt;=5),1,0)</f>
        <v>1</v>
      </c>
      <c r="E366" s="134" t="n">
        <f aca="false">IF(AND(C366&gt;=20,C366&lt;25),1,0)</f>
        <v>0</v>
      </c>
      <c r="F366" s="134" t="n">
        <f aca="false">IF(AND(C366&gt;=25,C366&lt;30),1,0)</f>
        <v>0</v>
      </c>
      <c r="G366" s="134" t="n">
        <f aca="false">IF(AND(C366&gt;=30,C366&lt;35),1,0)</f>
        <v>0</v>
      </c>
      <c r="H366" s="134" t="n">
        <f aca="false">IF(AND(C366&gt;=35,C366&lt;40),1,0)</f>
        <v>0</v>
      </c>
      <c r="I366" s="135" t="n">
        <f aca="false">IF(C366&gt;=40,1,0)</f>
        <v>0</v>
      </c>
      <c r="J366" s="136" t="n">
        <v>66</v>
      </c>
    </row>
    <row r="367" customFormat="false" ht="12.75" hidden="false" customHeight="false" outlineLevel="0" collapsed="false">
      <c r="A367" s="98" t="n">
        <v>66.5</v>
      </c>
      <c r="B367" s="131" t="n">
        <v>1.51</v>
      </c>
      <c r="C367" s="132" t="n">
        <f aca="false">IF(B367="",0,A367/(B367)*1/B367)</f>
        <v>29.1653874830051</v>
      </c>
      <c r="D367" s="133" t="n">
        <f aca="false">IF(AND(C367&lt;20,C367&gt;=5),1,0)</f>
        <v>0</v>
      </c>
      <c r="E367" s="134" t="n">
        <f aca="false">IF(AND(C367&gt;=20,C367&lt;25),1,0)</f>
        <v>0</v>
      </c>
      <c r="F367" s="134" t="n">
        <f aca="false">IF(AND(C367&gt;=25,C367&lt;30),1,0)</f>
        <v>1</v>
      </c>
      <c r="G367" s="134" t="n">
        <f aca="false">IF(AND(C367&gt;=30,C367&lt;35),1,0)</f>
        <v>0</v>
      </c>
      <c r="H367" s="134" t="n">
        <f aca="false">IF(AND(C367&gt;=35,C367&lt;40),1,0)</f>
        <v>0</v>
      </c>
      <c r="I367" s="135" t="n">
        <f aca="false">IF(C367&gt;=40,1,0)</f>
        <v>0</v>
      </c>
      <c r="J367" s="136" t="n">
        <v>101</v>
      </c>
    </row>
    <row r="368" customFormat="false" ht="12.75" hidden="false" customHeight="false" outlineLevel="0" collapsed="false">
      <c r="A368" s="98" t="n">
        <v>95.4</v>
      </c>
      <c r="B368" s="131" t="n">
        <v>1.61</v>
      </c>
      <c r="C368" s="132" t="n">
        <f aca="false">IF(B368="",0,A368/(B368)*1/B368)</f>
        <v>36.804135642915</v>
      </c>
      <c r="D368" s="133" t="n">
        <f aca="false">IF(AND(C368&lt;20,C368&gt;=5),1,0)</f>
        <v>0</v>
      </c>
      <c r="E368" s="134" t="n">
        <f aca="false">IF(AND(C368&gt;=20,C368&lt;25),1,0)</f>
        <v>0</v>
      </c>
      <c r="F368" s="134" t="n">
        <f aca="false">IF(AND(C368&gt;=25,C368&lt;30),1,0)</f>
        <v>0</v>
      </c>
      <c r="G368" s="134" t="n">
        <f aca="false">IF(AND(C368&gt;=30,C368&lt;35),1,0)</f>
        <v>0</v>
      </c>
      <c r="H368" s="134" t="n">
        <f aca="false">IF(AND(C368&gt;=35,C368&lt;40),1,0)</f>
        <v>1</v>
      </c>
      <c r="I368" s="135" t="n">
        <f aca="false">IF(C368&gt;=40,1,0)</f>
        <v>0</v>
      </c>
      <c r="J368" s="136" t="n">
        <v>105</v>
      </c>
    </row>
    <row r="369" customFormat="false" ht="12.75" hidden="false" customHeight="false" outlineLevel="0" collapsed="false">
      <c r="A369" s="98" t="n">
        <v>96</v>
      </c>
      <c r="B369" s="131" t="n">
        <v>1.68</v>
      </c>
      <c r="C369" s="132" t="n">
        <f aca="false">IF(B369="",0,A369/(B369)*1/B369)</f>
        <v>34.0136054421769</v>
      </c>
      <c r="D369" s="133" t="n">
        <f aca="false">IF(AND(C369&lt;20,C369&gt;=5),1,0)</f>
        <v>0</v>
      </c>
      <c r="E369" s="134" t="n">
        <f aca="false">IF(AND(C369&gt;=20,C369&lt;25),1,0)</f>
        <v>0</v>
      </c>
      <c r="F369" s="134" t="n">
        <f aca="false">IF(AND(C369&gt;=25,C369&lt;30),1,0)</f>
        <v>0</v>
      </c>
      <c r="G369" s="134" t="n">
        <f aca="false">IF(AND(C369&gt;=30,C369&lt;35),1,0)</f>
        <v>1</v>
      </c>
      <c r="H369" s="134" t="n">
        <f aca="false">IF(AND(C369&gt;=35,C369&lt;40),1,0)</f>
        <v>0</v>
      </c>
      <c r="I369" s="135" t="n">
        <f aca="false">IF(C369&gt;=40,1,0)</f>
        <v>0</v>
      </c>
      <c r="J369" s="136" t="n">
        <v>100</v>
      </c>
    </row>
    <row r="370" customFormat="false" ht="12.75" hidden="false" customHeight="false" outlineLevel="0" collapsed="false">
      <c r="A370" s="98" t="n">
        <v>61</v>
      </c>
      <c r="B370" s="131" t="n">
        <v>1.73</v>
      </c>
      <c r="C370" s="132" t="n">
        <f aca="false">IF(B370="",0,A370/(B370)*1/B370)</f>
        <v>20.3815697149922</v>
      </c>
      <c r="D370" s="133" t="n">
        <f aca="false">IF(AND(C370&lt;20,C370&gt;=5),1,0)</f>
        <v>0</v>
      </c>
      <c r="E370" s="134" t="n">
        <f aca="false">IF(AND(C370&gt;=20,C370&lt;25),1,0)</f>
        <v>1</v>
      </c>
      <c r="F370" s="134" t="n">
        <f aca="false">IF(AND(C370&gt;=25,C370&lt;30),1,0)</f>
        <v>0</v>
      </c>
      <c r="G370" s="134" t="n">
        <f aca="false">IF(AND(C370&gt;=30,C370&lt;35),1,0)</f>
        <v>0</v>
      </c>
      <c r="H370" s="134" t="n">
        <f aca="false">IF(AND(C370&gt;=35,C370&lt;40),1,0)</f>
        <v>0</v>
      </c>
      <c r="I370" s="135" t="n">
        <f aca="false">IF(C370&gt;=40,1,0)</f>
        <v>0</v>
      </c>
      <c r="J370" s="136" t="n">
        <v>84</v>
      </c>
    </row>
    <row r="371" customFormat="false" ht="12.75" hidden="false" customHeight="false" outlineLevel="0" collapsed="false">
      <c r="A371" s="98" t="n">
        <v>75.5</v>
      </c>
      <c r="B371" s="131" t="n">
        <v>1.72</v>
      </c>
      <c r="C371" s="132" t="n">
        <f aca="false">IF(B371="",0,A371/(B371)*1/B371)</f>
        <v>25.5205516495403</v>
      </c>
      <c r="D371" s="133" t="n">
        <f aca="false">IF(AND(C371&lt;20,C371&gt;=5),1,0)</f>
        <v>0</v>
      </c>
      <c r="E371" s="134" t="n">
        <f aca="false">IF(AND(C371&gt;=20,C371&lt;25),1,0)</f>
        <v>0</v>
      </c>
      <c r="F371" s="134" t="n">
        <f aca="false">IF(AND(C371&gt;=25,C371&lt;30),1,0)</f>
        <v>1</v>
      </c>
      <c r="G371" s="134" t="n">
        <f aca="false">IF(AND(C371&gt;=30,C371&lt;35),1,0)</f>
        <v>0</v>
      </c>
      <c r="H371" s="134" t="n">
        <f aca="false">IF(AND(C371&gt;=35,C371&lt;40),1,0)</f>
        <v>0</v>
      </c>
      <c r="I371" s="135" t="n">
        <f aca="false">IF(C371&gt;=40,1,0)</f>
        <v>0</v>
      </c>
      <c r="J371" s="136" t="n">
        <v>87</v>
      </c>
    </row>
    <row r="372" customFormat="false" ht="12.75" hidden="false" customHeight="false" outlineLevel="0" collapsed="false">
      <c r="A372" s="98" t="n">
        <v>71.2</v>
      </c>
      <c r="B372" s="131" t="n">
        <v>1.7</v>
      </c>
      <c r="C372" s="132" t="n">
        <f aca="false">IF(B372="",0,A372/(B372)*1/B372)</f>
        <v>24.636678200692</v>
      </c>
      <c r="D372" s="133" t="n">
        <f aca="false">IF(AND(C372&lt;20,C372&gt;=5),1,0)</f>
        <v>0</v>
      </c>
      <c r="E372" s="134" t="n">
        <f aca="false">IF(AND(C372&gt;=20,C372&lt;25),1,0)</f>
        <v>1</v>
      </c>
      <c r="F372" s="134" t="n">
        <f aca="false">IF(AND(C372&gt;=25,C372&lt;30),1,0)</f>
        <v>0</v>
      </c>
      <c r="G372" s="134" t="n">
        <f aca="false">IF(AND(C372&gt;=30,C372&lt;35),1,0)</f>
        <v>0</v>
      </c>
      <c r="H372" s="134" t="n">
        <f aca="false">IF(AND(C372&gt;=35,C372&lt;40),1,0)</f>
        <v>0</v>
      </c>
      <c r="I372" s="135" t="n">
        <f aca="false">IF(C372&gt;=40,1,0)</f>
        <v>0</v>
      </c>
      <c r="J372" s="136" t="n">
        <v>85</v>
      </c>
    </row>
    <row r="373" customFormat="false" ht="12.75" hidden="false" customHeight="false" outlineLevel="0" collapsed="false">
      <c r="A373" s="98" t="n">
        <v>72</v>
      </c>
      <c r="B373" s="131" t="n">
        <v>1.69</v>
      </c>
      <c r="C373" s="132" t="n">
        <f aca="false">IF(B373="",0,A373/(B373)*1/B373)</f>
        <v>25.2092013584959</v>
      </c>
      <c r="D373" s="133" t="n">
        <f aca="false">IF(AND(C373&lt;20,C373&gt;=5),1,0)</f>
        <v>0</v>
      </c>
      <c r="E373" s="134" t="n">
        <f aca="false">IF(AND(C373&gt;=20,C373&lt;25),1,0)</f>
        <v>0</v>
      </c>
      <c r="F373" s="134" t="n">
        <f aca="false">IF(AND(C373&gt;=25,C373&lt;30),1,0)</f>
        <v>1</v>
      </c>
      <c r="G373" s="134" t="n">
        <f aca="false">IF(AND(C373&gt;=30,C373&lt;35),1,0)</f>
        <v>0</v>
      </c>
      <c r="H373" s="134" t="n">
        <f aca="false">IF(AND(C373&gt;=35,C373&lt;40),1,0)</f>
        <v>0</v>
      </c>
      <c r="I373" s="135" t="n">
        <f aca="false">IF(C373&gt;=40,1,0)</f>
        <v>0</v>
      </c>
      <c r="J373" s="136" t="n">
        <v>79</v>
      </c>
    </row>
    <row r="374" customFormat="false" ht="12.75" hidden="false" customHeight="false" outlineLevel="0" collapsed="false">
      <c r="A374" s="98" t="n">
        <v>74.5</v>
      </c>
      <c r="B374" s="131" t="n">
        <v>1.57</v>
      </c>
      <c r="C374" s="132" t="n">
        <f aca="false">IF(B374="",0,A374/(B374)*1/B374)</f>
        <v>30.2243498722058</v>
      </c>
      <c r="D374" s="133" t="n">
        <f aca="false">IF(AND(C374&lt;20,C374&gt;=5),1,0)</f>
        <v>0</v>
      </c>
      <c r="E374" s="134" t="n">
        <f aca="false">IF(AND(C374&gt;=20,C374&lt;25),1,0)</f>
        <v>0</v>
      </c>
      <c r="F374" s="134" t="n">
        <f aca="false">IF(AND(C374&gt;=25,C374&lt;30),1,0)</f>
        <v>0</v>
      </c>
      <c r="G374" s="134" t="n">
        <f aca="false">IF(AND(C374&gt;=30,C374&lt;35),1,0)</f>
        <v>1</v>
      </c>
      <c r="H374" s="134" t="n">
        <f aca="false">IF(AND(C374&gt;=35,C374&lt;40),1,0)</f>
        <v>0</v>
      </c>
      <c r="I374" s="135" t="n">
        <f aca="false">IF(C374&gt;=40,1,0)</f>
        <v>0</v>
      </c>
      <c r="J374" s="136" t="n">
        <v>94</v>
      </c>
    </row>
    <row r="375" customFormat="false" ht="12.75" hidden="false" customHeight="false" outlineLevel="0" collapsed="false">
      <c r="A375" s="98" t="n">
        <v>69.8</v>
      </c>
      <c r="B375" s="131" t="n">
        <v>1.7</v>
      </c>
      <c r="C375" s="132" t="n">
        <f aca="false">IF(B375="",0,A375/(B375)*1/B375)</f>
        <v>24.1522491349481</v>
      </c>
      <c r="D375" s="133" t="n">
        <f aca="false">IF(AND(C375&lt;20,C375&gt;=5),1,0)</f>
        <v>0</v>
      </c>
      <c r="E375" s="134" t="n">
        <f aca="false">IF(AND(C375&gt;=20,C375&lt;25),1,0)</f>
        <v>1</v>
      </c>
      <c r="F375" s="134" t="n">
        <f aca="false">IF(AND(C375&gt;=25,C375&lt;30),1,0)</f>
        <v>0</v>
      </c>
      <c r="G375" s="134" t="n">
        <f aca="false">IF(AND(C375&gt;=30,C375&lt;35),1,0)</f>
        <v>0</v>
      </c>
      <c r="H375" s="134" t="n">
        <f aca="false">IF(AND(C375&gt;=35,C375&lt;40),1,0)</f>
        <v>0</v>
      </c>
      <c r="I375" s="135" t="n">
        <f aca="false">IF(C375&gt;=40,1,0)</f>
        <v>0</v>
      </c>
      <c r="J375" s="136" t="n">
        <v>77</v>
      </c>
    </row>
    <row r="376" customFormat="false" ht="12.75" hidden="false" customHeight="false" outlineLevel="0" collapsed="false">
      <c r="A376" s="98" t="n">
        <v>69</v>
      </c>
      <c r="B376" s="131" t="n">
        <v>1.67</v>
      </c>
      <c r="C376" s="132" t="n">
        <f aca="false">IF(B376="",0,A376/(B376)*1/B376)</f>
        <v>24.7409372871024</v>
      </c>
      <c r="D376" s="133" t="n">
        <f aca="false">IF(AND(C376&lt;20,C376&gt;=5),1,0)</f>
        <v>0</v>
      </c>
      <c r="E376" s="134" t="n">
        <f aca="false">IF(AND(C376&gt;=20,C376&lt;25),1,0)</f>
        <v>1</v>
      </c>
      <c r="F376" s="134" t="n">
        <f aca="false">IF(AND(C376&gt;=25,C376&lt;30),1,0)</f>
        <v>0</v>
      </c>
      <c r="G376" s="134" t="n">
        <f aca="false">IF(AND(C376&gt;=30,C376&lt;35),1,0)</f>
        <v>0</v>
      </c>
      <c r="H376" s="134" t="n">
        <f aca="false">IF(AND(C376&gt;=35,C376&lt;40),1,0)</f>
        <v>0</v>
      </c>
      <c r="I376" s="135" t="n">
        <f aca="false">IF(C376&gt;=40,1,0)</f>
        <v>0</v>
      </c>
      <c r="J376" s="136" t="n">
        <v>79</v>
      </c>
    </row>
    <row r="377" customFormat="false" ht="12.75" hidden="false" customHeight="false" outlineLevel="0" collapsed="false">
      <c r="A377" s="98" t="n">
        <v>82</v>
      </c>
      <c r="B377" s="131" t="n">
        <v>1.7</v>
      </c>
      <c r="C377" s="132" t="n">
        <f aca="false">IF(B377="",0,A377/(B377)*1/B377)</f>
        <v>28.3737024221453</v>
      </c>
      <c r="D377" s="133" t="n">
        <f aca="false">IF(AND(C377&lt;20,C377&gt;=5),1,0)</f>
        <v>0</v>
      </c>
      <c r="E377" s="134" t="n">
        <f aca="false">IF(AND(C377&gt;=20,C377&lt;25),1,0)</f>
        <v>0</v>
      </c>
      <c r="F377" s="134" t="n">
        <f aca="false">IF(AND(C377&gt;=25,C377&lt;30),1,0)</f>
        <v>1</v>
      </c>
      <c r="G377" s="134" t="n">
        <f aca="false">IF(AND(C377&gt;=30,C377&lt;35),1,0)</f>
        <v>0</v>
      </c>
      <c r="H377" s="134" t="n">
        <f aca="false">IF(AND(C377&gt;=35,C377&lt;40),1,0)</f>
        <v>0</v>
      </c>
      <c r="I377" s="135" t="n">
        <f aca="false">IF(C377&gt;=40,1,0)</f>
        <v>0</v>
      </c>
      <c r="J377" s="136" t="n">
        <v>100</v>
      </c>
    </row>
    <row r="378" customFormat="false" ht="12.75" hidden="false" customHeight="false" outlineLevel="0" collapsed="false">
      <c r="A378" s="98" t="n">
        <v>64</v>
      </c>
      <c r="B378" s="131" t="n">
        <v>1.72</v>
      </c>
      <c r="C378" s="132" t="n">
        <f aca="false">IF(B378="",0,A378/(B378)*1/B378)</f>
        <v>21.6333153055706</v>
      </c>
      <c r="D378" s="133" t="n">
        <f aca="false">IF(AND(C378&lt;20,C378&gt;=5),1,0)</f>
        <v>0</v>
      </c>
      <c r="E378" s="134" t="n">
        <f aca="false">IF(AND(C378&gt;=20,C378&lt;25),1,0)</f>
        <v>1</v>
      </c>
      <c r="F378" s="134" t="n">
        <f aca="false">IF(AND(C378&gt;=25,C378&lt;30),1,0)</f>
        <v>0</v>
      </c>
      <c r="G378" s="134" t="n">
        <f aca="false">IF(AND(C378&gt;=30,C378&lt;35),1,0)</f>
        <v>0</v>
      </c>
      <c r="H378" s="134" t="n">
        <f aca="false">IF(AND(C378&gt;=35,C378&lt;40),1,0)</f>
        <v>0</v>
      </c>
      <c r="I378" s="135" t="n">
        <f aca="false">IF(C378&gt;=40,1,0)</f>
        <v>0</v>
      </c>
      <c r="J378" s="136" t="n">
        <v>74</v>
      </c>
    </row>
    <row r="379" customFormat="false" ht="13.5" hidden="false" customHeight="false" outlineLevel="0" collapsed="false">
      <c r="A379" s="102" t="n">
        <v>71</v>
      </c>
      <c r="B379" s="137" t="n">
        <v>1.68</v>
      </c>
      <c r="C379" s="138" t="n">
        <f aca="false">IF(B379="",0,A379/(B379)*1/B379)</f>
        <v>25.15589569161</v>
      </c>
      <c r="D379" s="133" t="n">
        <f aca="false">IF(AND(C379&lt;20,C379&gt;=5),1,0)</f>
        <v>0</v>
      </c>
      <c r="E379" s="134" t="n">
        <f aca="false">IF(AND(C379&gt;=20,C379&lt;25),1,0)</f>
        <v>0</v>
      </c>
      <c r="F379" s="134" t="n">
        <f aca="false">IF(AND(C379&gt;=25,C379&lt;30),1,0)</f>
        <v>1</v>
      </c>
      <c r="G379" s="134" t="n">
        <f aca="false">IF(AND(C379&gt;=30,C379&lt;35),1,0)</f>
        <v>0</v>
      </c>
      <c r="H379" s="134" t="n">
        <f aca="false">IF(AND(C379&gt;=35,C379&lt;40),1,0)</f>
        <v>0</v>
      </c>
      <c r="I379" s="135" t="n">
        <f aca="false">IF(C379&gt;=40,1,0)</f>
        <v>0</v>
      </c>
      <c r="J379" s="139" t="n">
        <v>84</v>
      </c>
    </row>
    <row r="380" customFormat="false" ht="13.5" hidden="false" customHeight="false" outlineLevel="0" collapsed="false">
      <c r="A380" s="91" t="n">
        <v>60</v>
      </c>
      <c r="B380" s="125" t="n">
        <v>1.58</v>
      </c>
      <c r="C380" s="138" t="n">
        <f aca="false">IF(B380="",0,A380/(B380)*1/B380)</f>
        <v>24.034609838167</v>
      </c>
      <c r="D380" s="133" t="n">
        <f aca="false">IF(AND(C380&lt;20,C380&gt;=5),1,0)</f>
        <v>0</v>
      </c>
      <c r="E380" s="134" t="n">
        <f aca="false">IF(AND(C380&gt;=20,C380&lt;25),1,0)</f>
        <v>1</v>
      </c>
      <c r="F380" s="134" t="n">
        <f aca="false">IF(AND(C380&gt;=25,C380&lt;30),1,0)</f>
        <v>0</v>
      </c>
      <c r="G380" s="134" t="n">
        <f aca="false">IF(AND(C380&gt;=30,C380&lt;35),1,0)</f>
        <v>0</v>
      </c>
      <c r="H380" s="134" t="n">
        <f aca="false">IF(AND(C380&gt;=35,C380&lt;40),1,0)</f>
        <v>0</v>
      </c>
      <c r="I380" s="135" t="n">
        <f aca="false">IF(C380&gt;=40,1,0)</f>
        <v>0</v>
      </c>
      <c r="J380" s="130" t="n">
        <v>79</v>
      </c>
    </row>
    <row r="381" customFormat="false" ht="13.5" hidden="false" customHeight="false" outlineLevel="0" collapsed="false">
      <c r="A381" s="98" t="n">
        <v>75</v>
      </c>
      <c r="B381" s="131" t="n">
        <v>1.61</v>
      </c>
      <c r="C381" s="138" t="n">
        <f aca="false">IF(B381="",0,A381/(B381)*1/B381)</f>
        <v>28.9340689016627</v>
      </c>
      <c r="D381" s="133" t="n">
        <f aca="false">IF(AND(C381&lt;20,C381&gt;=5),1,0)</f>
        <v>0</v>
      </c>
      <c r="E381" s="134" t="n">
        <f aca="false">IF(AND(C381&gt;=20,C381&lt;25),1,0)</f>
        <v>0</v>
      </c>
      <c r="F381" s="134" t="n">
        <f aca="false">IF(AND(C381&gt;=25,C381&lt;30),1,0)</f>
        <v>1</v>
      </c>
      <c r="G381" s="134" t="n">
        <f aca="false">IF(AND(C381&gt;=30,C381&lt;35),1,0)</f>
        <v>0</v>
      </c>
      <c r="H381" s="134" t="n">
        <f aca="false">IF(AND(C381&gt;=35,C381&lt;40),1,0)</f>
        <v>0</v>
      </c>
      <c r="I381" s="135" t="n">
        <f aca="false">IF(C381&gt;=40,1,0)</f>
        <v>0</v>
      </c>
      <c r="J381" s="136" t="n">
        <v>98</v>
      </c>
    </row>
    <row r="382" customFormat="false" ht="13.5" hidden="false" customHeight="false" outlineLevel="0" collapsed="false">
      <c r="A382" s="98" t="n">
        <v>58</v>
      </c>
      <c r="B382" s="131" t="n">
        <v>1.52</v>
      </c>
      <c r="C382" s="138" t="n">
        <f aca="false">IF(B382="",0,A382/(B382)*1/B382)</f>
        <v>25.1038781163435</v>
      </c>
      <c r="D382" s="133" t="n">
        <f aca="false">IF(AND(C382&lt;20,C382&gt;=5),1,0)</f>
        <v>0</v>
      </c>
      <c r="E382" s="134" t="n">
        <f aca="false">IF(AND(C382&gt;=20,C382&lt;25),1,0)</f>
        <v>0</v>
      </c>
      <c r="F382" s="134" t="n">
        <f aca="false">IF(AND(C382&gt;=25,C382&lt;30),1,0)</f>
        <v>1</v>
      </c>
      <c r="G382" s="134" t="n">
        <f aca="false">IF(AND(C382&gt;=30,C382&lt;35),1,0)</f>
        <v>0</v>
      </c>
      <c r="H382" s="134" t="n">
        <f aca="false">IF(AND(C382&gt;=35,C382&lt;40),1,0)</f>
        <v>0</v>
      </c>
      <c r="I382" s="135" t="n">
        <f aca="false">IF(C382&gt;=40,1,0)</f>
        <v>0</v>
      </c>
      <c r="J382" s="136" t="n">
        <v>79</v>
      </c>
    </row>
    <row r="383" customFormat="false" ht="13.5" hidden="false" customHeight="false" outlineLevel="0" collapsed="false">
      <c r="A383" s="98" t="n">
        <v>85</v>
      </c>
      <c r="B383" s="131" t="n">
        <v>1.62</v>
      </c>
      <c r="C383" s="138" t="n">
        <f aca="false">IF(B383="",0,A383/(B383)*1/B383)</f>
        <v>32.3883554336229</v>
      </c>
      <c r="D383" s="133" t="n">
        <f aca="false">IF(AND(C383&lt;20,C383&gt;=5),1,0)</f>
        <v>0</v>
      </c>
      <c r="E383" s="134" t="n">
        <f aca="false">IF(AND(C383&gt;=20,C383&lt;25),1,0)</f>
        <v>0</v>
      </c>
      <c r="F383" s="134" t="n">
        <f aca="false">IF(AND(C383&gt;=25,C383&lt;30),1,0)</f>
        <v>0</v>
      </c>
      <c r="G383" s="134" t="n">
        <f aca="false">IF(AND(C383&gt;=30,C383&lt;35),1,0)</f>
        <v>1</v>
      </c>
      <c r="H383" s="134" t="n">
        <f aca="false">IF(AND(C383&gt;=35,C383&lt;40),1,0)</f>
        <v>0</v>
      </c>
      <c r="I383" s="135" t="n">
        <f aca="false">IF(C383&gt;=40,1,0)</f>
        <v>0</v>
      </c>
      <c r="J383" s="136" t="n">
        <v>109</v>
      </c>
    </row>
    <row r="384" customFormat="false" ht="13.5" hidden="false" customHeight="false" outlineLevel="0" collapsed="false">
      <c r="A384" s="98" t="n">
        <v>54</v>
      </c>
      <c r="B384" s="131" t="n">
        <v>1.55</v>
      </c>
      <c r="C384" s="138" t="n">
        <f aca="false">IF(B384="",0,A384/(B384)*1/B384)</f>
        <v>22.4765868886576</v>
      </c>
      <c r="D384" s="133" t="n">
        <f aca="false">IF(AND(C384&lt;20,C384&gt;=5),1,0)</f>
        <v>0</v>
      </c>
      <c r="E384" s="134" t="n">
        <f aca="false">IF(AND(C384&gt;=20,C384&lt;25),1,0)</f>
        <v>1</v>
      </c>
      <c r="F384" s="134" t="n">
        <f aca="false">IF(AND(C384&gt;=25,C384&lt;30),1,0)</f>
        <v>0</v>
      </c>
      <c r="G384" s="134" t="n">
        <f aca="false">IF(AND(C384&gt;=30,C384&lt;35),1,0)</f>
        <v>0</v>
      </c>
      <c r="H384" s="134" t="n">
        <f aca="false">IF(AND(C384&gt;=35,C384&lt;40),1,0)</f>
        <v>0</v>
      </c>
      <c r="I384" s="135" t="n">
        <f aca="false">IF(C384&gt;=40,1,0)</f>
        <v>0</v>
      </c>
      <c r="J384" s="136" t="n">
        <v>83</v>
      </c>
    </row>
    <row r="385" customFormat="false" ht="13.5" hidden="false" customHeight="false" outlineLevel="0" collapsed="false">
      <c r="A385" s="98" t="n">
        <v>79</v>
      </c>
      <c r="B385" s="131" t="n">
        <v>1.7</v>
      </c>
      <c r="C385" s="138" t="n">
        <f aca="false">IF(B385="",0,A385/(B385)*1/B385)</f>
        <v>27.3356401384083</v>
      </c>
      <c r="D385" s="133" t="n">
        <f aca="false">IF(AND(C385&lt;20,C385&gt;=5),1,0)</f>
        <v>0</v>
      </c>
      <c r="E385" s="134" t="n">
        <f aca="false">IF(AND(C385&gt;=20,C385&lt;25),1,0)</f>
        <v>0</v>
      </c>
      <c r="F385" s="134" t="n">
        <f aca="false">IF(AND(C385&gt;=25,C385&lt;30),1,0)</f>
        <v>1</v>
      </c>
      <c r="G385" s="134" t="n">
        <f aca="false">IF(AND(C385&gt;=30,C385&lt;35),1,0)</f>
        <v>0</v>
      </c>
      <c r="H385" s="134" t="n">
        <f aca="false">IF(AND(C385&gt;=35,C385&lt;40),1,0)</f>
        <v>0</v>
      </c>
      <c r="I385" s="135" t="n">
        <f aca="false">IF(C385&gt;=40,1,0)</f>
        <v>0</v>
      </c>
      <c r="J385" s="136" t="n">
        <v>106</v>
      </c>
    </row>
    <row r="386" customFormat="false" ht="13.5" hidden="false" customHeight="false" outlineLevel="0" collapsed="false">
      <c r="A386" s="98" t="n">
        <v>79</v>
      </c>
      <c r="B386" s="131" t="n">
        <v>1.64</v>
      </c>
      <c r="C386" s="138" t="n">
        <f aca="false">IF(B386="",0,A386/(B386)*1/B386)</f>
        <v>29.3723973825104</v>
      </c>
      <c r="D386" s="133" t="n">
        <f aca="false">IF(AND(C386&lt;20,C386&gt;=5),1,0)</f>
        <v>0</v>
      </c>
      <c r="E386" s="134" t="n">
        <f aca="false">IF(AND(C386&gt;=20,C386&lt;25),1,0)</f>
        <v>0</v>
      </c>
      <c r="F386" s="134" t="n">
        <f aca="false">IF(AND(C386&gt;=25,C386&lt;30),1,0)</f>
        <v>1</v>
      </c>
      <c r="G386" s="134" t="n">
        <f aca="false">IF(AND(C386&gt;=30,C386&lt;35),1,0)</f>
        <v>0</v>
      </c>
      <c r="H386" s="134" t="n">
        <f aca="false">IF(AND(C386&gt;=35,C386&lt;40),1,0)</f>
        <v>0</v>
      </c>
      <c r="I386" s="135" t="n">
        <f aca="false">IF(C386&gt;=40,1,0)</f>
        <v>0</v>
      </c>
      <c r="J386" s="136" t="n">
        <v>109</v>
      </c>
    </row>
    <row r="387" customFormat="false" ht="13.5" hidden="false" customHeight="false" outlineLevel="0" collapsed="false">
      <c r="A387" s="98" t="n">
        <v>61</v>
      </c>
      <c r="B387" s="131" t="n">
        <v>1.55</v>
      </c>
      <c r="C387" s="138" t="n">
        <f aca="false">IF(B387="",0,A387/(B387)*1/B387)</f>
        <v>25.3902185223725</v>
      </c>
      <c r="D387" s="133" t="n">
        <f aca="false">IF(AND(C387&lt;20,C387&gt;=5),1,0)</f>
        <v>0</v>
      </c>
      <c r="E387" s="134" t="n">
        <f aca="false">IF(AND(C387&gt;=20,C387&lt;25),1,0)</f>
        <v>0</v>
      </c>
      <c r="F387" s="134" t="n">
        <f aca="false">IF(AND(C387&gt;=25,C387&lt;30),1,0)</f>
        <v>1</v>
      </c>
      <c r="G387" s="134" t="n">
        <f aca="false">IF(AND(C387&gt;=30,C387&lt;35),1,0)</f>
        <v>0</v>
      </c>
      <c r="H387" s="134" t="n">
        <f aca="false">IF(AND(C387&gt;=35,C387&lt;40),1,0)</f>
        <v>0</v>
      </c>
      <c r="I387" s="135" t="n">
        <f aca="false">IF(C387&gt;=40,1,0)</f>
        <v>0</v>
      </c>
      <c r="J387" s="136" t="n">
        <v>79</v>
      </c>
    </row>
    <row r="388" customFormat="false" ht="13.5" hidden="false" customHeight="false" outlineLevel="0" collapsed="false">
      <c r="A388" s="98" t="n">
        <v>75</v>
      </c>
      <c r="B388" s="131" t="n">
        <v>1.7</v>
      </c>
      <c r="C388" s="138" t="n">
        <f aca="false">IF(B388="",0,A388/(B388)*1/B388)</f>
        <v>25.9515570934256</v>
      </c>
      <c r="D388" s="133" t="n">
        <f aca="false">IF(AND(C388&lt;20,C388&gt;=5),1,0)</f>
        <v>0</v>
      </c>
      <c r="E388" s="134" t="n">
        <f aca="false">IF(AND(C388&gt;=20,C388&lt;25),1,0)</f>
        <v>0</v>
      </c>
      <c r="F388" s="134" t="n">
        <f aca="false">IF(AND(C388&gt;=25,C388&lt;30),1,0)</f>
        <v>1</v>
      </c>
      <c r="G388" s="134" t="n">
        <f aca="false">IF(AND(C388&gt;=30,C388&lt;35),1,0)</f>
        <v>0</v>
      </c>
      <c r="H388" s="134" t="n">
        <f aca="false">IF(AND(C388&gt;=35,C388&lt;40),1,0)</f>
        <v>0</v>
      </c>
      <c r="I388" s="135" t="n">
        <f aca="false">IF(C388&gt;=40,1,0)</f>
        <v>0</v>
      </c>
      <c r="J388" s="136" t="n">
        <v>100</v>
      </c>
    </row>
    <row r="389" customFormat="false" ht="13.5" hidden="false" customHeight="false" outlineLevel="0" collapsed="false">
      <c r="A389" s="98" t="n">
        <v>54</v>
      </c>
      <c r="B389" s="131" t="n">
        <v>1.53</v>
      </c>
      <c r="C389" s="138" t="n">
        <f aca="false">IF(B389="",0,A389/(B389)*1/B389)</f>
        <v>23.0680507497117</v>
      </c>
      <c r="D389" s="133" t="n">
        <f aca="false">IF(AND(C389&lt;20,C389&gt;=5),1,0)</f>
        <v>0</v>
      </c>
      <c r="E389" s="134" t="n">
        <f aca="false">IF(AND(C389&gt;=20,C389&lt;25),1,0)</f>
        <v>1</v>
      </c>
      <c r="F389" s="134" t="n">
        <f aca="false">IF(AND(C389&gt;=25,C389&lt;30),1,0)</f>
        <v>0</v>
      </c>
      <c r="G389" s="134" t="n">
        <f aca="false">IF(AND(C389&gt;=30,C389&lt;35),1,0)</f>
        <v>0</v>
      </c>
      <c r="H389" s="134" t="n">
        <f aca="false">IF(AND(C389&gt;=35,C389&lt;40),1,0)</f>
        <v>0</v>
      </c>
      <c r="I389" s="135" t="n">
        <f aca="false">IF(C389&gt;=40,1,0)</f>
        <v>0</v>
      </c>
      <c r="J389" s="136" t="n">
        <v>88</v>
      </c>
    </row>
    <row r="390" customFormat="false" ht="13.5" hidden="false" customHeight="false" outlineLevel="0" collapsed="false">
      <c r="A390" s="98" t="n">
        <v>57</v>
      </c>
      <c r="B390" s="131" t="n">
        <v>1.46</v>
      </c>
      <c r="C390" s="138" t="n">
        <f aca="false">IF(B390="",0,A390/(B390)*1/B390)</f>
        <v>26.7404766372678</v>
      </c>
      <c r="D390" s="133" t="n">
        <f aca="false">IF(AND(C390&lt;20,C390&gt;=5),1,0)</f>
        <v>0</v>
      </c>
      <c r="E390" s="134" t="n">
        <f aca="false">IF(AND(C390&gt;=20,C390&lt;25),1,0)</f>
        <v>0</v>
      </c>
      <c r="F390" s="134" t="n">
        <f aca="false">IF(AND(C390&gt;=25,C390&lt;30),1,0)</f>
        <v>1</v>
      </c>
      <c r="G390" s="134" t="n">
        <f aca="false">IF(AND(C390&gt;=30,C390&lt;35),1,0)</f>
        <v>0</v>
      </c>
      <c r="H390" s="134" t="n">
        <f aca="false">IF(AND(C390&gt;=35,C390&lt;40),1,0)</f>
        <v>0</v>
      </c>
      <c r="I390" s="135" t="n">
        <f aca="false">IF(C390&gt;=40,1,0)</f>
        <v>0</v>
      </c>
      <c r="J390" s="136" t="n">
        <v>85</v>
      </c>
    </row>
    <row r="391" customFormat="false" ht="13.5" hidden="false" customHeight="false" outlineLevel="0" collapsed="false">
      <c r="A391" s="98" t="n">
        <v>57</v>
      </c>
      <c r="B391" s="131" t="n">
        <v>1.52</v>
      </c>
      <c r="C391" s="138" t="n">
        <f aca="false">IF(B391="",0,A391/(B391)*1/B391)</f>
        <v>24.671052631579</v>
      </c>
      <c r="D391" s="133" t="n">
        <f aca="false">IF(AND(C391&lt;20,C391&gt;=5),1,0)</f>
        <v>0</v>
      </c>
      <c r="E391" s="134" t="n">
        <f aca="false">IF(AND(C391&gt;=20,C391&lt;25),1,0)</f>
        <v>1</v>
      </c>
      <c r="F391" s="134" t="n">
        <f aca="false">IF(AND(C391&gt;=25,C391&lt;30),1,0)</f>
        <v>0</v>
      </c>
      <c r="G391" s="134" t="n">
        <f aca="false">IF(AND(C391&gt;=30,C391&lt;35),1,0)</f>
        <v>0</v>
      </c>
      <c r="H391" s="134" t="n">
        <f aca="false">IF(AND(C391&gt;=35,C391&lt;40),1,0)</f>
        <v>0</v>
      </c>
      <c r="I391" s="135" t="n">
        <f aca="false">IF(C391&gt;=40,1,0)</f>
        <v>0</v>
      </c>
      <c r="J391" s="136" t="n">
        <v>80</v>
      </c>
    </row>
    <row r="392" customFormat="false" ht="13.5" hidden="false" customHeight="false" outlineLevel="0" collapsed="false">
      <c r="A392" s="98" t="n">
        <v>63</v>
      </c>
      <c r="B392" s="131" t="n">
        <v>1.56</v>
      </c>
      <c r="C392" s="138" t="n">
        <f aca="false">IF(B392="",0,A392/(B392)*1/B392)</f>
        <v>25.887573964497</v>
      </c>
      <c r="D392" s="133" t="n">
        <f aca="false">IF(AND(C392&lt;20,C392&gt;=5),1,0)</f>
        <v>0</v>
      </c>
      <c r="E392" s="134" t="n">
        <f aca="false">IF(AND(C392&gt;=20,C392&lt;25),1,0)</f>
        <v>0</v>
      </c>
      <c r="F392" s="134" t="n">
        <f aca="false">IF(AND(C392&gt;=25,C392&lt;30),1,0)</f>
        <v>1</v>
      </c>
      <c r="G392" s="134" t="n">
        <f aca="false">IF(AND(C392&gt;=30,C392&lt;35),1,0)</f>
        <v>0</v>
      </c>
      <c r="H392" s="134" t="n">
        <f aca="false">IF(AND(C392&gt;=35,C392&lt;40),1,0)</f>
        <v>0</v>
      </c>
      <c r="I392" s="135" t="n">
        <f aca="false">IF(C392&gt;=40,1,0)</f>
        <v>0</v>
      </c>
      <c r="J392" s="136" t="n">
        <v>79</v>
      </c>
    </row>
    <row r="393" customFormat="false" ht="13.5" hidden="false" customHeight="false" outlineLevel="0" collapsed="false">
      <c r="A393" s="98" t="n">
        <v>68</v>
      </c>
      <c r="B393" s="131" t="n">
        <v>1.63</v>
      </c>
      <c r="C393" s="138" t="n">
        <f aca="false">IF(B393="",0,A393/(B393)*1/B393)</f>
        <v>25.5937370619895</v>
      </c>
      <c r="D393" s="133" t="n">
        <f aca="false">IF(AND(C393&lt;20,C393&gt;=5),1,0)</f>
        <v>0</v>
      </c>
      <c r="E393" s="134" t="n">
        <f aca="false">IF(AND(C393&gt;=20,C393&lt;25),1,0)</f>
        <v>0</v>
      </c>
      <c r="F393" s="134" t="n">
        <f aca="false">IF(AND(C393&gt;=25,C393&lt;30),1,0)</f>
        <v>1</v>
      </c>
      <c r="G393" s="134" t="n">
        <f aca="false">IF(AND(C393&gt;=30,C393&lt;35),1,0)</f>
        <v>0</v>
      </c>
      <c r="H393" s="134" t="n">
        <f aca="false">IF(AND(C393&gt;=35,C393&lt;40),1,0)</f>
        <v>0</v>
      </c>
      <c r="I393" s="135" t="n">
        <f aca="false">IF(C393&gt;=40,1,0)</f>
        <v>0</v>
      </c>
      <c r="J393" s="136" t="n">
        <v>86</v>
      </c>
    </row>
    <row r="394" customFormat="false" ht="13.5" hidden="false" customHeight="false" outlineLevel="0" collapsed="false">
      <c r="A394" s="98" t="n">
        <v>82</v>
      </c>
      <c r="B394" s="131" t="n">
        <v>1.87</v>
      </c>
      <c r="C394" s="138" t="n">
        <f aca="false">IF(B394="",0,A394/(B394)*1/B394)</f>
        <v>23.4493408447482</v>
      </c>
      <c r="D394" s="133" t="n">
        <f aca="false">IF(AND(C394&lt;20,C394&gt;=5),1,0)</f>
        <v>0</v>
      </c>
      <c r="E394" s="134" t="n">
        <f aca="false">IF(AND(C394&gt;=20,C394&lt;25),1,0)</f>
        <v>1</v>
      </c>
      <c r="F394" s="134" t="n">
        <f aca="false">IF(AND(C394&gt;=25,C394&lt;30),1,0)</f>
        <v>0</v>
      </c>
      <c r="G394" s="134" t="n">
        <f aca="false">IF(AND(C394&gt;=30,C394&lt;35),1,0)</f>
        <v>0</v>
      </c>
      <c r="H394" s="134" t="n">
        <f aca="false">IF(AND(C394&gt;=35,C394&lt;40),1,0)</f>
        <v>0</v>
      </c>
      <c r="I394" s="135" t="n">
        <f aca="false">IF(C394&gt;=40,1,0)</f>
        <v>0</v>
      </c>
      <c r="J394" s="136" t="n">
        <v>93</v>
      </c>
    </row>
    <row r="395" customFormat="false" ht="13.5" hidden="false" customHeight="false" outlineLevel="0" collapsed="false">
      <c r="A395" s="98" t="n">
        <v>74</v>
      </c>
      <c r="B395" s="131" t="n">
        <v>1.55</v>
      </c>
      <c r="C395" s="138" t="n">
        <f aca="false">IF(B395="",0,A395/(B395)*1/B395)</f>
        <v>30.8012486992716</v>
      </c>
      <c r="D395" s="133" t="n">
        <f aca="false">IF(AND(C395&lt;20,C395&gt;=5),1,0)</f>
        <v>0</v>
      </c>
      <c r="E395" s="134" t="n">
        <f aca="false">IF(AND(C395&gt;=20,C395&lt;25),1,0)</f>
        <v>0</v>
      </c>
      <c r="F395" s="134" t="n">
        <f aca="false">IF(AND(C395&gt;=25,C395&lt;30),1,0)</f>
        <v>0</v>
      </c>
      <c r="G395" s="134" t="n">
        <f aca="false">IF(AND(C395&gt;=30,C395&lt;35),1,0)</f>
        <v>1</v>
      </c>
      <c r="H395" s="134" t="n">
        <f aca="false">IF(AND(C395&gt;=35,C395&lt;40),1,0)</f>
        <v>0</v>
      </c>
      <c r="I395" s="135" t="n">
        <f aca="false">IF(C395&gt;=40,1,0)</f>
        <v>0</v>
      </c>
      <c r="J395" s="136" t="n">
        <v>98</v>
      </c>
    </row>
    <row r="396" customFormat="false" ht="13.5" hidden="false" customHeight="false" outlineLevel="0" collapsed="false">
      <c r="A396" s="98" t="n">
        <v>49</v>
      </c>
      <c r="B396" s="131" t="n">
        <v>1.55</v>
      </c>
      <c r="C396" s="138" t="n">
        <f aca="false">IF(B396="",0,A396/(B396)*1/B396)</f>
        <v>20.3954214360042</v>
      </c>
      <c r="D396" s="133" t="n">
        <f aca="false">IF(AND(C396&lt;20,C396&gt;=5),1,0)</f>
        <v>0</v>
      </c>
      <c r="E396" s="134" t="n">
        <f aca="false">IF(AND(C396&gt;=20,C396&lt;25),1,0)</f>
        <v>1</v>
      </c>
      <c r="F396" s="134" t="n">
        <f aca="false">IF(AND(C396&gt;=25,C396&lt;30),1,0)</f>
        <v>0</v>
      </c>
      <c r="G396" s="134" t="n">
        <f aca="false">IF(AND(C396&gt;=30,C396&lt;35),1,0)</f>
        <v>0</v>
      </c>
      <c r="H396" s="134" t="n">
        <f aca="false">IF(AND(C396&gt;=35,C396&lt;40),1,0)</f>
        <v>0</v>
      </c>
      <c r="I396" s="135" t="n">
        <f aca="false">IF(C396&gt;=40,1,0)</f>
        <v>0</v>
      </c>
      <c r="J396" s="136" t="n">
        <v>75</v>
      </c>
    </row>
    <row r="397" customFormat="false" ht="13.5" hidden="false" customHeight="false" outlineLevel="0" collapsed="false">
      <c r="A397" s="98" t="n">
        <v>72</v>
      </c>
      <c r="B397" s="131" t="n">
        <v>1.57</v>
      </c>
      <c r="C397" s="138" t="n">
        <f aca="false">IF(B397="",0,A397/(B397)*1/B397)</f>
        <v>29.2101099436083</v>
      </c>
      <c r="D397" s="133" t="n">
        <f aca="false">IF(AND(C397&lt;20,C397&gt;=5),1,0)</f>
        <v>0</v>
      </c>
      <c r="E397" s="134" t="n">
        <f aca="false">IF(AND(C397&gt;=20,C397&lt;25),1,0)</f>
        <v>0</v>
      </c>
      <c r="F397" s="134" t="n">
        <f aca="false">IF(AND(C397&gt;=25,C397&lt;30),1,0)</f>
        <v>1</v>
      </c>
      <c r="G397" s="134" t="n">
        <f aca="false">IF(AND(C397&gt;=30,C397&lt;35),1,0)</f>
        <v>0</v>
      </c>
      <c r="H397" s="134" t="n">
        <f aca="false">IF(AND(C397&gt;=35,C397&lt;40),1,0)</f>
        <v>0</v>
      </c>
      <c r="I397" s="135" t="n">
        <f aca="false">IF(C397&gt;=40,1,0)</f>
        <v>0</v>
      </c>
      <c r="J397" s="136" t="n">
        <v>94</v>
      </c>
    </row>
    <row r="398" customFormat="false" ht="13.5" hidden="false" customHeight="false" outlineLevel="0" collapsed="false">
      <c r="A398" s="98" t="n">
        <v>56</v>
      </c>
      <c r="B398" s="131" t="n">
        <v>1.55</v>
      </c>
      <c r="C398" s="138" t="n">
        <f aca="false">IF(B398="",0,A398/(B398)*1/B398)</f>
        <v>23.309053069719</v>
      </c>
      <c r="D398" s="133" t="n">
        <f aca="false">IF(AND(C398&lt;20,C398&gt;=5),1,0)</f>
        <v>0</v>
      </c>
      <c r="E398" s="134" t="n">
        <f aca="false">IF(AND(C398&gt;=20,C398&lt;25),1,0)</f>
        <v>1</v>
      </c>
      <c r="F398" s="134" t="n">
        <f aca="false">IF(AND(C398&gt;=25,C398&lt;30),1,0)</f>
        <v>0</v>
      </c>
      <c r="G398" s="134" t="n">
        <f aca="false">IF(AND(C398&gt;=30,C398&lt;35),1,0)</f>
        <v>0</v>
      </c>
      <c r="H398" s="134" t="n">
        <f aca="false">IF(AND(C398&gt;=35,C398&lt;40),1,0)</f>
        <v>0</v>
      </c>
      <c r="I398" s="135" t="n">
        <f aca="false">IF(C398&gt;=40,1,0)</f>
        <v>0</v>
      </c>
      <c r="J398" s="136" t="n">
        <v>93</v>
      </c>
    </row>
    <row r="399" customFormat="false" ht="13.5" hidden="false" customHeight="false" outlineLevel="0" collapsed="false">
      <c r="A399" s="98" t="n">
        <v>58</v>
      </c>
      <c r="B399" s="131" t="n">
        <v>1.66</v>
      </c>
      <c r="C399" s="138" t="n">
        <f aca="false">IF(B399="",0,A399/(B399)*1/B399)</f>
        <v>21.0480476121353</v>
      </c>
      <c r="D399" s="133" t="n">
        <f aca="false">IF(AND(C399&lt;20,C399&gt;=5),1,0)</f>
        <v>0</v>
      </c>
      <c r="E399" s="134" t="n">
        <f aca="false">IF(AND(C399&gt;=20,C399&lt;25),1,0)</f>
        <v>1</v>
      </c>
      <c r="F399" s="134" t="n">
        <f aca="false">IF(AND(C399&gt;=25,C399&lt;30),1,0)</f>
        <v>0</v>
      </c>
      <c r="G399" s="134" t="n">
        <f aca="false">IF(AND(C399&gt;=30,C399&lt;35),1,0)</f>
        <v>0</v>
      </c>
      <c r="H399" s="134" t="n">
        <f aca="false">IF(AND(C399&gt;=35,C399&lt;40),1,0)</f>
        <v>0</v>
      </c>
      <c r="I399" s="135" t="n">
        <f aca="false">IF(C399&gt;=40,1,0)</f>
        <v>0</v>
      </c>
      <c r="J399" s="136" t="n">
        <v>87</v>
      </c>
    </row>
    <row r="400" customFormat="false" ht="13.5" hidden="false" customHeight="false" outlineLevel="0" collapsed="false">
      <c r="A400" s="98" t="n">
        <v>45</v>
      </c>
      <c r="B400" s="131" t="n">
        <v>1.49</v>
      </c>
      <c r="C400" s="138" t="n">
        <f aca="false">IF(B400="",0,A400/(B400)*1/B400)</f>
        <v>20.2693572361605</v>
      </c>
      <c r="D400" s="133" t="n">
        <f aca="false">IF(AND(C400&lt;20,C400&gt;=5),1,0)</f>
        <v>0</v>
      </c>
      <c r="E400" s="134" t="n">
        <f aca="false">IF(AND(C400&gt;=20,C400&lt;25),1,0)</f>
        <v>1</v>
      </c>
      <c r="F400" s="134" t="n">
        <f aca="false">IF(AND(C400&gt;=25,C400&lt;30),1,0)</f>
        <v>0</v>
      </c>
      <c r="G400" s="134" t="n">
        <f aca="false">IF(AND(C400&gt;=30,C400&lt;35),1,0)</f>
        <v>0</v>
      </c>
      <c r="H400" s="134" t="n">
        <f aca="false">IF(AND(C400&gt;=35,C400&lt;40),1,0)</f>
        <v>0</v>
      </c>
      <c r="I400" s="135" t="n">
        <f aca="false">IF(C400&gt;=40,1,0)</f>
        <v>0</v>
      </c>
      <c r="J400" s="136" t="n">
        <v>71</v>
      </c>
    </row>
    <row r="401" customFormat="false" ht="13.5" hidden="false" customHeight="false" outlineLevel="0" collapsed="false">
      <c r="A401" s="98" t="n">
        <v>59</v>
      </c>
      <c r="B401" s="131" t="n">
        <v>1.54</v>
      </c>
      <c r="C401" s="138" t="n">
        <f aca="false">IF(B401="",0,A401/(B401)*1/B401)</f>
        <v>24.8777196829145</v>
      </c>
      <c r="D401" s="133" t="n">
        <f aca="false">IF(AND(C401&lt;20,C401&gt;=5),1,0)</f>
        <v>0</v>
      </c>
      <c r="E401" s="134" t="n">
        <f aca="false">IF(AND(C401&gt;=20,C401&lt;25),1,0)</f>
        <v>1</v>
      </c>
      <c r="F401" s="134" t="n">
        <f aca="false">IF(AND(C401&gt;=25,C401&lt;30),1,0)</f>
        <v>0</v>
      </c>
      <c r="G401" s="134" t="n">
        <f aca="false">IF(AND(C401&gt;=30,C401&lt;35),1,0)</f>
        <v>0</v>
      </c>
      <c r="H401" s="134" t="n">
        <f aca="false">IF(AND(C401&gt;=35,C401&lt;40),1,0)</f>
        <v>0</v>
      </c>
      <c r="I401" s="135" t="n">
        <f aca="false">IF(C401&gt;=40,1,0)</f>
        <v>0</v>
      </c>
      <c r="J401" s="136" t="n">
        <v>79</v>
      </c>
    </row>
    <row r="402" customFormat="false" ht="13.5" hidden="false" customHeight="false" outlineLevel="0" collapsed="false">
      <c r="A402" s="98" t="n">
        <v>61</v>
      </c>
      <c r="B402" s="131" t="n">
        <v>1.55</v>
      </c>
      <c r="C402" s="138" t="n">
        <f aca="false">IF(B402="",0,A402/(B402)*1/B402)</f>
        <v>25.3902185223725</v>
      </c>
      <c r="D402" s="133" t="n">
        <f aca="false">IF(AND(C402&lt;20,C402&gt;=5),1,0)</f>
        <v>0</v>
      </c>
      <c r="E402" s="134" t="n">
        <f aca="false">IF(AND(C402&gt;=20,C402&lt;25),1,0)</f>
        <v>0</v>
      </c>
      <c r="F402" s="134" t="n">
        <f aca="false">IF(AND(C402&gt;=25,C402&lt;30),1,0)</f>
        <v>1</v>
      </c>
      <c r="G402" s="134" t="n">
        <f aca="false">IF(AND(C402&gt;=30,C402&lt;35),1,0)</f>
        <v>0</v>
      </c>
      <c r="H402" s="134" t="n">
        <f aca="false">IF(AND(C402&gt;=35,C402&lt;40),1,0)</f>
        <v>0</v>
      </c>
      <c r="I402" s="135" t="n">
        <f aca="false">IF(C402&gt;=40,1,0)</f>
        <v>0</v>
      </c>
      <c r="J402" s="136" t="n">
        <v>79</v>
      </c>
    </row>
    <row r="403" customFormat="false" ht="13.5" hidden="false" customHeight="false" outlineLevel="0" collapsed="false">
      <c r="A403" s="98" t="n">
        <v>55</v>
      </c>
      <c r="B403" s="131" t="n">
        <v>1.65</v>
      </c>
      <c r="C403" s="138" t="n">
        <f aca="false">IF(B403="",0,A403/(B403)*1/B403)</f>
        <v>20.2020202020202</v>
      </c>
      <c r="D403" s="133" t="n">
        <f aca="false">IF(AND(C403&lt;20,C403&gt;=5),1,0)</f>
        <v>0</v>
      </c>
      <c r="E403" s="134" t="n">
        <f aca="false">IF(AND(C403&gt;=20,C403&lt;25),1,0)</f>
        <v>1</v>
      </c>
      <c r="F403" s="134" t="n">
        <f aca="false">IF(AND(C403&gt;=25,C403&lt;30),1,0)</f>
        <v>0</v>
      </c>
      <c r="G403" s="134" t="n">
        <f aca="false">IF(AND(C403&gt;=30,C403&lt;35),1,0)</f>
        <v>0</v>
      </c>
      <c r="H403" s="134" t="n">
        <f aca="false">IF(AND(C403&gt;=35,C403&lt;40),1,0)</f>
        <v>0</v>
      </c>
      <c r="I403" s="135" t="n">
        <f aca="false">IF(C403&gt;=40,1,0)</f>
        <v>0</v>
      </c>
      <c r="J403" s="136" t="n">
        <v>82</v>
      </c>
    </row>
    <row r="404" customFormat="false" ht="13.5" hidden="false" customHeight="false" outlineLevel="0" collapsed="false">
      <c r="A404" s="98" t="n">
        <v>60</v>
      </c>
      <c r="B404" s="131" t="n">
        <v>1.65</v>
      </c>
      <c r="C404" s="138" t="n">
        <f aca="false">IF(B404="",0,A404/(B404)*1/B404)</f>
        <v>22.038567493113</v>
      </c>
      <c r="D404" s="133" t="n">
        <f aca="false">IF(AND(C404&lt;20,C404&gt;=5),1,0)</f>
        <v>0</v>
      </c>
      <c r="E404" s="134" t="n">
        <f aca="false">IF(AND(C404&gt;=20,C404&lt;25),1,0)</f>
        <v>1</v>
      </c>
      <c r="F404" s="134" t="n">
        <f aca="false">IF(AND(C404&gt;=25,C404&lt;30),1,0)</f>
        <v>0</v>
      </c>
      <c r="G404" s="134" t="n">
        <f aca="false">IF(AND(C404&gt;=30,C404&lt;35),1,0)</f>
        <v>0</v>
      </c>
      <c r="H404" s="134" t="n">
        <f aca="false">IF(AND(C404&gt;=35,C404&lt;40),1,0)</f>
        <v>0</v>
      </c>
      <c r="I404" s="135" t="n">
        <f aca="false">IF(C404&gt;=40,1,0)</f>
        <v>0</v>
      </c>
      <c r="J404" s="136" t="n">
        <v>81</v>
      </c>
    </row>
    <row r="405" customFormat="false" ht="13.5" hidden="false" customHeight="false" outlineLevel="0" collapsed="false">
      <c r="A405" s="98" t="n">
        <v>62</v>
      </c>
      <c r="B405" s="131" t="n">
        <v>1.46</v>
      </c>
      <c r="C405" s="138" t="n">
        <f aca="false">IF(B405="",0,A405/(B405)*1/B405)</f>
        <v>29.0861324826422</v>
      </c>
      <c r="D405" s="133" t="n">
        <f aca="false">IF(AND(C405&lt;20,C405&gt;=5),1,0)</f>
        <v>0</v>
      </c>
      <c r="E405" s="134" t="n">
        <f aca="false">IF(AND(C405&gt;=20,C405&lt;25),1,0)</f>
        <v>0</v>
      </c>
      <c r="F405" s="134" t="n">
        <f aca="false">IF(AND(C405&gt;=25,C405&lt;30),1,0)</f>
        <v>1</v>
      </c>
      <c r="G405" s="134" t="n">
        <f aca="false">IF(AND(C405&gt;=30,C405&lt;35),1,0)</f>
        <v>0</v>
      </c>
      <c r="H405" s="134" t="n">
        <f aca="false">IF(AND(C405&gt;=35,C405&lt;40),1,0)</f>
        <v>0</v>
      </c>
      <c r="I405" s="135" t="n">
        <f aca="false">IF(C405&gt;=40,1,0)</f>
        <v>0</v>
      </c>
      <c r="J405" s="136" t="n">
        <v>93</v>
      </c>
    </row>
    <row r="406" customFormat="false" ht="13.5" hidden="false" customHeight="false" outlineLevel="0" collapsed="false">
      <c r="A406" s="98" t="n">
        <v>68</v>
      </c>
      <c r="B406" s="131" t="n">
        <v>1.5</v>
      </c>
      <c r="C406" s="138" t="n">
        <f aca="false">IF(B406="",0,A406/(B406)*1/B406)</f>
        <v>30.2222222222222</v>
      </c>
      <c r="D406" s="133" t="n">
        <f aca="false">IF(AND(C406&lt;20,C406&gt;=5),1,0)</f>
        <v>0</v>
      </c>
      <c r="E406" s="134" t="n">
        <f aca="false">IF(AND(C406&gt;=20,C406&lt;25),1,0)</f>
        <v>0</v>
      </c>
      <c r="F406" s="134" t="n">
        <f aca="false">IF(AND(C406&gt;=25,C406&lt;30),1,0)</f>
        <v>0</v>
      </c>
      <c r="G406" s="134" t="n">
        <f aca="false">IF(AND(C406&gt;=30,C406&lt;35),1,0)</f>
        <v>1</v>
      </c>
      <c r="H406" s="134" t="n">
        <f aca="false">IF(AND(C406&gt;=35,C406&lt;40),1,0)</f>
        <v>0</v>
      </c>
      <c r="I406" s="135" t="n">
        <f aca="false">IF(C406&gt;=40,1,0)</f>
        <v>0</v>
      </c>
      <c r="J406" s="136" t="n">
        <v>101</v>
      </c>
    </row>
    <row r="407" customFormat="false" ht="13.5" hidden="false" customHeight="false" outlineLevel="0" collapsed="false">
      <c r="A407" s="98" t="n">
        <v>41</v>
      </c>
      <c r="B407" s="131" t="n">
        <v>1.45</v>
      </c>
      <c r="C407" s="138" t="n">
        <f aca="false">IF(B407="",0,A407/(B407)*1/B407)</f>
        <v>19.5005945303211</v>
      </c>
      <c r="D407" s="133" t="n">
        <f aca="false">IF(AND(C407&lt;20,C407&gt;=5),1,0)</f>
        <v>1</v>
      </c>
      <c r="E407" s="134" t="n">
        <f aca="false">IF(AND(C407&gt;=20,C407&lt;25),1,0)</f>
        <v>0</v>
      </c>
      <c r="F407" s="134" t="n">
        <f aca="false">IF(AND(C407&gt;=25,C407&lt;30),1,0)</f>
        <v>0</v>
      </c>
      <c r="G407" s="134" t="n">
        <f aca="false">IF(AND(C407&gt;=30,C407&lt;35),1,0)</f>
        <v>0</v>
      </c>
      <c r="H407" s="134" t="n">
        <f aca="false">IF(AND(C407&gt;=35,C407&lt;40),1,0)</f>
        <v>0</v>
      </c>
      <c r="I407" s="135" t="n">
        <f aca="false">IF(C407&gt;=40,1,0)</f>
        <v>0</v>
      </c>
      <c r="J407" s="136" t="n">
        <v>75</v>
      </c>
    </row>
    <row r="408" customFormat="false" ht="13.5" hidden="false" customHeight="false" outlineLevel="0" collapsed="false">
      <c r="A408" s="98" t="n">
        <v>70</v>
      </c>
      <c r="B408" s="131" t="n">
        <v>1.73</v>
      </c>
      <c r="C408" s="138" t="n">
        <f aca="false">IF(B408="",0,A408/(B408)*1/B408)</f>
        <v>23.3886865581877</v>
      </c>
      <c r="D408" s="133" t="n">
        <f aca="false">IF(AND(C408&lt;20,C408&gt;=5),1,0)</f>
        <v>0</v>
      </c>
      <c r="E408" s="134" t="n">
        <f aca="false">IF(AND(C408&gt;=20,C408&lt;25),1,0)</f>
        <v>1</v>
      </c>
      <c r="F408" s="134" t="n">
        <f aca="false">IF(AND(C408&gt;=25,C408&lt;30),1,0)</f>
        <v>0</v>
      </c>
      <c r="G408" s="134" t="n">
        <f aca="false">IF(AND(C408&gt;=30,C408&lt;35),1,0)</f>
        <v>0</v>
      </c>
      <c r="H408" s="134" t="n">
        <f aca="false">IF(AND(C408&gt;=35,C408&lt;40),1,0)</f>
        <v>0</v>
      </c>
      <c r="I408" s="135" t="n">
        <f aca="false">IF(C408&gt;=40,1,0)</f>
        <v>0</v>
      </c>
      <c r="J408" s="136" t="n">
        <v>96</v>
      </c>
    </row>
    <row r="409" customFormat="false" ht="13.5" hidden="false" customHeight="false" outlineLevel="0" collapsed="false">
      <c r="A409" s="98" t="n">
        <v>70</v>
      </c>
      <c r="B409" s="131" t="n">
        <v>1.75</v>
      </c>
      <c r="C409" s="138" t="n">
        <f aca="false">IF(B409="",0,A409/(B409)*1/B409)</f>
        <v>22.8571428571429</v>
      </c>
      <c r="D409" s="133" t="n">
        <f aca="false">IF(AND(C409&lt;20,C409&gt;=5),1,0)</f>
        <v>0</v>
      </c>
      <c r="E409" s="134" t="n">
        <f aca="false">IF(AND(C409&gt;=20,C409&lt;25),1,0)</f>
        <v>1</v>
      </c>
      <c r="F409" s="134" t="n">
        <f aca="false">IF(AND(C409&gt;=25,C409&lt;30),1,0)</f>
        <v>0</v>
      </c>
      <c r="G409" s="134" t="n">
        <f aca="false">IF(AND(C409&gt;=30,C409&lt;35),1,0)</f>
        <v>0</v>
      </c>
      <c r="H409" s="134" t="n">
        <f aca="false">IF(AND(C409&gt;=35,C409&lt;40),1,0)</f>
        <v>0</v>
      </c>
      <c r="I409" s="135" t="n">
        <f aca="false">IF(C409&gt;=40,1,0)</f>
        <v>0</v>
      </c>
      <c r="J409" s="136" t="n">
        <v>94</v>
      </c>
    </row>
    <row r="410" customFormat="false" ht="13.5" hidden="false" customHeight="false" outlineLevel="0" collapsed="false">
      <c r="A410" s="98" t="n">
        <v>65</v>
      </c>
      <c r="B410" s="131" t="n">
        <v>1.61</v>
      </c>
      <c r="C410" s="138" t="n">
        <f aca="false">IF(B410="",0,A410/(B410)*1/B410)</f>
        <v>25.0761930481077</v>
      </c>
      <c r="D410" s="133" t="n">
        <f aca="false">IF(AND(C410&lt;20,C410&gt;=5),1,0)</f>
        <v>0</v>
      </c>
      <c r="E410" s="134" t="n">
        <f aca="false">IF(AND(C410&gt;=20,C410&lt;25),1,0)</f>
        <v>0</v>
      </c>
      <c r="F410" s="134" t="n">
        <f aca="false">IF(AND(C410&gt;=25,C410&lt;30),1,0)</f>
        <v>1</v>
      </c>
      <c r="G410" s="134" t="n">
        <f aca="false">IF(AND(C410&gt;=30,C410&lt;35),1,0)</f>
        <v>0</v>
      </c>
      <c r="H410" s="134" t="n">
        <f aca="false">IF(AND(C410&gt;=35,C410&lt;40),1,0)</f>
        <v>0</v>
      </c>
      <c r="I410" s="135" t="n">
        <f aca="false">IF(C410&gt;=40,1,0)</f>
        <v>0</v>
      </c>
      <c r="J410" s="136" t="n">
        <v>79</v>
      </c>
    </row>
    <row r="411" customFormat="false" ht="13.5" hidden="false" customHeight="false" outlineLevel="0" collapsed="false">
      <c r="A411" s="98" t="n">
        <v>77</v>
      </c>
      <c r="B411" s="131" t="n">
        <v>1.58</v>
      </c>
      <c r="C411" s="138" t="n">
        <f aca="false">IF(B411="",0,A411/(B411)*1/B411)</f>
        <v>30.8444159589809</v>
      </c>
      <c r="D411" s="133" t="n">
        <f aca="false">IF(AND(C411&lt;20,C411&gt;=5),1,0)</f>
        <v>0</v>
      </c>
      <c r="E411" s="134" t="n">
        <f aca="false">IF(AND(C411&gt;=20,C411&lt;25),1,0)</f>
        <v>0</v>
      </c>
      <c r="F411" s="134" t="n">
        <f aca="false">IF(AND(C411&gt;=25,C411&lt;30),1,0)</f>
        <v>0</v>
      </c>
      <c r="G411" s="134" t="n">
        <f aca="false">IF(AND(C411&gt;=30,C411&lt;35),1,0)</f>
        <v>1</v>
      </c>
      <c r="H411" s="134" t="n">
        <f aca="false">IF(AND(C411&gt;=35,C411&lt;40),1,0)</f>
        <v>0</v>
      </c>
      <c r="I411" s="135" t="n">
        <f aca="false">IF(C411&gt;=40,1,0)</f>
        <v>0</v>
      </c>
      <c r="J411" s="136" t="n">
        <v>112</v>
      </c>
    </row>
    <row r="412" customFormat="false" ht="13.5" hidden="false" customHeight="false" outlineLevel="0" collapsed="false">
      <c r="A412" s="98" t="n">
        <v>62</v>
      </c>
      <c r="B412" s="131" t="n">
        <v>1.56</v>
      </c>
      <c r="C412" s="138" t="n">
        <f aca="false">IF(B412="",0,A412/(B412)*1/B412)</f>
        <v>25.4766600920447</v>
      </c>
      <c r="D412" s="133" t="n">
        <f aca="false">IF(AND(C412&lt;20,C412&gt;=5),1,0)</f>
        <v>0</v>
      </c>
      <c r="E412" s="134" t="n">
        <f aca="false">IF(AND(C412&gt;=20,C412&lt;25),1,0)</f>
        <v>0</v>
      </c>
      <c r="F412" s="134" t="n">
        <f aca="false">IF(AND(C412&gt;=25,C412&lt;30),1,0)</f>
        <v>1</v>
      </c>
      <c r="G412" s="134" t="n">
        <f aca="false">IF(AND(C412&gt;=30,C412&lt;35),1,0)</f>
        <v>0</v>
      </c>
      <c r="H412" s="134" t="n">
        <f aca="false">IF(AND(C412&gt;=35,C412&lt;40),1,0)</f>
        <v>0</v>
      </c>
      <c r="I412" s="135" t="n">
        <f aca="false">IF(C412&gt;=40,1,0)</f>
        <v>0</v>
      </c>
      <c r="J412" s="136" t="n">
        <v>79</v>
      </c>
    </row>
    <row r="413" customFormat="false" ht="13.5" hidden="false" customHeight="false" outlineLevel="0" collapsed="false">
      <c r="A413" s="98" t="n">
        <v>50</v>
      </c>
      <c r="B413" s="131" t="n">
        <v>1.55</v>
      </c>
      <c r="C413" s="138" t="n">
        <f aca="false">IF(B413="",0,A413/(B413)*1/B413)</f>
        <v>20.8116545265349</v>
      </c>
      <c r="D413" s="133" t="n">
        <f aca="false">IF(AND(C413&lt;20,C413&gt;=5),1,0)</f>
        <v>0</v>
      </c>
      <c r="E413" s="134" t="n">
        <f aca="false">IF(AND(C413&gt;=20,C413&lt;25),1,0)</f>
        <v>1</v>
      </c>
      <c r="F413" s="134" t="n">
        <f aca="false">IF(AND(C413&gt;=25,C413&lt;30),1,0)</f>
        <v>0</v>
      </c>
      <c r="G413" s="134" t="n">
        <f aca="false">IF(AND(C413&gt;=30,C413&lt;35),1,0)</f>
        <v>0</v>
      </c>
      <c r="H413" s="134" t="n">
        <f aca="false">IF(AND(C413&gt;=35,C413&lt;40),1,0)</f>
        <v>0</v>
      </c>
      <c r="I413" s="135" t="n">
        <f aca="false">IF(C413&gt;=40,1,0)</f>
        <v>0</v>
      </c>
      <c r="J413" s="136" t="n">
        <v>85</v>
      </c>
    </row>
    <row r="414" customFormat="false" ht="13.5" hidden="false" customHeight="false" outlineLevel="0" collapsed="false">
      <c r="A414" s="98" t="n">
        <v>63</v>
      </c>
      <c r="B414" s="131" t="n">
        <v>1.54</v>
      </c>
      <c r="C414" s="138" t="n">
        <f aca="false">IF(B414="",0,A414/(B414)*1/B414)</f>
        <v>26.5643447461629</v>
      </c>
      <c r="D414" s="133" t="n">
        <f aca="false">IF(AND(C414&lt;20,C414&gt;=5),1,0)</f>
        <v>0</v>
      </c>
      <c r="E414" s="134" t="n">
        <f aca="false">IF(AND(C414&gt;=20,C414&lt;25),1,0)</f>
        <v>0</v>
      </c>
      <c r="F414" s="134" t="n">
        <f aca="false">IF(AND(C414&gt;=25,C414&lt;30),1,0)</f>
        <v>1</v>
      </c>
      <c r="G414" s="134" t="n">
        <f aca="false">IF(AND(C414&gt;=30,C414&lt;35),1,0)</f>
        <v>0</v>
      </c>
      <c r="H414" s="134" t="n">
        <f aca="false">IF(AND(C414&gt;=35,C414&lt;40),1,0)</f>
        <v>0</v>
      </c>
      <c r="I414" s="135" t="n">
        <f aca="false">IF(C414&gt;=40,1,0)</f>
        <v>0</v>
      </c>
      <c r="J414" s="136" t="n">
        <v>88</v>
      </c>
    </row>
    <row r="415" customFormat="false" ht="13.5" hidden="false" customHeight="false" outlineLevel="0" collapsed="false">
      <c r="A415" s="98" t="n">
        <v>48</v>
      </c>
      <c r="B415" s="131" t="n">
        <v>1.54</v>
      </c>
      <c r="C415" s="138" t="n">
        <f aca="false">IF(B415="",0,A415/(B415)*1/B415)</f>
        <v>20.2395007589813</v>
      </c>
      <c r="D415" s="133" t="n">
        <f aca="false">IF(AND(C415&lt;20,C415&gt;=5),1,0)</f>
        <v>0</v>
      </c>
      <c r="E415" s="134" t="n">
        <f aca="false">IF(AND(C415&gt;=20,C415&lt;25),1,0)</f>
        <v>1</v>
      </c>
      <c r="F415" s="134" t="n">
        <f aca="false">IF(AND(C415&gt;=25,C415&lt;30),1,0)</f>
        <v>0</v>
      </c>
      <c r="G415" s="134" t="n">
        <f aca="false">IF(AND(C415&gt;=30,C415&lt;35),1,0)</f>
        <v>0</v>
      </c>
      <c r="H415" s="134" t="n">
        <f aca="false">IF(AND(C415&gt;=35,C415&lt;40),1,0)</f>
        <v>0</v>
      </c>
      <c r="I415" s="135" t="n">
        <f aca="false">IF(C415&gt;=40,1,0)</f>
        <v>0</v>
      </c>
      <c r="J415" s="136" t="n">
        <v>93</v>
      </c>
    </row>
    <row r="416" customFormat="false" ht="13.5" hidden="false" customHeight="false" outlineLevel="0" collapsed="false">
      <c r="A416" s="98" t="n">
        <v>60</v>
      </c>
      <c r="B416" s="131" t="n">
        <v>1.54</v>
      </c>
      <c r="C416" s="138" t="n">
        <f aca="false">IF(B416="",0,A416/(B416)*1/B416)</f>
        <v>25.2993759487266</v>
      </c>
      <c r="D416" s="133" t="n">
        <f aca="false">IF(AND(C416&lt;20,C416&gt;=5),1,0)</f>
        <v>0</v>
      </c>
      <c r="E416" s="134" t="n">
        <f aca="false">IF(AND(C416&gt;=20,C416&lt;25),1,0)</f>
        <v>0</v>
      </c>
      <c r="F416" s="134" t="n">
        <f aca="false">IF(AND(C416&gt;=25,C416&lt;30),1,0)</f>
        <v>1</v>
      </c>
      <c r="G416" s="134" t="n">
        <f aca="false">IF(AND(C416&gt;=30,C416&lt;35),1,0)</f>
        <v>0</v>
      </c>
      <c r="H416" s="134" t="n">
        <f aca="false">IF(AND(C416&gt;=35,C416&lt;40),1,0)</f>
        <v>0</v>
      </c>
      <c r="I416" s="135" t="n">
        <f aca="false">IF(C416&gt;=40,1,0)</f>
        <v>0</v>
      </c>
      <c r="J416" s="136" t="n">
        <v>79</v>
      </c>
    </row>
    <row r="417" customFormat="false" ht="13.5" hidden="false" customHeight="false" outlineLevel="0" collapsed="false">
      <c r="A417" s="98" t="n">
        <v>73</v>
      </c>
      <c r="B417" s="131" t="n">
        <v>1.57</v>
      </c>
      <c r="C417" s="138" t="n">
        <f aca="false">IF(B417="",0,A417/(B417)*1/B417)</f>
        <v>29.6158059150473</v>
      </c>
      <c r="D417" s="133" t="n">
        <f aca="false">IF(AND(C417&lt;20,C417&gt;=5),1,0)</f>
        <v>0</v>
      </c>
      <c r="E417" s="134" t="n">
        <f aca="false">IF(AND(C417&gt;=20,C417&lt;25),1,0)</f>
        <v>0</v>
      </c>
      <c r="F417" s="134" t="n">
        <f aca="false">IF(AND(C417&gt;=25,C417&lt;30),1,0)</f>
        <v>1</v>
      </c>
      <c r="G417" s="134" t="n">
        <f aca="false">IF(AND(C417&gt;=30,C417&lt;35),1,0)</f>
        <v>0</v>
      </c>
      <c r="H417" s="134" t="n">
        <f aca="false">IF(AND(C417&gt;=35,C417&lt;40),1,0)</f>
        <v>0</v>
      </c>
      <c r="I417" s="135" t="n">
        <f aca="false">IF(C417&gt;=40,1,0)</f>
        <v>0</v>
      </c>
      <c r="J417" s="136" t="n">
        <v>101</v>
      </c>
    </row>
    <row r="418" customFormat="false" ht="13.5" hidden="false" customHeight="false" outlineLevel="0" collapsed="false">
      <c r="A418" s="98" t="n">
        <v>70</v>
      </c>
      <c r="B418" s="131" t="n">
        <v>1.55</v>
      </c>
      <c r="C418" s="138" t="n">
        <f aca="false">IF(B418="",0,A418/(B418)*1/B418)</f>
        <v>29.1363163371488</v>
      </c>
      <c r="D418" s="133" t="n">
        <f aca="false">IF(AND(C418&lt;20,C418&gt;=5),1,0)</f>
        <v>0</v>
      </c>
      <c r="E418" s="134" t="n">
        <f aca="false">IF(AND(C418&gt;=20,C418&lt;25),1,0)</f>
        <v>0</v>
      </c>
      <c r="F418" s="134" t="n">
        <f aca="false">IF(AND(C418&gt;=25,C418&lt;30),1,0)</f>
        <v>1</v>
      </c>
      <c r="G418" s="134" t="n">
        <f aca="false">IF(AND(C418&gt;=30,C418&lt;35),1,0)</f>
        <v>0</v>
      </c>
      <c r="H418" s="134" t="n">
        <f aca="false">IF(AND(C418&gt;=35,C418&lt;40),1,0)</f>
        <v>0</v>
      </c>
      <c r="I418" s="135" t="n">
        <f aca="false">IF(C418&gt;=40,1,0)</f>
        <v>0</v>
      </c>
      <c r="J418" s="136" t="n">
        <v>100</v>
      </c>
    </row>
    <row r="419" customFormat="false" ht="13.5" hidden="false" customHeight="false" outlineLevel="0" collapsed="false">
      <c r="A419" s="98" t="n">
        <v>45</v>
      </c>
      <c r="B419" s="131" t="n">
        <v>1.5</v>
      </c>
      <c r="C419" s="138" t="n">
        <f aca="false">IF(B419="",0,A419/(B419)*1/B419)</f>
        <v>20</v>
      </c>
      <c r="D419" s="133" t="n">
        <f aca="false">IF(AND(C419&lt;20,C419&gt;=5),1,0)</f>
        <v>0</v>
      </c>
      <c r="E419" s="134" t="n">
        <f aca="false">IF(AND(C419&gt;=20,C419&lt;25),1,0)</f>
        <v>1</v>
      </c>
      <c r="F419" s="134" t="n">
        <f aca="false">IF(AND(C419&gt;=25,C419&lt;30),1,0)</f>
        <v>0</v>
      </c>
      <c r="G419" s="134" t="n">
        <f aca="false">IF(AND(C419&gt;=30,C419&lt;35),1,0)</f>
        <v>0</v>
      </c>
      <c r="H419" s="134" t="n">
        <f aca="false">IF(AND(C419&gt;=35,C419&lt;40),1,0)</f>
        <v>0</v>
      </c>
      <c r="I419" s="135" t="n">
        <f aca="false">IF(C419&gt;=40,1,0)</f>
        <v>0</v>
      </c>
      <c r="J419" s="136" t="n">
        <v>76</v>
      </c>
    </row>
    <row r="420" customFormat="false" ht="13.5" hidden="false" customHeight="false" outlineLevel="0" collapsed="false">
      <c r="A420" s="98" t="n">
        <v>70</v>
      </c>
      <c r="B420" s="131" t="n">
        <v>1.6</v>
      </c>
      <c r="C420" s="138" t="n">
        <f aca="false">IF(B420="",0,A420/(B420)*1/B420)</f>
        <v>27.34375</v>
      </c>
      <c r="D420" s="133" t="n">
        <f aca="false">IF(AND(C420&lt;20,C420&gt;=5),1,0)</f>
        <v>0</v>
      </c>
      <c r="E420" s="134" t="n">
        <f aca="false">IF(AND(C420&gt;=20,C420&lt;25),1,0)</f>
        <v>0</v>
      </c>
      <c r="F420" s="134" t="n">
        <f aca="false">IF(AND(C420&gt;=25,C420&lt;30),1,0)</f>
        <v>1</v>
      </c>
      <c r="G420" s="134" t="n">
        <f aca="false">IF(AND(C420&gt;=30,C420&lt;35),1,0)</f>
        <v>0</v>
      </c>
      <c r="H420" s="134" t="n">
        <f aca="false">IF(AND(C420&gt;=35,C420&lt;40),1,0)</f>
        <v>0</v>
      </c>
      <c r="I420" s="135" t="n">
        <f aca="false">IF(C420&gt;=40,1,0)</f>
        <v>0</v>
      </c>
      <c r="J420" s="136" t="n">
        <v>93</v>
      </c>
    </row>
    <row r="421" customFormat="false" ht="13.5" hidden="false" customHeight="false" outlineLevel="0" collapsed="false">
      <c r="A421" s="98" t="n">
        <v>61</v>
      </c>
      <c r="B421" s="131" t="n">
        <v>1.62</v>
      </c>
      <c r="C421" s="138" t="n">
        <f aca="false">IF(B421="",0,A421/(B421)*1/B421)</f>
        <v>23.2434080170706</v>
      </c>
      <c r="D421" s="133" t="n">
        <f aca="false">IF(AND(C421&lt;20,C421&gt;=5),1,0)</f>
        <v>0</v>
      </c>
      <c r="E421" s="134" t="n">
        <f aca="false">IF(AND(C421&gt;=20,C421&lt;25),1,0)</f>
        <v>1</v>
      </c>
      <c r="F421" s="134" t="n">
        <f aca="false">IF(AND(C421&gt;=25,C421&lt;30),1,0)</f>
        <v>0</v>
      </c>
      <c r="G421" s="134" t="n">
        <f aca="false">IF(AND(C421&gt;=30,C421&lt;35),1,0)</f>
        <v>0</v>
      </c>
      <c r="H421" s="134" t="n">
        <f aca="false">IF(AND(C421&gt;=35,C421&lt;40),1,0)</f>
        <v>0</v>
      </c>
      <c r="I421" s="135" t="n">
        <f aca="false">IF(C421&gt;=40,1,0)</f>
        <v>0</v>
      </c>
      <c r="J421" s="136" t="n">
        <v>79</v>
      </c>
    </row>
    <row r="422" customFormat="false" ht="13.5" hidden="false" customHeight="false" outlineLevel="0" collapsed="false">
      <c r="A422" s="98" t="n">
        <v>47</v>
      </c>
      <c r="B422" s="131" t="n">
        <v>1.53</v>
      </c>
      <c r="C422" s="138" t="n">
        <f aca="false">IF(B422="",0,A422/(B422)*1/B422)</f>
        <v>20.077747874749</v>
      </c>
      <c r="D422" s="133" t="n">
        <f aca="false">IF(AND(C422&lt;20,C422&gt;=5),1,0)</f>
        <v>0</v>
      </c>
      <c r="E422" s="134" t="n">
        <f aca="false">IF(AND(C422&gt;=20,C422&lt;25),1,0)</f>
        <v>1</v>
      </c>
      <c r="F422" s="134" t="n">
        <f aca="false">IF(AND(C422&gt;=25,C422&lt;30),1,0)</f>
        <v>0</v>
      </c>
      <c r="G422" s="134" t="n">
        <f aca="false">IF(AND(C422&gt;=30,C422&lt;35),1,0)</f>
        <v>0</v>
      </c>
      <c r="H422" s="134" t="n">
        <f aca="false">IF(AND(C422&gt;=35,C422&lt;40),1,0)</f>
        <v>0</v>
      </c>
      <c r="I422" s="135" t="n">
        <f aca="false">IF(C422&gt;=40,1,0)</f>
        <v>0</v>
      </c>
      <c r="J422" s="136" t="n">
        <v>90</v>
      </c>
    </row>
    <row r="423" customFormat="false" ht="13.5" hidden="false" customHeight="false" outlineLevel="0" collapsed="false">
      <c r="A423" s="98" t="n">
        <v>57</v>
      </c>
      <c r="B423" s="131" t="n">
        <v>1.55</v>
      </c>
      <c r="C423" s="138" t="n">
        <f aca="false">IF(B423="",0,A423/(B423)*1/B423)</f>
        <v>23.7252861602497</v>
      </c>
      <c r="D423" s="133" t="n">
        <f aca="false">IF(AND(C423&lt;20,C423&gt;=5),1,0)</f>
        <v>0</v>
      </c>
      <c r="E423" s="134" t="n">
        <f aca="false">IF(AND(C423&gt;=20,C423&lt;25),1,0)</f>
        <v>1</v>
      </c>
      <c r="F423" s="134" t="n">
        <f aca="false">IF(AND(C423&gt;=25,C423&lt;30),1,0)</f>
        <v>0</v>
      </c>
      <c r="G423" s="134" t="n">
        <f aca="false">IF(AND(C423&gt;=30,C423&lt;35),1,0)</f>
        <v>0</v>
      </c>
      <c r="H423" s="134" t="n">
        <f aca="false">IF(AND(C423&gt;=35,C423&lt;40),1,0)</f>
        <v>0</v>
      </c>
      <c r="I423" s="135" t="n">
        <f aca="false">IF(C423&gt;=40,1,0)</f>
        <v>0</v>
      </c>
      <c r="J423" s="136" t="n">
        <v>83</v>
      </c>
    </row>
    <row r="424" customFormat="false" ht="13.5" hidden="false" customHeight="false" outlineLevel="0" collapsed="false">
      <c r="A424" s="98" t="n">
        <v>70</v>
      </c>
      <c r="B424" s="131" t="n">
        <v>1.57</v>
      </c>
      <c r="C424" s="138" t="n">
        <f aca="false">IF(B424="",0,A424/(B424)*1/B424)</f>
        <v>28.3987180007303</v>
      </c>
      <c r="D424" s="133" t="n">
        <f aca="false">IF(AND(C424&lt;20,C424&gt;=5),1,0)</f>
        <v>0</v>
      </c>
      <c r="E424" s="134" t="n">
        <f aca="false">IF(AND(C424&gt;=20,C424&lt;25),1,0)</f>
        <v>0</v>
      </c>
      <c r="F424" s="134" t="n">
        <f aca="false">IF(AND(C424&gt;=25,C424&lt;30),1,0)</f>
        <v>1</v>
      </c>
      <c r="G424" s="134" t="n">
        <f aca="false">IF(AND(C424&gt;=30,C424&lt;35),1,0)</f>
        <v>0</v>
      </c>
      <c r="H424" s="134" t="n">
        <f aca="false">IF(AND(C424&gt;=35,C424&lt;40),1,0)</f>
        <v>0</v>
      </c>
      <c r="I424" s="135" t="n">
        <f aca="false">IF(C424&gt;=40,1,0)</f>
        <v>0</v>
      </c>
      <c r="J424" s="136" t="n">
        <v>95</v>
      </c>
    </row>
    <row r="425" customFormat="false" ht="13.5" hidden="false" customHeight="false" outlineLevel="0" collapsed="false">
      <c r="A425" s="98" t="n">
        <v>62</v>
      </c>
      <c r="B425" s="131" t="n">
        <v>1.65</v>
      </c>
      <c r="C425" s="138" t="n">
        <f aca="false">IF(B425="",0,A425/(B425)*1/B425)</f>
        <v>22.7731864095501</v>
      </c>
      <c r="D425" s="133" t="n">
        <f aca="false">IF(AND(C425&lt;20,C425&gt;=5),1,0)</f>
        <v>0</v>
      </c>
      <c r="E425" s="134" t="n">
        <f aca="false">IF(AND(C425&gt;=20,C425&lt;25),1,0)</f>
        <v>1</v>
      </c>
      <c r="F425" s="134" t="n">
        <f aca="false">IF(AND(C425&gt;=25,C425&lt;30),1,0)</f>
        <v>0</v>
      </c>
      <c r="G425" s="134" t="n">
        <f aca="false">IF(AND(C425&gt;=30,C425&lt;35),1,0)</f>
        <v>0</v>
      </c>
      <c r="H425" s="134" t="n">
        <f aca="false">IF(AND(C425&gt;=35,C425&lt;40),1,0)</f>
        <v>0</v>
      </c>
      <c r="I425" s="135" t="n">
        <f aca="false">IF(C425&gt;=40,1,0)</f>
        <v>0</v>
      </c>
      <c r="J425" s="136" t="n">
        <v>95</v>
      </c>
    </row>
    <row r="426" customFormat="false" ht="13.5" hidden="false" customHeight="false" outlineLevel="0" collapsed="false">
      <c r="A426" s="98" t="n">
        <v>58</v>
      </c>
      <c r="B426" s="131" t="n">
        <v>1.55</v>
      </c>
      <c r="C426" s="138" t="n">
        <f aca="false">IF(B426="",0,A426/(B426)*1/B426)</f>
        <v>24.1415192507804</v>
      </c>
      <c r="D426" s="133" t="n">
        <f aca="false">IF(AND(C426&lt;20,C426&gt;=5),1,0)</f>
        <v>0</v>
      </c>
      <c r="E426" s="134" t="n">
        <f aca="false">IF(AND(C426&gt;=20,C426&lt;25),1,0)</f>
        <v>1</v>
      </c>
      <c r="F426" s="134" t="n">
        <f aca="false">IF(AND(C426&gt;=25,C426&lt;30),1,0)</f>
        <v>0</v>
      </c>
      <c r="G426" s="134" t="n">
        <f aca="false">IF(AND(C426&gt;=30,C426&lt;35),1,0)</f>
        <v>0</v>
      </c>
      <c r="H426" s="134" t="n">
        <f aca="false">IF(AND(C426&gt;=35,C426&lt;40),1,0)</f>
        <v>0</v>
      </c>
      <c r="I426" s="135" t="n">
        <f aca="false">IF(C426&gt;=40,1,0)</f>
        <v>0</v>
      </c>
      <c r="J426" s="136" t="n">
        <v>79</v>
      </c>
    </row>
    <row r="427" customFormat="false" ht="13.5" hidden="false" customHeight="false" outlineLevel="0" collapsed="false">
      <c r="A427" s="98" t="n">
        <v>66</v>
      </c>
      <c r="B427" s="131" t="n">
        <v>1.6</v>
      </c>
      <c r="C427" s="138" t="n">
        <f aca="false">IF(B427="",0,A427/(B427)*1/B427)</f>
        <v>25.78125</v>
      </c>
      <c r="D427" s="133" t="n">
        <f aca="false">IF(AND(C427&lt;20,C427&gt;=5),1,0)</f>
        <v>0</v>
      </c>
      <c r="E427" s="134" t="n">
        <f aca="false">IF(AND(C427&gt;=20,C427&lt;25),1,0)</f>
        <v>0</v>
      </c>
      <c r="F427" s="134" t="n">
        <f aca="false">IF(AND(C427&gt;=25,C427&lt;30),1,0)</f>
        <v>1</v>
      </c>
      <c r="G427" s="134" t="n">
        <f aca="false">IF(AND(C427&gt;=30,C427&lt;35),1,0)</f>
        <v>0</v>
      </c>
      <c r="H427" s="134" t="n">
        <f aca="false">IF(AND(C427&gt;=35,C427&lt;40),1,0)</f>
        <v>0</v>
      </c>
      <c r="I427" s="135" t="n">
        <f aca="false">IF(C427&gt;=40,1,0)</f>
        <v>0</v>
      </c>
      <c r="J427" s="136" t="n">
        <v>98</v>
      </c>
    </row>
    <row r="428" customFormat="false" ht="13.5" hidden="false" customHeight="false" outlineLevel="0" collapsed="false">
      <c r="A428" s="98" t="n">
        <v>70</v>
      </c>
      <c r="B428" s="131" t="n">
        <v>1.65</v>
      </c>
      <c r="C428" s="138" t="n">
        <f aca="false">IF(B428="",0,A428/(B428)*1/B428)</f>
        <v>25.7116620752984</v>
      </c>
      <c r="D428" s="133" t="n">
        <f aca="false">IF(AND(C428&lt;20,C428&gt;=5),1,0)</f>
        <v>0</v>
      </c>
      <c r="E428" s="134" t="n">
        <f aca="false">IF(AND(C428&gt;=20,C428&lt;25),1,0)</f>
        <v>0</v>
      </c>
      <c r="F428" s="134" t="n">
        <f aca="false">IF(AND(C428&gt;=25,C428&lt;30),1,0)</f>
        <v>1</v>
      </c>
      <c r="G428" s="134" t="n">
        <f aca="false">IF(AND(C428&gt;=30,C428&lt;35),1,0)</f>
        <v>0</v>
      </c>
      <c r="H428" s="134" t="n">
        <f aca="false">IF(AND(C428&gt;=35,C428&lt;40),1,0)</f>
        <v>0</v>
      </c>
      <c r="I428" s="135" t="n">
        <f aca="false">IF(C428&gt;=40,1,0)</f>
        <v>0</v>
      </c>
      <c r="J428" s="136" t="n">
        <v>93</v>
      </c>
    </row>
    <row r="429" customFormat="false" ht="13.5" hidden="false" customHeight="false" outlineLevel="0" collapsed="false">
      <c r="A429" s="98" t="n">
        <v>53</v>
      </c>
      <c r="B429" s="131" t="n">
        <v>1.53</v>
      </c>
      <c r="C429" s="138" t="n">
        <f aca="false">IF(B429="",0,A429/(B429)*1/B429)</f>
        <v>22.640864624717</v>
      </c>
      <c r="D429" s="133" t="n">
        <f aca="false">IF(AND(C429&lt;20,C429&gt;=5),1,0)</f>
        <v>0</v>
      </c>
      <c r="E429" s="134" t="n">
        <f aca="false">IF(AND(C429&gt;=20,C429&lt;25),1,0)</f>
        <v>1</v>
      </c>
      <c r="F429" s="134" t="n">
        <f aca="false">IF(AND(C429&gt;=25,C429&lt;30),1,0)</f>
        <v>0</v>
      </c>
      <c r="G429" s="134" t="n">
        <f aca="false">IF(AND(C429&gt;=30,C429&lt;35),1,0)</f>
        <v>0</v>
      </c>
      <c r="H429" s="134" t="n">
        <f aca="false">IF(AND(C429&gt;=35,C429&lt;40),1,0)</f>
        <v>0</v>
      </c>
      <c r="I429" s="135" t="n">
        <f aca="false">IF(C429&gt;=40,1,0)</f>
        <v>0</v>
      </c>
      <c r="J429" s="136" t="n">
        <v>83</v>
      </c>
    </row>
    <row r="430" customFormat="false" ht="13.5" hidden="false" customHeight="false" outlineLevel="0" collapsed="false">
      <c r="A430" s="98" t="n">
        <v>68</v>
      </c>
      <c r="B430" s="131" t="n">
        <v>1.5</v>
      </c>
      <c r="C430" s="138" t="n">
        <f aca="false">IF(B430="",0,A430/(B430)*1/B430)</f>
        <v>30.2222222222222</v>
      </c>
      <c r="D430" s="133" t="n">
        <f aca="false">IF(AND(C430&lt;20,C430&gt;=5),1,0)</f>
        <v>0</v>
      </c>
      <c r="E430" s="134" t="n">
        <f aca="false">IF(AND(C430&gt;=20,C430&lt;25),1,0)</f>
        <v>0</v>
      </c>
      <c r="F430" s="134" t="n">
        <f aca="false">IF(AND(C430&gt;=25,C430&lt;30),1,0)</f>
        <v>0</v>
      </c>
      <c r="G430" s="134" t="n">
        <f aca="false">IF(AND(C430&gt;=30,C430&lt;35),1,0)</f>
        <v>1</v>
      </c>
      <c r="H430" s="134" t="n">
        <f aca="false">IF(AND(C430&gt;=35,C430&lt;40),1,0)</f>
        <v>0</v>
      </c>
      <c r="I430" s="135" t="n">
        <f aca="false">IF(C430&gt;=40,1,0)</f>
        <v>0</v>
      </c>
      <c r="J430" s="136" t="n">
        <v>100</v>
      </c>
    </row>
    <row r="431" customFormat="false" ht="13.5" hidden="false" customHeight="false" outlineLevel="0" collapsed="false">
      <c r="A431" s="98" t="n">
        <v>68</v>
      </c>
      <c r="B431" s="131" t="n">
        <v>1.61</v>
      </c>
      <c r="C431" s="138" t="n">
        <f aca="false">IF(B431="",0,A431/(B431)*1/B431)</f>
        <v>26.2335558041742</v>
      </c>
      <c r="D431" s="133" t="n">
        <f aca="false">IF(AND(C431&lt;20,C431&gt;=5),1,0)</f>
        <v>0</v>
      </c>
      <c r="E431" s="134" t="n">
        <f aca="false">IF(AND(C431&gt;=20,C431&lt;25),1,0)</f>
        <v>0</v>
      </c>
      <c r="F431" s="134" t="n">
        <f aca="false">IF(AND(C431&gt;=25,C431&lt;30),1,0)</f>
        <v>1</v>
      </c>
      <c r="G431" s="134" t="n">
        <f aca="false">IF(AND(C431&gt;=30,C431&lt;35),1,0)</f>
        <v>0</v>
      </c>
      <c r="H431" s="134" t="n">
        <f aca="false">IF(AND(C431&gt;=35,C431&lt;40),1,0)</f>
        <v>0</v>
      </c>
      <c r="I431" s="135" t="n">
        <f aca="false">IF(C431&gt;=40,1,0)</f>
        <v>0</v>
      </c>
      <c r="J431" s="136" t="n">
        <v>99</v>
      </c>
    </row>
    <row r="432" customFormat="false" ht="13.5" hidden="false" customHeight="false" outlineLevel="0" collapsed="false">
      <c r="A432" s="98" t="n">
        <v>71</v>
      </c>
      <c r="B432" s="131" t="n">
        <v>1.61</v>
      </c>
      <c r="C432" s="138" t="n">
        <f aca="false">IF(B432="",0,A432/(B432)*1/B432)</f>
        <v>27.3909185602407</v>
      </c>
      <c r="D432" s="133" t="n">
        <f aca="false">IF(AND(C432&lt;20,C432&gt;=5),1,0)</f>
        <v>0</v>
      </c>
      <c r="E432" s="134" t="n">
        <f aca="false">IF(AND(C432&gt;=20,C432&lt;25),1,0)</f>
        <v>0</v>
      </c>
      <c r="F432" s="134" t="n">
        <f aca="false">IF(AND(C432&gt;=25,C432&lt;30),1,0)</f>
        <v>1</v>
      </c>
      <c r="G432" s="134" t="n">
        <f aca="false">IF(AND(C432&gt;=30,C432&lt;35),1,0)</f>
        <v>0</v>
      </c>
      <c r="H432" s="134" t="n">
        <f aca="false">IF(AND(C432&gt;=35,C432&lt;40),1,0)</f>
        <v>0</v>
      </c>
      <c r="I432" s="135" t="n">
        <f aca="false">IF(C432&gt;=40,1,0)</f>
        <v>0</v>
      </c>
      <c r="J432" s="136" t="n">
        <v>79</v>
      </c>
    </row>
    <row r="433" customFormat="false" ht="13.5" hidden="false" customHeight="false" outlineLevel="0" collapsed="false">
      <c r="A433" s="98" t="n">
        <v>67</v>
      </c>
      <c r="B433" s="131" t="n">
        <v>1.63</v>
      </c>
      <c r="C433" s="138" t="n">
        <f aca="false">IF(B433="",0,A433/(B433)*1/B433)</f>
        <v>25.2173585757838</v>
      </c>
      <c r="D433" s="133" t="n">
        <f aca="false">IF(AND(C433&lt;20,C433&gt;=5),1,0)</f>
        <v>0</v>
      </c>
      <c r="E433" s="134" t="n">
        <f aca="false">IF(AND(C433&gt;=20,C433&lt;25),1,0)</f>
        <v>0</v>
      </c>
      <c r="F433" s="134" t="n">
        <f aca="false">IF(AND(C433&gt;=25,C433&lt;30),1,0)</f>
        <v>1</v>
      </c>
      <c r="G433" s="134" t="n">
        <f aca="false">IF(AND(C433&gt;=30,C433&lt;35),1,0)</f>
        <v>0</v>
      </c>
      <c r="H433" s="134" t="n">
        <f aca="false">IF(AND(C433&gt;=35,C433&lt;40),1,0)</f>
        <v>0</v>
      </c>
      <c r="I433" s="135" t="n">
        <f aca="false">IF(C433&gt;=40,1,0)</f>
        <v>0</v>
      </c>
      <c r="J433" s="136" t="n">
        <v>80</v>
      </c>
    </row>
    <row r="434" customFormat="false" ht="13.5" hidden="false" customHeight="false" outlineLevel="0" collapsed="false">
      <c r="A434" s="98" t="n">
        <v>63</v>
      </c>
      <c r="B434" s="131" t="n">
        <v>1.59</v>
      </c>
      <c r="C434" s="138" t="n">
        <f aca="false">IF(B434="",0,A434/(B434)*1/B434)</f>
        <v>24.9199003203987</v>
      </c>
      <c r="D434" s="133" t="n">
        <f aca="false">IF(AND(C434&lt;20,C434&gt;=5),1,0)</f>
        <v>0</v>
      </c>
      <c r="E434" s="134" t="n">
        <f aca="false">IF(AND(C434&gt;=20,C434&lt;25),1,0)</f>
        <v>1</v>
      </c>
      <c r="F434" s="134" t="n">
        <f aca="false">IF(AND(C434&gt;=25,C434&lt;30),1,0)</f>
        <v>0</v>
      </c>
      <c r="G434" s="134" t="n">
        <f aca="false">IF(AND(C434&gt;=30,C434&lt;35),1,0)</f>
        <v>0</v>
      </c>
      <c r="H434" s="134" t="n">
        <f aca="false">IF(AND(C434&gt;=35,C434&lt;40),1,0)</f>
        <v>0</v>
      </c>
      <c r="I434" s="135" t="n">
        <f aca="false">IF(C434&gt;=40,1,0)</f>
        <v>0</v>
      </c>
      <c r="J434" s="136" t="n">
        <v>78</v>
      </c>
    </row>
    <row r="435" customFormat="false" ht="13.5" hidden="false" customHeight="false" outlineLevel="0" collapsed="false">
      <c r="A435" s="98" t="n">
        <v>46</v>
      </c>
      <c r="B435" s="131" t="n">
        <v>1.41</v>
      </c>
      <c r="C435" s="138" t="n">
        <f aca="false">IF(B435="",0,A435/(B435)*1/B435)</f>
        <v>23.1376691313314</v>
      </c>
      <c r="D435" s="133" t="n">
        <f aca="false">IF(AND(C435&lt;20,C435&gt;=5),1,0)</f>
        <v>0</v>
      </c>
      <c r="E435" s="134" t="n">
        <f aca="false">IF(AND(C435&gt;=20,C435&lt;25),1,0)</f>
        <v>1</v>
      </c>
      <c r="F435" s="134" t="n">
        <f aca="false">IF(AND(C435&gt;=25,C435&lt;30),1,0)</f>
        <v>0</v>
      </c>
      <c r="G435" s="134" t="n">
        <f aca="false">IF(AND(C435&gt;=30,C435&lt;35),1,0)</f>
        <v>0</v>
      </c>
      <c r="H435" s="134" t="n">
        <f aca="false">IF(AND(C435&gt;=35,C435&lt;40),1,0)</f>
        <v>0</v>
      </c>
      <c r="I435" s="135" t="n">
        <f aca="false">IF(C435&gt;=40,1,0)</f>
        <v>0</v>
      </c>
      <c r="J435" s="136" t="n">
        <v>85</v>
      </c>
    </row>
    <row r="436" customFormat="false" ht="13.5" hidden="false" customHeight="false" outlineLevel="0" collapsed="false">
      <c r="A436" s="98" t="n">
        <v>60</v>
      </c>
      <c r="B436" s="131" t="n">
        <v>1.52</v>
      </c>
      <c r="C436" s="138" t="n">
        <f aca="false">IF(B436="",0,A436/(B436)*1/B436)</f>
        <v>25.9695290858726</v>
      </c>
      <c r="D436" s="133" t="n">
        <f aca="false">IF(AND(C436&lt;20,C436&gt;=5),1,0)</f>
        <v>0</v>
      </c>
      <c r="E436" s="134" t="n">
        <f aca="false">IF(AND(C436&gt;=20,C436&lt;25),1,0)</f>
        <v>0</v>
      </c>
      <c r="F436" s="134" t="n">
        <f aca="false">IF(AND(C436&gt;=25,C436&lt;30),1,0)</f>
        <v>1</v>
      </c>
      <c r="G436" s="134" t="n">
        <f aca="false">IF(AND(C436&gt;=30,C436&lt;35),1,0)</f>
        <v>0</v>
      </c>
      <c r="H436" s="134" t="n">
        <f aca="false">IF(AND(C436&gt;=35,C436&lt;40),1,0)</f>
        <v>0</v>
      </c>
      <c r="I436" s="135" t="n">
        <f aca="false">IF(C436&gt;=40,1,0)</f>
        <v>0</v>
      </c>
      <c r="J436" s="136" t="n">
        <v>88</v>
      </c>
    </row>
    <row r="437" customFormat="false" ht="13.5" hidden="false" customHeight="false" outlineLevel="0" collapsed="false">
      <c r="A437" s="98" t="n">
        <v>55</v>
      </c>
      <c r="B437" s="131" t="n">
        <v>1.6</v>
      </c>
      <c r="C437" s="138" t="n">
        <f aca="false">IF(B437="",0,A437/(B437)*1/B437)</f>
        <v>21.484375</v>
      </c>
      <c r="D437" s="133" t="n">
        <f aca="false">IF(AND(C437&lt;20,C437&gt;=5),1,0)</f>
        <v>0</v>
      </c>
      <c r="E437" s="134" t="n">
        <f aca="false">IF(AND(C437&gt;=20,C437&lt;25),1,0)</f>
        <v>1</v>
      </c>
      <c r="F437" s="134" t="n">
        <f aca="false">IF(AND(C437&gt;=25,C437&lt;30),1,0)</f>
        <v>0</v>
      </c>
      <c r="G437" s="134" t="n">
        <f aca="false">IF(AND(C437&gt;=30,C437&lt;35),1,0)</f>
        <v>0</v>
      </c>
      <c r="H437" s="134" t="n">
        <f aca="false">IF(AND(C437&gt;=35,C437&lt;40),1,0)</f>
        <v>0</v>
      </c>
      <c r="I437" s="135" t="n">
        <f aca="false">IF(C437&gt;=40,1,0)</f>
        <v>0</v>
      </c>
      <c r="J437" s="136" t="n">
        <v>75</v>
      </c>
    </row>
    <row r="438" customFormat="false" ht="13.5" hidden="false" customHeight="false" outlineLevel="0" collapsed="false">
      <c r="A438" s="98" t="n">
        <v>81</v>
      </c>
      <c r="B438" s="131" t="n">
        <v>1.65</v>
      </c>
      <c r="C438" s="138" t="n">
        <f aca="false">IF(B438="",0,A438/(B438)*1/B438)</f>
        <v>29.7520661157025</v>
      </c>
      <c r="D438" s="133" t="n">
        <f aca="false">IF(AND(C438&lt;20,C438&gt;=5),1,0)</f>
        <v>0</v>
      </c>
      <c r="E438" s="134" t="n">
        <f aca="false">IF(AND(C438&gt;=20,C438&lt;25),1,0)</f>
        <v>0</v>
      </c>
      <c r="F438" s="134" t="n">
        <f aca="false">IF(AND(C438&gt;=25,C438&lt;30),1,0)</f>
        <v>1</v>
      </c>
      <c r="G438" s="134" t="n">
        <f aca="false">IF(AND(C438&gt;=30,C438&lt;35),1,0)</f>
        <v>0</v>
      </c>
      <c r="H438" s="134" t="n">
        <f aca="false">IF(AND(C438&gt;=35,C438&lt;40),1,0)</f>
        <v>0</v>
      </c>
      <c r="I438" s="135" t="n">
        <f aca="false">IF(C438&gt;=40,1,0)</f>
        <v>0</v>
      </c>
      <c r="J438" s="136" t="n">
        <v>99</v>
      </c>
    </row>
    <row r="439" customFormat="false" ht="13.5" hidden="false" customHeight="false" outlineLevel="0" collapsed="false">
      <c r="A439" s="98" t="n">
        <v>60</v>
      </c>
      <c r="B439" s="131" t="n">
        <v>1.52</v>
      </c>
      <c r="C439" s="138" t="n">
        <f aca="false">IF(B439="",0,A439/(B439)*1/B439)</f>
        <v>25.9695290858726</v>
      </c>
      <c r="D439" s="133" t="n">
        <f aca="false">IF(AND(C439&lt;20,C439&gt;=5),1,0)</f>
        <v>0</v>
      </c>
      <c r="E439" s="134" t="n">
        <f aca="false">IF(AND(C439&gt;=20,C439&lt;25),1,0)</f>
        <v>0</v>
      </c>
      <c r="F439" s="134" t="n">
        <f aca="false">IF(AND(C439&gt;=25,C439&lt;30),1,0)</f>
        <v>1</v>
      </c>
      <c r="G439" s="134" t="n">
        <f aca="false">IF(AND(C439&gt;=30,C439&lt;35),1,0)</f>
        <v>0</v>
      </c>
      <c r="H439" s="134" t="n">
        <f aca="false">IF(AND(C439&gt;=35,C439&lt;40),1,0)</f>
        <v>0</v>
      </c>
      <c r="I439" s="135" t="n">
        <f aca="false">IF(C439&gt;=40,1,0)</f>
        <v>0</v>
      </c>
      <c r="J439" s="136" t="n">
        <v>79</v>
      </c>
    </row>
    <row r="440" customFormat="false" ht="13.5" hidden="false" customHeight="false" outlineLevel="0" collapsed="false">
      <c r="A440" s="98" t="n">
        <v>98</v>
      </c>
      <c r="B440" s="131" t="n">
        <v>1.7</v>
      </c>
      <c r="C440" s="138" t="n">
        <f aca="false">IF(B440="",0,A440/(B440)*1/B440)</f>
        <v>33.9100346020761</v>
      </c>
      <c r="D440" s="133" t="n">
        <f aca="false">IF(AND(C440&lt;20,C440&gt;=5),1,0)</f>
        <v>0</v>
      </c>
      <c r="E440" s="134" t="n">
        <f aca="false">IF(AND(C440&gt;=20,C440&lt;25),1,0)</f>
        <v>0</v>
      </c>
      <c r="F440" s="134" t="n">
        <f aca="false">IF(AND(C440&gt;=25,C440&lt;30),1,0)</f>
        <v>0</v>
      </c>
      <c r="G440" s="134" t="n">
        <f aca="false">IF(AND(C440&gt;=30,C440&lt;35),1,0)</f>
        <v>1</v>
      </c>
      <c r="H440" s="134" t="n">
        <f aca="false">IF(AND(C440&gt;=35,C440&lt;40),1,0)</f>
        <v>0</v>
      </c>
      <c r="I440" s="135" t="n">
        <f aca="false">IF(C440&gt;=40,1,0)</f>
        <v>0</v>
      </c>
      <c r="J440" s="136" t="n">
        <v>109</v>
      </c>
    </row>
    <row r="441" customFormat="false" ht="13.5" hidden="false" customHeight="false" outlineLevel="0" collapsed="false">
      <c r="A441" s="98" t="n">
        <v>58</v>
      </c>
      <c r="B441" s="131" t="n">
        <v>1.62</v>
      </c>
      <c r="C441" s="138" t="n">
        <f aca="false">IF(B441="",0,A441/(B441)*1/B441)</f>
        <v>22.1002895900015</v>
      </c>
      <c r="D441" s="133" t="n">
        <f aca="false">IF(AND(C441&lt;20,C441&gt;=5),1,0)</f>
        <v>0</v>
      </c>
      <c r="E441" s="134" t="n">
        <f aca="false">IF(AND(C441&gt;=20,C441&lt;25),1,0)</f>
        <v>1</v>
      </c>
      <c r="F441" s="134" t="n">
        <f aca="false">IF(AND(C441&gt;=25,C441&lt;30),1,0)</f>
        <v>0</v>
      </c>
      <c r="G441" s="134" t="n">
        <f aca="false">IF(AND(C441&gt;=30,C441&lt;35),1,0)</f>
        <v>0</v>
      </c>
      <c r="H441" s="134" t="n">
        <f aca="false">IF(AND(C441&gt;=35,C441&lt;40),1,0)</f>
        <v>0</v>
      </c>
      <c r="I441" s="135" t="n">
        <f aca="false">IF(C441&gt;=40,1,0)</f>
        <v>0</v>
      </c>
      <c r="J441" s="136" t="n">
        <v>76</v>
      </c>
    </row>
    <row r="442" customFormat="false" ht="13.5" hidden="false" customHeight="false" outlineLevel="0" collapsed="false">
      <c r="A442" s="98" t="n">
        <v>56</v>
      </c>
      <c r="B442" s="131" t="n">
        <v>1.53</v>
      </c>
      <c r="C442" s="138" t="n">
        <f aca="false">IF(B442="",0,A442/(B442)*1/B442)</f>
        <v>23.922422999701</v>
      </c>
      <c r="D442" s="133" t="n">
        <f aca="false">IF(AND(C442&lt;20,C442&gt;=5),1,0)</f>
        <v>0</v>
      </c>
      <c r="E442" s="134" t="n">
        <f aca="false">IF(AND(C442&gt;=20,C442&lt;25),1,0)</f>
        <v>1</v>
      </c>
      <c r="F442" s="134" t="n">
        <f aca="false">IF(AND(C442&gt;=25,C442&lt;30),1,0)</f>
        <v>0</v>
      </c>
      <c r="G442" s="134" t="n">
        <f aca="false">IF(AND(C442&gt;=30,C442&lt;35),1,0)</f>
        <v>0</v>
      </c>
      <c r="H442" s="134" t="n">
        <f aca="false">IF(AND(C442&gt;=35,C442&lt;40),1,0)</f>
        <v>0</v>
      </c>
      <c r="I442" s="135" t="n">
        <f aca="false">IF(C442&gt;=40,1,0)</f>
        <v>0</v>
      </c>
      <c r="J442" s="136" t="n">
        <v>97</v>
      </c>
    </row>
    <row r="443" customFormat="false" ht="13.5" hidden="false" customHeight="false" outlineLevel="0" collapsed="false">
      <c r="A443" s="98" t="n">
        <v>70</v>
      </c>
      <c r="B443" s="131" t="n">
        <v>1.63</v>
      </c>
      <c r="C443" s="138" t="n">
        <f aca="false">IF(B443="",0,A443/(B443)*1/B443)</f>
        <v>26.346494034401</v>
      </c>
      <c r="D443" s="133" t="n">
        <f aca="false">IF(AND(C443&lt;20,C443&gt;=5),1,0)</f>
        <v>0</v>
      </c>
      <c r="E443" s="134" t="n">
        <f aca="false">IF(AND(C443&gt;=20,C443&lt;25),1,0)</f>
        <v>0</v>
      </c>
      <c r="F443" s="134" t="n">
        <f aca="false">IF(AND(C443&gt;=25,C443&lt;30),1,0)</f>
        <v>1</v>
      </c>
      <c r="G443" s="134" t="n">
        <f aca="false">IF(AND(C443&gt;=30,C443&lt;35),1,0)</f>
        <v>0</v>
      </c>
      <c r="H443" s="134" t="n">
        <f aca="false">IF(AND(C443&gt;=35,C443&lt;40),1,0)</f>
        <v>0</v>
      </c>
      <c r="I443" s="135" t="n">
        <f aca="false">IF(C443&gt;=40,1,0)</f>
        <v>0</v>
      </c>
      <c r="J443" s="136" t="n">
        <v>79</v>
      </c>
    </row>
    <row r="444" customFormat="false" ht="13.5" hidden="false" customHeight="false" outlineLevel="0" collapsed="false">
      <c r="A444" s="98" t="n">
        <v>74</v>
      </c>
      <c r="B444" s="131" t="n">
        <v>1.6</v>
      </c>
      <c r="C444" s="138" t="n">
        <f aca="false">IF(B444="",0,A444/(B444)*1/B444)</f>
        <v>28.90625</v>
      </c>
      <c r="D444" s="133" t="n">
        <f aca="false">IF(AND(C444&lt;20,C444&gt;=5),1,0)</f>
        <v>0</v>
      </c>
      <c r="E444" s="134" t="n">
        <f aca="false">IF(AND(C444&gt;=20,C444&lt;25),1,0)</f>
        <v>0</v>
      </c>
      <c r="F444" s="134" t="n">
        <f aca="false">IF(AND(C444&gt;=25,C444&lt;30),1,0)</f>
        <v>1</v>
      </c>
      <c r="G444" s="134" t="n">
        <f aca="false">IF(AND(C444&gt;=30,C444&lt;35),1,0)</f>
        <v>0</v>
      </c>
      <c r="H444" s="134" t="n">
        <f aca="false">IF(AND(C444&gt;=35,C444&lt;40),1,0)</f>
        <v>0</v>
      </c>
      <c r="I444" s="135" t="n">
        <f aca="false">IF(C444&gt;=40,1,0)</f>
        <v>0</v>
      </c>
      <c r="J444" s="136" t="n">
        <v>99</v>
      </c>
    </row>
    <row r="445" customFormat="false" ht="13.5" hidden="false" customHeight="false" outlineLevel="0" collapsed="false">
      <c r="A445" s="98" t="n">
        <v>87</v>
      </c>
      <c r="B445" s="131" t="n">
        <v>1.73</v>
      </c>
      <c r="C445" s="138" t="n">
        <f aca="false">IF(B445="",0,A445/(B445)*1/B445)</f>
        <v>29.0687961508904</v>
      </c>
      <c r="D445" s="133" t="n">
        <f aca="false">IF(AND(C445&lt;20,C445&gt;=5),1,0)</f>
        <v>0</v>
      </c>
      <c r="E445" s="134" t="n">
        <f aca="false">IF(AND(C445&gt;=20,C445&lt;25),1,0)</f>
        <v>0</v>
      </c>
      <c r="F445" s="134" t="n">
        <f aca="false">IF(AND(C445&gt;=25,C445&lt;30),1,0)</f>
        <v>1</v>
      </c>
      <c r="G445" s="134" t="n">
        <f aca="false">IF(AND(C445&gt;=30,C445&lt;35),1,0)</f>
        <v>0</v>
      </c>
      <c r="H445" s="134" t="n">
        <f aca="false">IF(AND(C445&gt;=35,C445&lt;40),1,0)</f>
        <v>0</v>
      </c>
      <c r="I445" s="135" t="n">
        <f aca="false">IF(C445&gt;=40,1,0)</f>
        <v>0</v>
      </c>
      <c r="J445" s="136" t="n">
        <v>108</v>
      </c>
    </row>
    <row r="446" customFormat="false" ht="13.5" hidden="false" customHeight="false" outlineLevel="0" collapsed="false">
      <c r="A446" s="98" t="n">
        <v>53</v>
      </c>
      <c r="B446" s="131" t="n">
        <v>1.51</v>
      </c>
      <c r="C446" s="138" t="n">
        <f aca="false">IF(B446="",0,A446/(B446)*1/B446)</f>
        <v>23.2445945353274</v>
      </c>
      <c r="D446" s="133" t="n">
        <f aca="false">IF(AND(C446&lt;20,C446&gt;=5),1,0)</f>
        <v>0</v>
      </c>
      <c r="E446" s="134" t="n">
        <f aca="false">IF(AND(C446&gt;=20,C446&lt;25),1,0)</f>
        <v>1</v>
      </c>
      <c r="F446" s="134" t="n">
        <f aca="false">IF(AND(C446&gt;=25,C446&lt;30),1,0)</f>
        <v>0</v>
      </c>
      <c r="G446" s="134" t="n">
        <f aca="false">IF(AND(C446&gt;=30,C446&lt;35),1,0)</f>
        <v>0</v>
      </c>
      <c r="H446" s="134" t="n">
        <f aca="false">IF(AND(C446&gt;=35,C446&lt;40),1,0)</f>
        <v>0</v>
      </c>
      <c r="I446" s="135" t="n">
        <f aca="false">IF(C446&gt;=40,1,0)</f>
        <v>0</v>
      </c>
      <c r="J446" s="136" t="n">
        <v>87</v>
      </c>
    </row>
    <row r="447" customFormat="false" ht="13.5" hidden="false" customHeight="false" outlineLevel="0" collapsed="false">
      <c r="A447" s="98" t="n">
        <v>90</v>
      </c>
      <c r="B447" s="131" t="n">
        <v>1.6</v>
      </c>
      <c r="C447" s="138" t="n">
        <f aca="false">IF(B447="",0,A447/(B447)*1/B447)</f>
        <v>35.15625</v>
      </c>
      <c r="D447" s="133" t="n">
        <f aca="false">IF(AND(C447&lt;20,C447&gt;=5),1,0)</f>
        <v>0</v>
      </c>
      <c r="E447" s="134" t="n">
        <f aca="false">IF(AND(C447&gt;=20,C447&lt;25),1,0)</f>
        <v>0</v>
      </c>
      <c r="F447" s="134" t="n">
        <f aca="false">IF(AND(C447&gt;=25,C447&lt;30),1,0)</f>
        <v>0</v>
      </c>
      <c r="G447" s="134" t="n">
        <f aca="false">IF(AND(C447&gt;=30,C447&lt;35),1,0)</f>
        <v>0</v>
      </c>
      <c r="H447" s="134" t="n">
        <f aca="false">IF(AND(C447&gt;=35,C447&lt;40),1,0)</f>
        <v>1</v>
      </c>
      <c r="I447" s="135" t="n">
        <f aca="false">IF(C447&gt;=40,1,0)</f>
        <v>0</v>
      </c>
      <c r="J447" s="136" t="n">
        <v>112</v>
      </c>
    </row>
    <row r="448" customFormat="false" ht="13.5" hidden="false" customHeight="false" outlineLevel="0" collapsed="false">
      <c r="A448" s="98" t="n">
        <v>63</v>
      </c>
      <c r="B448" s="131" t="n">
        <v>1.58</v>
      </c>
      <c r="C448" s="138" t="n">
        <f aca="false">IF(B448="",0,A448/(B448)*1/B448)</f>
        <v>25.2363403300753</v>
      </c>
      <c r="D448" s="133" t="n">
        <f aca="false">IF(AND(C448&lt;20,C448&gt;=5),1,0)</f>
        <v>0</v>
      </c>
      <c r="E448" s="134" t="n">
        <f aca="false">IF(AND(C448&gt;=20,C448&lt;25),1,0)</f>
        <v>0</v>
      </c>
      <c r="F448" s="134" t="n">
        <f aca="false">IF(AND(C448&gt;=25,C448&lt;30),1,0)</f>
        <v>1</v>
      </c>
      <c r="G448" s="134" t="n">
        <f aca="false">IF(AND(C448&gt;=30,C448&lt;35),1,0)</f>
        <v>0</v>
      </c>
      <c r="H448" s="134" t="n">
        <f aca="false">IF(AND(C448&gt;=35,C448&lt;40),1,0)</f>
        <v>0</v>
      </c>
      <c r="I448" s="135" t="n">
        <f aca="false">IF(C448&gt;=40,1,0)</f>
        <v>0</v>
      </c>
      <c r="J448" s="136" t="n">
        <v>79</v>
      </c>
    </row>
    <row r="449" customFormat="false" ht="13.5" hidden="false" customHeight="false" outlineLevel="0" collapsed="false">
      <c r="A449" s="98" t="n">
        <v>52</v>
      </c>
      <c r="B449" s="131" t="n">
        <v>1.59</v>
      </c>
      <c r="C449" s="138" t="n">
        <f aca="false">IF(B449="",0,A449/(B449)*1/B449)</f>
        <v>20.5688066136624</v>
      </c>
      <c r="D449" s="133" t="n">
        <f aca="false">IF(AND(C449&lt;20,C449&gt;=5),1,0)</f>
        <v>0</v>
      </c>
      <c r="E449" s="134" t="n">
        <f aca="false">IF(AND(C449&gt;=20,C449&lt;25),1,0)</f>
        <v>1</v>
      </c>
      <c r="F449" s="134" t="n">
        <f aca="false">IF(AND(C449&gt;=25,C449&lt;30),1,0)</f>
        <v>0</v>
      </c>
      <c r="G449" s="134" t="n">
        <f aca="false">IF(AND(C449&gt;=30,C449&lt;35),1,0)</f>
        <v>0</v>
      </c>
      <c r="H449" s="134" t="n">
        <f aca="false">IF(AND(C449&gt;=35,C449&lt;40),1,0)</f>
        <v>0</v>
      </c>
      <c r="I449" s="135" t="n">
        <f aca="false">IF(C449&gt;=40,1,0)</f>
        <v>0</v>
      </c>
      <c r="J449" s="136" t="n">
        <v>72</v>
      </c>
    </row>
    <row r="450" customFormat="false" ht="13.5" hidden="false" customHeight="false" outlineLevel="0" collapsed="false">
      <c r="A450" s="98" t="n">
        <v>45</v>
      </c>
      <c r="B450" s="131" t="n">
        <v>1.5</v>
      </c>
      <c r="C450" s="138" t="n">
        <f aca="false">IF(B450="",0,A450/(B450)*1/B450)</f>
        <v>20</v>
      </c>
      <c r="D450" s="133" t="n">
        <f aca="false">IF(AND(C450&lt;20,C450&gt;=5),1,0)</f>
        <v>0</v>
      </c>
      <c r="E450" s="134" t="n">
        <f aca="false">IF(AND(C450&gt;=20,C450&lt;25),1,0)</f>
        <v>1</v>
      </c>
      <c r="F450" s="134" t="n">
        <f aca="false">IF(AND(C450&gt;=25,C450&lt;30),1,0)</f>
        <v>0</v>
      </c>
      <c r="G450" s="134" t="n">
        <f aca="false">IF(AND(C450&gt;=30,C450&lt;35),1,0)</f>
        <v>0</v>
      </c>
      <c r="H450" s="134" t="n">
        <f aca="false">IF(AND(C450&gt;=35,C450&lt;40),1,0)</f>
        <v>0</v>
      </c>
      <c r="I450" s="135" t="n">
        <f aca="false">IF(C450&gt;=40,1,0)</f>
        <v>0</v>
      </c>
      <c r="J450" s="136" t="n">
        <v>82</v>
      </c>
    </row>
    <row r="451" customFormat="false" ht="13.5" hidden="false" customHeight="false" outlineLevel="0" collapsed="false">
      <c r="A451" s="98" t="n">
        <v>60</v>
      </c>
      <c r="B451" s="131" t="n">
        <v>1.55</v>
      </c>
      <c r="C451" s="138" t="n">
        <f aca="false">IF(B451="",0,A451/(B451)*1/B451)</f>
        <v>24.9739854318418</v>
      </c>
      <c r="D451" s="133" t="n">
        <f aca="false">IF(AND(C451&lt;20,C451&gt;=5),1,0)</f>
        <v>0</v>
      </c>
      <c r="E451" s="134" t="n">
        <f aca="false">IF(AND(C451&gt;=20,C451&lt;25),1,0)</f>
        <v>1</v>
      </c>
      <c r="F451" s="134" t="n">
        <f aca="false">IF(AND(C451&gt;=25,C451&lt;30),1,0)</f>
        <v>0</v>
      </c>
      <c r="G451" s="134" t="n">
        <f aca="false">IF(AND(C451&gt;=30,C451&lt;35),1,0)</f>
        <v>0</v>
      </c>
      <c r="H451" s="134" t="n">
        <f aca="false">IF(AND(C451&gt;=35,C451&lt;40),1,0)</f>
        <v>0</v>
      </c>
      <c r="I451" s="135" t="n">
        <f aca="false">IF(C451&gt;=40,1,0)</f>
        <v>0</v>
      </c>
      <c r="J451" s="136" t="n">
        <v>92</v>
      </c>
    </row>
    <row r="452" customFormat="false" ht="13.5" hidden="false" customHeight="false" outlineLevel="0" collapsed="false">
      <c r="A452" s="98" t="n">
        <v>45</v>
      </c>
      <c r="B452" s="131" t="n">
        <v>1.49</v>
      </c>
      <c r="C452" s="138" t="n">
        <f aca="false">IF(B452="",0,A452/(B452)*1/B452)</f>
        <v>20.2693572361605</v>
      </c>
      <c r="D452" s="133" t="n">
        <f aca="false">IF(AND(C452&lt;20,C452&gt;=5),1,0)</f>
        <v>0</v>
      </c>
      <c r="E452" s="134" t="n">
        <f aca="false">IF(AND(C452&gt;=20,C452&lt;25),1,0)</f>
        <v>1</v>
      </c>
      <c r="F452" s="134" t="n">
        <f aca="false">IF(AND(C452&gt;=25,C452&lt;30),1,0)</f>
        <v>0</v>
      </c>
      <c r="G452" s="134" t="n">
        <f aca="false">IF(AND(C452&gt;=30,C452&lt;35),1,0)</f>
        <v>0</v>
      </c>
      <c r="H452" s="134" t="n">
        <f aca="false">IF(AND(C452&gt;=35,C452&lt;40),1,0)</f>
        <v>0</v>
      </c>
      <c r="I452" s="135" t="n">
        <f aca="false">IF(C452&gt;=40,1,0)</f>
        <v>0</v>
      </c>
      <c r="J452" s="136" t="n">
        <v>78</v>
      </c>
    </row>
    <row r="453" customFormat="false" ht="13.5" hidden="false" customHeight="false" outlineLevel="0" collapsed="false">
      <c r="A453" s="98" t="n">
        <v>51</v>
      </c>
      <c r="B453" s="131" t="n">
        <v>1.48</v>
      </c>
      <c r="C453" s="138" t="n">
        <f aca="false">IF(B453="",0,A453/(B453)*1/B453)</f>
        <v>23.2834185536888</v>
      </c>
      <c r="D453" s="133" t="n">
        <f aca="false">IF(AND(C453&lt;20,C453&gt;=5),1,0)</f>
        <v>0</v>
      </c>
      <c r="E453" s="134" t="n">
        <f aca="false">IF(AND(C453&gt;=20,C453&lt;25),1,0)</f>
        <v>1</v>
      </c>
      <c r="F453" s="134" t="n">
        <f aca="false">IF(AND(C453&gt;=25,C453&lt;30),1,0)</f>
        <v>0</v>
      </c>
      <c r="G453" s="134" t="n">
        <f aca="false">IF(AND(C453&gt;=30,C453&lt;35),1,0)</f>
        <v>0</v>
      </c>
      <c r="H453" s="134" t="n">
        <f aca="false">IF(AND(C453&gt;=35,C453&lt;40),1,0)</f>
        <v>0</v>
      </c>
      <c r="I453" s="135" t="n">
        <f aca="false">IF(C453&gt;=40,1,0)</f>
        <v>0</v>
      </c>
      <c r="J453" s="136" t="n">
        <v>84</v>
      </c>
    </row>
    <row r="454" customFormat="false" ht="13.5" hidden="false" customHeight="false" outlineLevel="0" collapsed="false">
      <c r="A454" s="98" t="n">
        <v>74</v>
      </c>
      <c r="B454" s="131" t="n">
        <v>1.64</v>
      </c>
      <c r="C454" s="138" t="n">
        <f aca="false">IF(B454="",0,A454/(B454)*1/B454)</f>
        <v>27.5133848899465</v>
      </c>
      <c r="D454" s="133" t="n">
        <f aca="false">IF(AND(C454&lt;20,C454&gt;=5),1,0)</f>
        <v>0</v>
      </c>
      <c r="E454" s="134" t="n">
        <f aca="false">IF(AND(C454&gt;=20,C454&lt;25),1,0)</f>
        <v>0</v>
      </c>
      <c r="F454" s="134" t="n">
        <f aca="false">IF(AND(C454&gt;=25,C454&lt;30),1,0)</f>
        <v>1</v>
      </c>
      <c r="G454" s="134" t="n">
        <f aca="false">IF(AND(C454&gt;=30,C454&lt;35),1,0)</f>
        <v>0</v>
      </c>
      <c r="H454" s="134" t="n">
        <f aca="false">IF(AND(C454&gt;=35,C454&lt;40),1,0)</f>
        <v>0</v>
      </c>
      <c r="I454" s="135" t="n">
        <f aca="false">IF(C454&gt;=40,1,0)</f>
        <v>0</v>
      </c>
      <c r="J454" s="136" t="n">
        <v>99</v>
      </c>
    </row>
    <row r="455" customFormat="false" ht="13.5" hidden="false" customHeight="false" outlineLevel="0" collapsed="false">
      <c r="A455" s="98" t="n">
        <v>53</v>
      </c>
      <c r="B455" s="131" t="n">
        <v>1.54</v>
      </c>
      <c r="C455" s="138" t="n">
        <f aca="false">IF(B455="",0,A455/(B455)*1/B455)</f>
        <v>22.3477820880418</v>
      </c>
      <c r="D455" s="133" t="n">
        <f aca="false">IF(AND(C455&lt;20,C455&gt;=5),1,0)</f>
        <v>0</v>
      </c>
      <c r="E455" s="134" t="n">
        <f aca="false">IF(AND(C455&gt;=20,C455&lt;25),1,0)</f>
        <v>1</v>
      </c>
      <c r="F455" s="134" t="n">
        <f aca="false">IF(AND(C455&gt;=25,C455&lt;30),1,0)</f>
        <v>0</v>
      </c>
      <c r="G455" s="134" t="n">
        <f aca="false">IF(AND(C455&gt;=30,C455&lt;35),1,0)</f>
        <v>0</v>
      </c>
      <c r="H455" s="134" t="n">
        <f aca="false">IF(AND(C455&gt;=35,C455&lt;40),1,0)</f>
        <v>0</v>
      </c>
      <c r="I455" s="135" t="n">
        <f aca="false">IF(C455&gt;=40,1,0)</f>
        <v>0</v>
      </c>
      <c r="J455" s="136" t="n">
        <v>79</v>
      </c>
    </row>
    <row r="456" customFormat="false" ht="13.5" hidden="false" customHeight="false" outlineLevel="0" collapsed="false">
      <c r="A456" s="98" t="n">
        <v>68</v>
      </c>
      <c r="B456" s="131" t="n">
        <v>1.65</v>
      </c>
      <c r="C456" s="138" t="n">
        <f aca="false">IF(B456="",0,A456/(B456)*1/B456)</f>
        <v>24.9770431588613</v>
      </c>
      <c r="D456" s="133" t="n">
        <f aca="false">IF(AND(C456&lt;20,C456&gt;=5),1,0)</f>
        <v>0</v>
      </c>
      <c r="E456" s="134" t="n">
        <f aca="false">IF(AND(C456&gt;=20,C456&lt;25),1,0)</f>
        <v>1</v>
      </c>
      <c r="F456" s="134" t="n">
        <f aca="false">IF(AND(C456&gt;=25,C456&lt;30),1,0)</f>
        <v>0</v>
      </c>
      <c r="G456" s="134" t="n">
        <f aca="false">IF(AND(C456&gt;=30,C456&lt;35),1,0)</f>
        <v>0</v>
      </c>
      <c r="H456" s="134" t="n">
        <f aca="false">IF(AND(C456&gt;=35,C456&lt;40),1,0)</f>
        <v>0</v>
      </c>
      <c r="I456" s="135" t="n">
        <f aca="false">IF(C456&gt;=40,1,0)</f>
        <v>0</v>
      </c>
      <c r="J456" s="136" t="n">
        <v>79</v>
      </c>
    </row>
    <row r="457" customFormat="false" ht="13.5" hidden="false" customHeight="false" outlineLevel="0" collapsed="false">
      <c r="A457" s="98" t="n">
        <v>68</v>
      </c>
      <c r="B457" s="131" t="n">
        <v>1.55</v>
      </c>
      <c r="C457" s="138" t="n">
        <f aca="false">IF(B457="",0,A457/(B457)*1/B457)</f>
        <v>28.3038501560874</v>
      </c>
      <c r="D457" s="133" t="n">
        <f aca="false">IF(AND(C457&lt;20,C457&gt;=5),1,0)</f>
        <v>0</v>
      </c>
      <c r="E457" s="134" t="n">
        <f aca="false">IF(AND(C457&gt;=20,C457&lt;25),1,0)</f>
        <v>0</v>
      </c>
      <c r="F457" s="134" t="n">
        <f aca="false">IF(AND(C457&gt;=25,C457&lt;30),1,0)</f>
        <v>1</v>
      </c>
      <c r="G457" s="134" t="n">
        <f aca="false">IF(AND(C457&gt;=30,C457&lt;35),1,0)</f>
        <v>0</v>
      </c>
      <c r="H457" s="134" t="n">
        <f aca="false">IF(AND(C457&gt;=35,C457&lt;40),1,0)</f>
        <v>0</v>
      </c>
      <c r="I457" s="135" t="n">
        <f aca="false">IF(C457&gt;=40,1,0)</f>
        <v>0</v>
      </c>
      <c r="J457" s="136" t="n">
        <v>92</v>
      </c>
    </row>
    <row r="458" customFormat="false" ht="13.5" hidden="false" customHeight="false" outlineLevel="0" collapsed="false">
      <c r="A458" s="98" t="n">
        <v>73</v>
      </c>
      <c r="B458" s="131" t="n">
        <v>1.62</v>
      </c>
      <c r="C458" s="138" t="n">
        <f aca="false">IF(B458="",0,A458/(B458)*1/B458)</f>
        <v>27.8158817253467</v>
      </c>
      <c r="D458" s="133" t="n">
        <f aca="false">IF(AND(C458&lt;20,C458&gt;=5),1,0)</f>
        <v>0</v>
      </c>
      <c r="E458" s="134" t="n">
        <f aca="false">IF(AND(C458&gt;=20,C458&lt;25),1,0)</f>
        <v>0</v>
      </c>
      <c r="F458" s="134" t="n">
        <f aca="false">IF(AND(C458&gt;=25,C458&lt;30),1,0)</f>
        <v>1</v>
      </c>
      <c r="G458" s="134" t="n">
        <f aca="false">IF(AND(C458&gt;=30,C458&lt;35),1,0)</f>
        <v>0</v>
      </c>
      <c r="H458" s="134" t="n">
        <f aca="false">IF(AND(C458&gt;=35,C458&lt;40),1,0)</f>
        <v>0</v>
      </c>
      <c r="I458" s="135" t="n">
        <f aca="false">IF(C458&gt;=40,1,0)</f>
        <v>0</v>
      </c>
      <c r="J458" s="136" t="n">
        <v>110</v>
      </c>
    </row>
    <row r="459" customFormat="false" ht="13.5" hidden="false" customHeight="false" outlineLevel="0" collapsed="false">
      <c r="A459" s="98" t="n">
        <v>56</v>
      </c>
      <c r="B459" s="131" t="n">
        <v>1.6</v>
      </c>
      <c r="C459" s="138" t="n">
        <f aca="false">IF(B459="",0,A459/(B459)*1/B459)</f>
        <v>21.875</v>
      </c>
      <c r="D459" s="133" t="n">
        <f aca="false">IF(AND(C459&lt;20,C459&gt;=5),1,0)</f>
        <v>0</v>
      </c>
      <c r="E459" s="134" t="n">
        <f aca="false">IF(AND(C459&gt;=20,C459&lt;25),1,0)</f>
        <v>1</v>
      </c>
      <c r="F459" s="134" t="n">
        <f aca="false">IF(AND(C459&gt;=25,C459&lt;30),1,0)</f>
        <v>0</v>
      </c>
      <c r="G459" s="134" t="n">
        <f aca="false">IF(AND(C459&gt;=30,C459&lt;35),1,0)</f>
        <v>0</v>
      </c>
      <c r="H459" s="134" t="n">
        <f aca="false">IF(AND(C459&gt;=35,C459&lt;40),1,0)</f>
        <v>0</v>
      </c>
      <c r="I459" s="135" t="n">
        <f aca="false">IF(C459&gt;=40,1,0)</f>
        <v>0</v>
      </c>
      <c r="J459" s="136" t="n">
        <v>84</v>
      </c>
    </row>
    <row r="460" customFormat="false" ht="13.5" hidden="false" customHeight="false" outlineLevel="0" collapsed="false">
      <c r="A460" s="98" t="n">
        <v>78</v>
      </c>
      <c r="B460" s="131" t="n">
        <v>1.73</v>
      </c>
      <c r="C460" s="138" t="n">
        <f aca="false">IF(B460="",0,A460/(B460)*1/B460)</f>
        <v>26.0616793076949</v>
      </c>
      <c r="D460" s="133" t="n">
        <f aca="false">IF(AND(C460&lt;20,C460&gt;=5),1,0)</f>
        <v>0</v>
      </c>
      <c r="E460" s="134" t="n">
        <f aca="false">IF(AND(C460&gt;=20,C460&lt;25),1,0)</f>
        <v>0</v>
      </c>
      <c r="F460" s="134" t="n">
        <f aca="false">IF(AND(C460&gt;=25,C460&lt;30),1,0)</f>
        <v>1</v>
      </c>
      <c r="G460" s="134" t="n">
        <f aca="false">IF(AND(C460&gt;=30,C460&lt;35),1,0)</f>
        <v>0</v>
      </c>
      <c r="H460" s="134" t="n">
        <f aca="false">IF(AND(C460&gt;=35,C460&lt;40),1,0)</f>
        <v>0</v>
      </c>
      <c r="I460" s="135" t="n">
        <f aca="false">IF(C460&gt;=40,1,0)</f>
        <v>0</v>
      </c>
      <c r="J460" s="136" t="n">
        <v>99</v>
      </c>
    </row>
    <row r="461" customFormat="false" ht="13.5" hidden="false" customHeight="false" outlineLevel="0" collapsed="false">
      <c r="A461" s="98" t="n">
        <v>59</v>
      </c>
      <c r="B461" s="131" t="n">
        <v>1.71</v>
      </c>
      <c r="C461" s="138" t="n">
        <f aca="false">IF(B461="",0,A461/(B461)*1/B461)</f>
        <v>20.1771485243323</v>
      </c>
      <c r="D461" s="133" t="n">
        <f aca="false">IF(AND(C461&lt;20,C461&gt;=5),1,0)</f>
        <v>0</v>
      </c>
      <c r="E461" s="134" t="n">
        <f aca="false">IF(AND(C461&gt;=20,C461&lt;25),1,0)</f>
        <v>1</v>
      </c>
      <c r="F461" s="134" t="n">
        <f aca="false">IF(AND(C461&gt;=25,C461&lt;30),1,0)</f>
        <v>0</v>
      </c>
      <c r="G461" s="134" t="n">
        <f aca="false">IF(AND(C461&gt;=30,C461&lt;35),1,0)</f>
        <v>0</v>
      </c>
      <c r="H461" s="134" t="n">
        <f aca="false">IF(AND(C461&gt;=35,C461&lt;40),1,0)</f>
        <v>0</v>
      </c>
      <c r="I461" s="135" t="n">
        <f aca="false">IF(C461&gt;=40,1,0)</f>
        <v>0</v>
      </c>
      <c r="J461" s="136" t="n">
        <v>83</v>
      </c>
    </row>
    <row r="462" customFormat="false" ht="13.5" hidden="false" customHeight="false" outlineLevel="0" collapsed="false">
      <c r="A462" s="98" t="n">
        <v>60</v>
      </c>
      <c r="B462" s="131" t="n">
        <v>1.46</v>
      </c>
      <c r="C462" s="138" t="n">
        <f aca="false">IF(B462="",0,A462/(B462)*1/B462)</f>
        <v>28.1478701444924</v>
      </c>
      <c r="D462" s="133" t="n">
        <f aca="false">IF(AND(C462&lt;20,C462&gt;=5),1,0)</f>
        <v>0</v>
      </c>
      <c r="E462" s="134" t="n">
        <f aca="false">IF(AND(C462&gt;=20,C462&lt;25),1,0)</f>
        <v>0</v>
      </c>
      <c r="F462" s="134" t="n">
        <f aca="false">IF(AND(C462&gt;=25,C462&lt;30),1,0)</f>
        <v>1</v>
      </c>
      <c r="G462" s="134" t="n">
        <f aca="false">IF(AND(C462&gt;=30,C462&lt;35),1,0)</f>
        <v>0</v>
      </c>
      <c r="H462" s="134" t="n">
        <f aca="false">IF(AND(C462&gt;=35,C462&lt;40),1,0)</f>
        <v>0</v>
      </c>
      <c r="I462" s="135" t="n">
        <f aca="false">IF(C462&gt;=40,1,0)</f>
        <v>0</v>
      </c>
      <c r="J462" s="136" t="n">
        <v>94</v>
      </c>
    </row>
    <row r="463" customFormat="false" ht="13.5" hidden="false" customHeight="false" outlineLevel="0" collapsed="false">
      <c r="A463" s="98" t="n">
        <v>55</v>
      </c>
      <c r="B463" s="131" t="n">
        <v>1.57</v>
      </c>
      <c r="C463" s="138" t="n">
        <f aca="false">IF(B463="",0,A463/(B463)*1/B463)</f>
        <v>22.3132784291452</v>
      </c>
      <c r="D463" s="133" t="n">
        <f aca="false">IF(AND(C463&lt;20,C463&gt;=5),1,0)</f>
        <v>0</v>
      </c>
      <c r="E463" s="134" t="n">
        <f aca="false">IF(AND(C463&gt;=20,C463&lt;25),1,0)</f>
        <v>1</v>
      </c>
      <c r="F463" s="134" t="n">
        <f aca="false">IF(AND(C463&gt;=25,C463&lt;30),1,0)</f>
        <v>0</v>
      </c>
      <c r="G463" s="134" t="n">
        <f aca="false">IF(AND(C463&gt;=30,C463&lt;35),1,0)</f>
        <v>0</v>
      </c>
      <c r="H463" s="134" t="n">
        <f aca="false">IF(AND(C463&gt;=35,C463&lt;40),1,0)</f>
        <v>0</v>
      </c>
      <c r="I463" s="135" t="n">
        <f aca="false">IF(C463&gt;=40,1,0)</f>
        <v>0</v>
      </c>
      <c r="J463" s="136" t="n">
        <v>84</v>
      </c>
    </row>
    <row r="464" customFormat="false" ht="13.5" hidden="false" customHeight="false" outlineLevel="0" collapsed="false">
      <c r="A464" s="98" t="n">
        <v>62</v>
      </c>
      <c r="B464" s="131" t="n">
        <v>1.49</v>
      </c>
      <c r="C464" s="138" t="n">
        <f aca="false">IF(B464="",0,A464/(B464)*1/B464)</f>
        <v>27.9266699698212</v>
      </c>
      <c r="D464" s="133" t="n">
        <f aca="false">IF(AND(C464&lt;20,C464&gt;=5),1,0)</f>
        <v>0</v>
      </c>
      <c r="E464" s="134" t="n">
        <f aca="false">IF(AND(C464&gt;=20,C464&lt;25),1,0)</f>
        <v>0</v>
      </c>
      <c r="F464" s="134" t="n">
        <f aca="false">IF(AND(C464&gt;=25,C464&lt;30),1,0)</f>
        <v>1</v>
      </c>
      <c r="G464" s="134" t="n">
        <f aca="false">IF(AND(C464&gt;=30,C464&lt;35),1,0)</f>
        <v>0</v>
      </c>
      <c r="H464" s="134" t="n">
        <f aca="false">IF(AND(C464&gt;=35,C464&lt;40),1,0)</f>
        <v>0</v>
      </c>
      <c r="I464" s="135" t="n">
        <f aca="false">IF(C464&gt;=40,1,0)</f>
        <v>0</v>
      </c>
      <c r="J464" s="136" t="n">
        <v>94</v>
      </c>
    </row>
    <row r="465" customFormat="false" ht="13.5" hidden="false" customHeight="false" outlineLevel="0" collapsed="false">
      <c r="A465" s="98" t="n">
        <v>62</v>
      </c>
      <c r="B465" s="131" t="n">
        <v>1.59</v>
      </c>
      <c r="C465" s="138" t="n">
        <f aca="false">IF(B465="",0,A465/(B465)*1/B465)</f>
        <v>24.5243463470591</v>
      </c>
      <c r="D465" s="133" t="n">
        <f aca="false">IF(AND(C465&lt;20,C465&gt;=5),1,0)</f>
        <v>0</v>
      </c>
      <c r="E465" s="134" t="n">
        <f aca="false">IF(AND(C465&gt;=20,C465&lt;25),1,0)</f>
        <v>1</v>
      </c>
      <c r="F465" s="134" t="n">
        <f aca="false">IF(AND(C465&gt;=25,C465&lt;30),1,0)</f>
        <v>0</v>
      </c>
      <c r="G465" s="134" t="n">
        <f aca="false">IF(AND(C465&gt;=30,C465&lt;35),1,0)</f>
        <v>0</v>
      </c>
      <c r="H465" s="134" t="n">
        <f aca="false">IF(AND(C465&gt;=35,C465&lt;40),1,0)</f>
        <v>0</v>
      </c>
      <c r="I465" s="135" t="n">
        <f aca="false">IF(C465&gt;=40,1,0)</f>
        <v>0</v>
      </c>
      <c r="J465" s="136" t="n">
        <v>79</v>
      </c>
    </row>
    <row r="466" customFormat="false" ht="13.5" hidden="false" customHeight="false" outlineLevel="0" collapsed="false">
      <c r="A466" s="98" t="n">
        <v>63</v>
      </c>
      <c r="B466" s="131" t="n">
        <v>1.59</v>
      </c>
      <c r="C466" s="138" t="n">
        <f aca="false">IF(B466="",0,A466/(B466)*1/B466)</f>
        <v>24.9199003203987</v>
      </c>
      <c r="D466" s="133" t="n">
        <f aca="false">IF(AND(C466&lt;20,C466&gt;=5),1,0)</f>
        <v>0</v>
      </c>
      <c r="E466" s="134" t="n">
        <f aca="false">IF(AND(C466&gt;=20,C466&lt;25),1,0)</f>
        <v>1</v>
      </c>
      <c r="F466" s="134" t="n">
        <f aca="false">IF(AND(C466&gt;=25,C466&lt;30),1,0)</f>
        <v>0</v>
      </c>
      <c r="G466" s="134" t="n">
        <f aca="false">IF(AND(C466&gt;=30,C466&lt;35),1,0)</f>
        <v>0</v>
      </c>
      <c r="H466" s="134" t="n">
        <f aca="false">IF(AND(C466&gt;=35,C466&lt;40),1,0)</f>
        <v>0</v>
      </c>
      <c r="I466" s="135" t="n">
        <f aca="false">IF(C466&gt;=40,1,0)</f>
        <v>0</v>
      </c>
      <c r="J466" s="136" t="n">
        <v>97</v>
      </c>
    </row>
    <row r="467" customFormat="false" ht="13.5" hidden="false" customHeight="false" outlineLevel="0" collapsed="false">
      <c r="A467" s="98" t="n">
        <v>49</v>
      </c>
      <c r="B467" s="131" t="n">
        <v>1.62</v>
      </c>
      <c r="C467" s="138" t="n">
        <f aca="false">IF(B467="",0,A467/(B467)*1/B467)</f>
        <v>18.6709343087944</v>
      </c>
      <c r="D467" s="133" t="n">
        <f aca="false">IF(AND(C467&lt;20,C467&gt;=5),1,0)</f>
        <v>1</v>
      </c>
      <c r="E467" s="134" t="n">
        <f aca="false">IF(AND(C467&gt;=20,C467&lt;25),1,0)</f>
        <v>0</v>
      </c>
      <c r="F467" s="134" t="n">
        <f aca="false">IF(AND(C467&gt;=25,C467&lt;30),1,0)</f>
        <v>0</v>
      </c>
      <c r="G467" s="134" t="n">
        <f aca="false">IF(AND(C467&gt;=30,C467&lt;35),1,0)</f>
        <v>0</v>
      </c>
      <c r="H467" s="134" t="n">
        <f aca="false">IF(AND(C467&gt;=35,C467&lt;40),1,0)</f>
        <v>0</v>
      </c>
      <c r="I467" s="135" t="n">
        <f aca="false">IF(C467&gt;=40,1,0)</f>
        <v>0</v>
      </c>
      <c r="J467" s="136" t="n">
        <v>78</v>
      </c>
    </row>
    <row r="468" customFormat="false" ht="13.5" hidden="false" customHeight="false" outlineLevel="0" collapsed="false">
      <c r="A468" s="98" t="n">
        <v>46</v>
      </c>
      <c r="B468" s="131" t="n">
        <v>1.45</v>
      </c>
      <c r="C468" s="138" t="n">
        <f aca="false">IF(B468="",0,A468/(B468)*1/B468)</f>
        <v>21.8787158145065</v>
      </c>
      <c r="D468" s="133" t="n">
        <f aca="false">IF(AND(C468&lt;20,C468&gt;=5),1,0)</f>
        <v>0</v>
      </c>
      <c r="E468" s="134" t="n">
        <f aca="false">IF(AND(C468&gt;=20,C468&lt;25),1,0)</f>
        <v>1</v>
      </c>
      <c r="F468" s="134" t="n">
        <f aca="false">IF(AND(C468&gt;=25,C468&lt;30),1,0)</f>
        <v>0</v>
      </c>
      <c r="G468" s="134" t="n">
        <f aca="false">IF(AND(C468&gt;=30,C468&lt;35),1,0)</f>
        <v>0</v>
      </c>
      <c r="H468" s="134" t="n">
        <f aca="false">IF(AND(C468&gt;=35,C468&lt;40),1,0)</f>
        <v>0</v>
      </c>
      <c r="I468" s="135" t="n">
        <f aca="false">IF(C468&gt;=40,1,0)</f>
        <v>0</v>
      </c>
      <c r="J468" s="136" t="n">
        <v>81</v>
      </c>
    </row>
    <row r="469" customFormat="false" ht="13.5" hidden="false" customHeight="false" outlineLevel="0" collapsed="false">
      <c r="A469" s="98" t="n">
        <v>47</v>
      </c>
      <c r="B469" s="131" t="n">
        <v>1.49</v>
      </c>
      <c r="C469" s="138" t="n">
        <f aca="false">IF(B469="",0,A469/(B469)*1/B469)</f>
        <v>21.1702175577677</v>
      </c>
      <c r="D469" s="133" t="n">
        <f aca="false">IF(AND(C469&lt;20,C469&gt;=5),1,0)</f>
        <v>0</v>
      </c>
      <c r="E469" s="134" t="n">
        <f aca="false">IF(AND(C469&gt;=20,C469&lt;25),1,0)</f>
        <v>1</v>
      </c>
      <c r="F469" s="134" t="n">
        <f aca="false">IF(AND(C469&gt;=25,C469&lt;30),1,0)</f>
        <v>0</v>
      </c>
      <c r="G469" s="134" t="n">
        <f aca="false">IF(AND(C469&gt;=30,C469&lt;35),1,0)</f>
        <v>0</v>
      </c>
      <c r="H469" s="134" t="n">
        <f aca="false">IF(AND(C469&gt;=35,C469&lt;40),1,0)</f>
        <v>0</v>
      </c>
      <c r="I469" s="135" t="n">
        <f aca="false">IF(C469&gt;=40,1,0)</f>
        <v>0</v>
      </c>
      <c r="J469" s="136" t="n">
        <v>90</v>
      </c>
    </row>
    <row r="470" customFormat="false" ht="13.5" hidden="false" customHeight="false" outlineLevel="0" collapsed="false">
      <c r="A470" s="98" t="n">
        <v>52</v>
      </c>
      <c r="B470" s="131" t="n">
        <v>1.63</v>
      </c>
      <c r="C470" s="138" t="n">
        <f aca="false">IF(B470="",0,A470/(B470)*1/B470)</f>
        <v>19.5716812826979</v>
      </c>
      <c r="D470" s="133" t="n">
        <f aca="false">IF(AND(C470&lt;20,C470&gt;=5),1,0)</f>
        <v>1</v>
      </c>
      <c r="E470" s="134" t="n">
        <f aca="false">IF(AND(C470&gt;=20,C470&lt;25),1,0)</f>
        <v>0</v>
      </c>
      <c r="F470" s="134" t="n">
        <f aca="false">IF(AND(C470&gt;=25,C470&lt;30),1,0)</f>
        <v>0</v>
      </c>
      <c r="G470" s="134" t="n">
        <f aca="false">IF(AND(C470&gt;=30,C470&lt;35),1,0)</f>
        <v>0</v>
      </c>
      <c r="H470" s="134" t="n">
        <f aca="false">IF(AND(C470&gt;=35,C470&lt;40),1,0)</f>
        <v>0</v>
      </c>
      <c r="I470" s="135" t="n">
        <f aca="false">IF(C470&gt;=40,1,0)</f>
        <v>0</v>
      </c>
      <c r="J470" s="136" t="n">
        <v>72</v>
      </c>
    </row>
    <row r="471" customFormat="false" ht="13.5" hidden="false" customHeight="false" outlineLevel="0" collapsed="false">
      <c r="A471" s="98" t="n">
        <v>50</v>
      </c>
      <c r="B471" s="131" t="n">
        <v>1.49</v>
      </c>
      <c r="C471" s="138" t="n">
        <f aca="false">IF(B471="",0,A471/(B471)*1/B471)</f>
        <v>22.5215080401784</v>
      </c>
      <c r="D471" s="133" t="n">
        <f aca="false">IF(AND(C471&lt;20,C471&gt;=5),1,0)</f>
        <v>0</v>
      </c>
      <c r="E471" s="134" t="n">
        <f aca="false">IF(AND(C471&gt;=20,C471&lt;25),1,0)</f>
        <v>1</v>
      </c>
      <c r="F471" s="134" t="n">
        <f aca="false">IF(AND(C471&gt;=25,C471&lt;30),1,0)</f>
        <v>0</v>
      </c>
      <c r="G471" s="134" t="n">
        <f aca="false">IF(AND(C471&gt;=30,C471&lt;35),1,0)</f>
        <v>0</v>
      </c>
      <c r="H471" s="134" t="n">
        <f aca="false">IF(AND(C471&gt;=35,C471&lt;40),1,0)</f>
        <v>0</v>
      </c>
      <c r="I471" s="135" t="n">
        <f aca="false">IF(C471&gt;=40,1,0)</f>
        <v>0</v>
      </c>
      <c r="J471" s="136" t="n">
        <v>94</v>
      </c>
    </row>
    <row r="472" customFormat="false" ht="13.5" hidden="false" customHeight="false" outlineLevel="0" collapsed="false">
      <c r="A472" s="98" t="n">
        <v>58</v>
      </c>
      <c r="B472" s="131" t="n">
        <v>1.53</v>
      </c>
      <c r="C472" s="138" t="n">
        <f aca="false">IF(B472="",0,A472/(B472)*1/B472)</f>
        <v>24.7767952496903</v>
      </c>
      <c r="D472" s="133" t="n">
        <f aca="false">IF(AND(C472&lt;20,C472&gt;=5),1,0)</f>
        <v>0</v>
      </c>
      <c r="E472" s="134" t="n">
        <f aca="false">IF(AND(C472&gt;=20,C472&lt;25),1,0)</f>
        <v>1</v>
      </c>
      <c r="F472" s="134" t="n">
        <f aca="false">IF(AND(C472&gt;=25,C472&lt;30),1,0)</f>
        <v>0</v>
      </c>
      <c r="G472" s="134" t="n">
        <f aca="false">IF(AND(C472&gt;=30,C472&lt;35),1,0)</f>
        <v>0</v>
      </c>
      <c r="H472" s="134" t="n">
        <f aca="false">IF(AND(C472&gt;=35,C472&lt;40),1,0)</f>
        <v>0</v>
      </c>
      <c r="I472" s="135" t="n">
        <f aca="false">IF(C472&gt;=40,1,0)</f>
        <v>0</v>
      </c>
      <c r="J472" s="136" t="n">
        <v>94</v>
      </c>
    </row>
    <row r="473" customFormat="false" ht="13.5" hidden="false" customHeight="false" outlineLevel="0" collapsed="false">
      <c r="A473" s="98" t="n">
        <v>62</v>
      </c>
      <c r="B473" s="131" t="n">
        <v>1.53</v>
      </c>
      <c r="C473" s="138" t="n">
        <f aca="false">IF(B473="",0,A473/(B473)*1/B473)</f>
        <v>26.4855397496689</v>
      </c>
      <c r="D473" s="133" t="n">
        <f aca="false">IF(AND(C473&lt;20,C473&gt;=5),1,0)</f>
        <v>0</v>
      </c>
      <c r="E473" s="134" t="n">
        <f aca="false">IF(AND(C473&gt;=20,C473&lt;25),1,0)</f>
        <v>0</v>
      </c>
      <c r="F473" s="134" t="n">
        <f aca="false">IF(AND(C473&gt;=25,C473&lt;30),1,0)</f>
        <v>1</v>
      </c>
      <c r="G473" s="134" t="n">
        <f aca="false">IF(AND(C473&gt;=30,C473&lt;35),1,0)</f>
        <v>0</v>
      </c>
      <c r="H473" s="134" t="n">
        <f aca="false">IF(AND(C473&gt;=35,C473&lt;40),1,0)</f>
        <v>0</v>
      </c>
      <c r="I473" s="135" t="n">
        <f aca="false">IF(C473&gt;=40,1,0)</f>
        <v>0</v>
      </c>
      <c r="J473" s="136" t="n">
        <v>94</v>
      </c>
    </row>
    <row r="474" customFormat="false" ht="13.5" hidden="false" customHeight="false" outlineLevel="0" collapsed="false">
      <c r="A474" s="98" t="n">
        <v>65</v>
      </c>
      <c r="B474" s="131" t="n">
        <v>1.6</v>
      </c>
      <c r="C474" s="138" t="n">
        <f aca="false">IF(B474="",0,A474/(B474)*1/B474)</f>
        <v>25.390625</v>
      </c>
      <c r="D474" s="133" t="n">
        <f aca="false">IF(AND(C474&lt;20,C474&gt;=5),1,0)</f>
        <v>0</v>
      </c>
      <c r="E474" s="134" t="n">
        <f aca="false">IF(AND(C474&gt;=20,C474&lt;25),1,0)</f>
        <v>0</v>
      </c>
      <c r="F474" s="134" t="n">
        <f aca="false">IF(AND(C474&gt;=25,C474&lt;30),1,0)</f>
        <v>1</v>
      </c>
      <c r="G474" s="134" t="n">
        <f aca="false">IF(AND(C474&gt;=30,C474&lt;35),1,0)</f>
        <v>0</v>
      </c>
      <c r="H474" s="134" t="n">
        <f aca="false">IF(AND(C474&gt;=35,C474&lt;40),1,0)</f>
        <v>0</v>
      </c>
      <c r="I474" s="135" t="n">
        <f aca="false">IF(C474&gt;=40,1,0)</f>
        <v>0</v>
      </c>
      <c r="J474" s="136" t="n">
        <v>79</v>
      </c>
    </row>
    <row r="475" customFormat="false" ht="13.5" hidden="false" customHeight="false" outlineLevel="0" collapsed="false">
      <c r="A475" s="98" t="n">
        <v>69</v>
      </c>
      <c r="B475" s="131" t="n">
        <v>1.64</v>
      </c>
      <c r="C475" s="138" t="n">
        <f aca="false">IF(B475="",0,A475/(B475)*1/B475)</f>
        <v>25.6543723973825</v>
      </c>
      <c r="D475" s="133" t="n">
        <f aca="false">IF(AND(C475&lt;20,C475&gt;=5),1,0)</f>
        <v>0</v>
      </c>
      <c r="E475" s="134" t="n">
        <f aca="false">IF(AND(C475&gt;=20,C475&lt;25),1,0)</f>
        <v>0</v>
      </c>
      <c r="F475" s="134" t="n">
        <f aca="false">IF(AND(C475&gt;=25,C475&lt;30),1,0)</f>
        <v>1</v>
      </c>
      <c r="G475" s="134" t="n">
        <f aca="false">IF(AND(C475&gt;=30,C475&lt;35),1,0)</f>
        <v>0</v>
      </c>
      <c r="H475" s="134" t="n">
        <f aca="false">IF(AND(C475&gt;=35,C475&lt;40),1,0)</f>
        <v>0</v>
      </c>
      <c r="I475" s="135" t="n">
        <f aca="false">IF(C475&gt;=40,1,0)</f>
        <v>0</v>
      </c>
      <c r="J475" s="136" t="n">
        <v>78</v>
      </c>
    </row>
    <row r="476" customFormat="false" ht="13.5" hidden="false" customHeight="false" outlineLevel="0" collapsed="false">
      <c r="A476" s="98" t="n">
        <v>65</v>
      </c>
      <c r="B476" s="131" t="n">
        <v>1.6</v>
      </c>
      <c r="C476" s="138" t="n">
        <f aca="false">IF(B476="",0,A476/(B476)*1/B476)</f>
        <v>25.390625</v>
      </c>
      <c r="D476" s="133" t="n">
        <f aca="false">IF(AND(C476&lt;20,C476&gt;=5),1,0)</f>
        <v>0</v>
      </c>
      <c r="E476" s="134" t="n">
        <f aca="false">IF(AND(C476&gt;=20,C476&lt;25),1,0)</f>
        <v>0</v>
      </c>
      <c r="F476" s="134" t="n">
        <f aca="false">IF(AND(C476&gt;=25,C476&lt;30),1,0)</f>
        <v>1</v>
      </c>
      <c r="G476" s="134" t="n">
        <f aca="false">IF(AND(C476&gt;=30,C476&lt;35),1,0)</f>
        <v>0</v>
      </c>
      <c r="H476" s="134" t="n">
        <f aca="false">IF(AND(C476&gt;=35,C476&lt;40),1,0)</f>
        <v>0</v>
      </c>
      <c r="I476" s="135" t="n">
        <f aca="false">IF(C476&gt;=40,1,0)</f>
        <v>0</v>
      </c>
      <c r="J476" s="136" t="n">
        <v>79</v>
      </c>
    </row>
    <row r="477" customFormat="false" ht="13.5" hidden="false" customHeight="false" outlineLevel="0" collapsed="false">
      <c r="A477" s="98" t="n">
        <v>58</v>
      </c>
      <c r="B477" s="131" t="n">
        <v>1.58</v>
      </c>
      <c r="C477" s="138" t="n">
        <f aca="false">IF(B477="",0,A477/(B477)*1/B477)</f>
        <v>23.2334561768947</v>
      </c>
      <c r="D477" s="133" t="n">
        <f aca="false">IF(AND(C477&lt;20,C477&gt;=5),1,0)</f>
        <v>0</v>
      </c>
      <c r="E477" s="134" t="n">
        <f aca="false">IF(AND(C477&gt;=20,C477&lt;25),1,0)</f>
        <v>1</v>
      </c>
      <c r="F477" s="134" t="n">
        <f aca="false">IF(AND(C477&gt;=25,C477&lt;30),1,0)</f>
        <v>0</v>
      </c>
      <c r="G477" s="134" t="n">
        <f aca="false">IF(AND(C477&gt;=30,C477&lt;35),1,0)</f>
        <v>0</v>
      </c>
      <c r="H477" s="134" t="n">
        <f aca="false">IF(AND(C477&gt;=35,C477&lt;40),1,0)</f>
        <v>0</v>
      </c>
      <c r="I477" s="135" t="n">
        <f aca="false">IF(C477&gt;=40,1,0)</f>
        <v>0</v>
      </c>
      <c r="J477" s="136" t="n">
        <v>78</v>
      </c>
    </row>
    <row r="478" customFormat="false" ht="13.5" hidden="false" customHeight="false" outlineLevel="0" collapsed="false">
      <c r="A478" s="98" t="n">
        <v>60</v>
      </c>
      <c r="B478" s="131" t="n">
        <v>1.6</v>
      </c>
      <c r="C478" s="138" t="n">
        <f aca="false">IF(B478="",0,A478/(B478)*1/B478)</f>
        <v>23.4375</v>
      </c>
      <c r="D478" s="133" t="n">
        <f aca="false">IF(AND(C478&lt;20,C478&gt;=5),1,0)</f>
        <v>0</v>
      </c>
      <c r="E478" s="134" t="n">
        <f aca="false">IF(AND(C478&gt;=20,C478&lt;25),1,0)</f>
        <v>1</v>
      </c>
      <c r="F478" s="134" t="n">
        <f aca="false">IF(AND(C478&gt;=25,C478&lt;30),1,0)</f>
        <v>0</v>
      </c>
      <c r="G478" s="134" t="n">
        <f aca="false">IF(AND(C478&gt;=30,C478&lt;35),1,0)</f>
        <v>0</v>
      </c>
      <c r="H478" s="134" t="n">
        <f aca="false">IF(AND(C478&gt;=35,C478&lt;40),1,0)</f>
        <v>0</v>
      </c>
      <c r="I478" s="135" t="n">
        <f aca="false">IF(C478&gt;=40,1,0)</f>
        <v>0</v>
      </c>
      <c r="J478" s="136" t="n">
        <v>90</v>
      </c>
    </row>
    <row r="479" customFormat="false" ht="13.5" hidden="false" customHeight="false" outlineLevel="0" collapsed="false">
      <c r="A479" s="98" t="n">
        <v>64</v>
      </c>
      <c r="B479" s="131" t="n">
        <v>1.62</v>
      </c>
      <c r="C479" s="138" t="n">
        <f aca="false">IF(B479="",0,A479/(B479)*1/B479)</f>
        <v>24.3865264441396</v>
      </c>
      <c r="D479" s="133" t="n">
        <f aca="false">IF(AND(C479&lt;20,C479&gt;=5),1,0)</f>
        <v>0</v>
      </c>
      <c r="E479" s="134" t="n">
        <f aca="false">IF(AND(C479&gt;=20,C479&lt;25),1,0)</f>
        <v>1</v>
      </c>
      <c r="F479" s="134" t="n">
        <f aca="false">IF(AND(C479&gt;=25,C479&lt;30),1,0)</f>
        <v>0</v>
      </c>
      <c r="G479" s="134" t="n">
        <f aca="false">IF(AND(C479&gt;=30,C479&lt;35),1,0)</f>
        <v>0</v>
      </c>
      <c r="H479" s="134" t="n">
        <f aca="false">IF(AND(C479&gt;=35,C479&lt;40),1,0)</f>
        <v>0</v>
      </c>
      <c r="I479" s="135" t="n">
        <f aca="false">IF(C479&gt;=40,1,0)</f>
        <v>0</v>
      </c>
      <c r="J479" s="136" t="n">
        <v>85</v>
      </c>
    </row>
    <row r="480" customFormat="false" ht="13.5" hidden="false" customHeight="false" outlineLevel="0" collapsed="false">
      <c r="A480" s="98" t="n">
        <v>69</v>
      </c>
      <c r="B480" s="131" t="n">
        <v>1.73</v>
      </c>
      <c r="C480" s="138" t="n">
        <f aca="false">IF(B480="",0,A480/(B480)*1/B480)</f>
        <v>23.0545624644993</v>
      </c>
      <c r="D480" s="133" t="n">
        <f aca="false">IF(AND(C480&lt;20,C480&gt;=5),1,0)</f>
        <v>0</v>
      </c>
      <c r="E480" s="134" t="n">
        <f aca="false">IF(AND(C480&gt;=20,C480&lt;25),1,0)</f>
        <v>1</v>
      </c>
      <c r="F480" s="134" t="n">
        <f aca="false">IF(AND(C480&gt;=25,C480&lt;30),1,0)</f>
        <v>0</v>
      </c>
      <c r="G480" s="134" t="n">
        <f aca="false">IF(AND(C480&gt;=30,C480&lt;35),1,0)</f>
        <v>0</v>
      </c>
      <c r="H480" s="134" t="n">
        <f aca="false">IF(AND(C480&gt;=35,C480&lt;40),1,0)</f>
        <v>0</v>
      </c>
      <c r="I480" s="135" t="n">
        <f aca="false">IF(C480&gt;=40,1,0)</f>
        <v>0</v>
      </c>
      <c r="J480" s="136" t="n">
        <v>76</v>
      </c>
    </row>
    <row r="481" customFormat="false" ht="13.5" hidden="false" customHeight="false" outlineLevel="0" collapsed="false">
      <c r="A481" s="98" t="n">
        <v>52</v>
      </c>
      <c r="B481" s="131" t="n">
        <v>1.47</v>
      </c>
      <c r="C481" s="138" t="n">
        <f aca="false">IF(B481="",0,A481/(B481)*1/B481)</f>
        <v>24.0640473876625</v>
      </c>
      <c r="D481" s="133" t="n">
        <f aca="false">IF(AND(C481&lt;20,C481&gt;=5),1,0)</f>
        <v>0</v>
      </c>
      <c r="E481" s="134" t="n">
        <f aca="false">IF(AND(C481&gt;=20,C481&lt;25),1,0)</f>
        <v>1</v>
      </c>
      <c r="F481" s="134" t="n">
        <f aca="false">IF(AND(C481&gt;=25,C481&lt;30),1,0)</f>
        <v>0</v>
      </c>
      <c r="G481" s="134" t="n">
        <f aca="false">IF(AND(C481&gt;=30,C481&lt;35),1,0)</f>
        <v>0</v>
      </c>
      <c r="H481" s="134" t="n">
        <f aca="false">IF(AND(C481&gt;=35,C481&lt;40),1,0)</f>
        <v>0</v>
      </c>
      <c r="I481" s="135" t="n">
        <f aca="false">IF(C481&gt;=40,1,0)</f>
        <v>0</v>
      </c>
      <c r="J481" s="136" t="n">
        <v>79</v>
      </c>
    </row>
    <row r="482" customFormat="false" ht="13.5" hidden="false" customHeight="false" outlineLevel="0" collapsed="false">
      <c r="A482" s="98" t="n">
        <v>63</v>
      </c>
      <c r="B482" s="131" t="n">
        <v>1.6</v>
      </c>
      <c r="C482" s="138" t="n">
        <f aca="false">IF(B482="",0,A482/(B482)*1/B482)</f>
        <v>24.609375</v>
      </c>
      <c r="D482" s="133" t="n">
        <f aca="false">IF(AND(C482&lt;20,C482&gt;=5),1,0)</f>
        <v>0</v>
      </c>
      <c r="E482" s="134" t="n">
        <f aca="false">IF(AND(C482&gt;=20,C482&lt;25),1,0)</f>
        <v>1</v>
      </c>
      <c r="F482" s="134" t="n">
        <f aca="false">IF(AND(C482&gt;=25,C482&lt;30),1,0)</f>
        <v>0</v>
      </c>
      <c r="G482" s="134" t="n">
        <f aca="false">IF(AND(C482&gt;=30,C482&lt;35),1,0)</f>
        <v>0</v>
      </c>
      <c r="H482" s="134" t="n">
        <f aca="false">IF(AND(C482&gt;=35,C482&lt;40),1,0)</f>
        <v>0</v>
      </c>
      <c r="I482" s="135" t="n">
        <f aca="false">IF(C482&gt;=40,1,0)</f>
        <v>0</v>
      </c>
      <c r="J482" s="136" t="n">
        <v>78</v>
      </c>
    </row>
    <row r="483" customFormat="false" ht="13.5" hidden="false" customHeight="false" outlineLevel="0" collapsed="false">
      <c r="A483" s="98" t="n">
        <v>82</v>
      </c>
      <c r="B483" s="131" t="n">
        <v>1.63</v>
      </c>
      <c r="C483" s="138" t="n">
        <f aca="false">IF(B483="",0,A483/(B483)*1/B483)</f>
        <v>30.8630358688697</v>
      </c>
      <c r="D483" s="133" t="n">
        <f aca="false">IF(AND(C483&lt;20,C483&gt;=5),1,0)</f>
        <v>0</v>
      </c>
      <c r="E483" s="134" t="n">
        <f aca="false">IF(AND(C483&gt;=20,C483&lt;25),1,0)</f>
        <v>0</v>
      </c>
      <c r="F483" s="134" t="n">
        <f aca="false">IF(AND(C483&gt;=25,C483&lt;30),1,0)</f>
        <v>0</v>
      </c>
      <c r="G483" s="134" t="n">
        <f aca="false">IF(AND(C483&gt;=30,C483&lt;35),1,0)</f>
        <v>1</v>
      </c>
      <c r="H483" s="134" t="n">
        <f aca="false">IF(AND(C483&gt;=35,C483&lt;40),1,0)</f>
        <v>0</v>
      </c>
      <c r="I483" s="135" t="n">
        <f aca="false">IF(C483&gt;=40,1,0)</f>
        <v>0</v>
      </c>
      <c r="J483" s="136" t="n">
        <v>117</v>
      </c>
    </row>
    <row r="484" customFormat="false" ht="13.5" hidden="false" customHeight="false" outlineLevel="0" collapsed="false">
      <c r="A484" s="98" t="n">
        <v>72</v>
      </c>
      <c r="B484" s="131" t="n">
        <v>1.74</v>
      </c>
      <c r="C484" s="138" t="n">
        <f aca="false">IF(B484="",0,A484/(B484)*1/B484)</f>
        <v>23.7812128418549</v>
      </c>
      <c r="D484" s="133" t="n">
        <f aca="false">IF(AND(C484&lt;20,C484&gt;=5),1,0)</f>
        <v>0</v>
      </c>
      <c r="E484" s="134" t="n">
        <f aca="false">IF(AND(C484&gt;=20,C484&lt;25),1,0)</f>
        <v>1</v>
      </c>
      <c r="F484" s="134" t="n">
        <f aca="false">IF(AND(C484&gt;=25,C484&lt;30),1,0)</f>
        <v>0</v>
      </c>
      <c r="G484" s="134" t="n">
        <f aca="false">IF(AND(C484&gt;=30,C484&lt;35),1,0)</f>
        <v>0</v>
      </c>
      <c r="H484" s="134" t="n">
        <f aca="false">IF(AND(C484&gt;=35,C484&lt;40),1,0)</f>
        <v>0</v>
      </c>
      <c r="I484" s="135" t="n">
        <f aca="false">IF(C484&gt;=40,1,0)</f>
        <v>0</v>
      </c>
      <c r="J484" s="136" t="n">
        <v>96</v>
      </c>
    </row>
    <row r="485" customFormat="false" ht="13.5" hidden="false" customHeight="false" outlineLevel="0" collapsed="false">
      <c r="A485" s="102" t="n">
        <v>72</v>
      </c>
      <c r="B485" s="137" t="n">
        <v>1.61</v>
      </c>
      <c r="C485" s="138" t="n">
        <f aca="false">IF(B485="",0,A485/(B485)*1/B485)</f>
        <v>27.7767061455962</v>
      </c>
      <c r="D485" s="133" t="n">
        <f aca="false">IF(AND(C485&lt;20,C485&gt;=5),1,0)</f>
        <v>0</v>
      </c>
      <c r="E485" s="134" t="n">
        <f aca="false">IF(AND(C485&gt;=20,C485&lt;25),1,0)</f>
        <v>0</v>
      </c>
      <c r="F485" s="134" t="n">
        <f aca="false">IF(AND(C485&gt;=25,C485&lt;30),1,0)</f>
        <v>1</v>
      </c>
      <c r="G485" s="134" t="n">
        <f aca="false">IF(AND(C485&gt;=30,C485&lt;35),1,0)</f>
        <v>0</v>
      </c>
      <c r="H485" s="134" t="n">
        <f aca="false">IF(AND(C485&gt;=35,C485&lt;40),1,0)</f>
        <v>0</v>
      </c>
      <c r="I485" s="135" t="n">
        <f aca="false">IF(C485&gt;=40,1,0)</f>
        <v>0</v>
      </c>
      <c r="J485" s="139" t="n">
        <v>100</v>
      </c>
    </row>
    <row r="486" customFormat="false" ht="13.5" hidden="false" customHeight="false" outlineLevel="0" collapsed="false">
      <c r="A486" s="140" t="n">
        <v>74</v>
      </c>
      <c r="B486" s="141" t="n">
        <v>1.64</v>
      </c>
      <c r="C486" s="138" t="n">
        <f aca="false">IF(B486="",0,A486/(B486)*1/B486)</f>
        <v>27.5133848899465</v>
      </c>
      <c r="D486" s="133" t="n">
        <f aca="false">IF(AND(C486&lt;20,C486&gt;=5),1,0)</f>
        <v>0</v>
      </c>
      <c r="E486" s="134" t="n">
        <f aca="false">IF(AND(C486&gt;=20,C486&lt;25),1,0)</f>
        <v>0</v>
      </c>
      <c r="F486" s="134" t="n">
        <f aca="false">IF(AND(C486&gt;=25,C486&lt;30),1,0)</f>
        <v>1</v>
      </c>
      <c r="G486" s="134" t="n">
        <f aca="false">IF(AND(C486&gt;=30,C486&lt;35),1,0)</f>
        <v>0</v>
      </c>
      <c r="H486" s="134" t="n">
        <f aca="false">IF(AND(C486&gt;=35,C486&lt;40),1,0)</f>
        <v>0</v>
      </c>
      <c r="I486" s="135" t="n">
        <f aca="false">IF(C486&gt;=40,1,0)</f>
        <v>0</v>
      </c>
      <c r="J486" s="142" t="n">
        <v>87</v>
      </c>
    </row>
    <row r="487" customFormat="false" ht="13.5" hidden="false" customHeight="false" outlineLevel="0" collapsed="false">
      <c r="A487" s="143" t="n">
        <v>67</v>
      </c>
      <c r="B487" s="144" t="n">
        <v>1.57</v>
      </c>
      <c r="C487" s="138" t="n">
        <f aca="false">IF(B487="",0,A487/(B487)*1/B487)</f>
        <v>27.1816300864132</v>
      </c>
      <c r="D487" s="133" t="n">
        <f aca="false">IF(AND(C487&lt;20,C487&gt;=5),1,0)</f>
        <v>0</v>
      </c>
      <c r="E487" s="134" t="n">
        <f aca="false">IF(AND(C487&gt;=20,C487&lt;25),1,0)</f>
        <v>0</v>
      </c>
      <c r="F487" s="134" t="n">
        <f aca="false">IF(AND(C487&gt;=25,C487&lt;30),1,0)</f>
        <v>1</v>
      </c>
      <c r="G487" s="134" t="n">
        <f aca="false">IF(AND(C487&gt;=30,C487&lt;35),1,0)</f>
        <v>0</v>
      </c>
      <c r="H487" s="134" t="n">
        <f aca="false">IF(AND(C487&gt;=35,C487&lt;40),1,0)</f>
        <v>0</v>
      </c>
      <c r="I487" s="135" t="n">
        <f aca="false">IF(C487&gt;=40,1,0)</f>
        <v>0</v>
      </c>
      <c r="J487" s="145" t="n">
        <v>94</v>
      </c>
    </row>
    <row r="488" customFormat="false" ht="13.5" hidden="false" customHeight="false" outlineLevel="0" collapsed="false">
      <c r="A488" s="143" t="n">
        <v>66.2</v>
      </c>
      <c r="B488" s="144" t="n">
        <v>1.58</v>
      </c>
      <c r="C488" s="138" t="n">
        <f aca="false">IF(B488="",0,A488/(B488)*1/B488)</f>
        <v>26.5181861881109</v>
      </c>
      <c r="D488" s="133" t="n">
        <f aca="false">IF(AND(C488&lt;20,C488&gt;=5),1,0)</f>
        <v>0</v>
      </c>
      <c r="E488" s="134" t="n">
        <f aca="false">IF(AND(C488&gt;=20,C488&lt;25),1,0)</f>
        <v>0</v>
      </c>
      <c r="F488" s="134" t="n">
        <f aca="false">IF(AND(C488&gt;=25,C488&lt;30),1,0)</f>
        <v>1</v>
      </c>
      <c r="G488" s="134" t="n">
        <f aca="false">IF(AND(C488&gt;=30,C488&lt;35),1,0)</f>
        <v>0</v>
      </c>
      <c r="H488" s="134" t="n">
        <f aca="false">IF(AND(C488&gt;=35,C488&lt;40),1,0)</f>
        <v>0</v>
      </c>
      <c r="I488" s="135" t="n">
        <f aca="false">IF(C488&gt;=40,1,0)</f>
        <v>0</v>
      </c>
      <c r="J488" s="145" t="n">
        <v>98</v>
      </c>
    </row>
    <row r="489" customFormat="false" ht="13.5" hidden="false" customHeight="false" outlineLevel="0" collapsed="false">
      <c r="A489" s="143" t="n">
        <v>48</v>
      </c>
      <c r="B489" s="144" t="n">
        <v>1.53</v>
      </c>
      <c r="C489" s="138" t="n">
        <f aca="false">IF(B489="",0,A489/(B489)*1/B489)</f>
        <v>20.5049339997437</v>
      </c>
      <c r="D489" s="133" t="n">
        <f aca="false">IF(AND(C489&lt;20,C489&gt;=5),1,0)</f>
        <v>0</v>
      </c>
      <c r="E489" s="134" t="n">
        <f aca="false">IF(AND(C489&gt;=20,C489&lt;25),1,0)</f>
        <v>1</v>
      </c>
      <c r="F489" s="134" t="n">
        <f aca="false">IF(AND(C489&gt;=25,C489&lt;30),1,0)</f>
        <v>0</v>
      </c>
      <c r="G489" s="134" t="n">
        <f aca="false">IF(AND(C489&gt;=30,C489&lt;35),1,0)</f>
        <v>0</v>
      </c>
      <c r="H489" s="134" t="n">
        <f aca="false">IF(AND(C489&gt;=35,C489&lt;40),1,0)</f>
        <v>0</v>
      </c>
      <c r="I489" s="135" t="n">
        <f aca="false">IF(C489&gt;=40,1,0)</f>
        <v>0</v>
      </c>
      <c r="J489" s="145" t="n">
        <v>96</v>
      </c>
    </row>
    <row r="490" customFormat="false" ht="13.5" hidden="false" customHeight="false" outlineLevel="0" collapsed="false">
      <c r="A490" s="143" t="n">
        <v>65.7</v>
      </c>
      <c r="B490" s="144" t="n">
        <v>1.68</v>
      </c>
      <c r="C490" s="138" t="n">
        <f aca="false">IF(B490="",0,A490/(B490)*1/B490)</f>
        <v>23.2780612244898</v>
      </c>
      <c r="D490" s="133" t="n">
        <f aca="false">IF(AND(C490&lt;20,C490&gt;=5),1,0)</f>
        <v>0</v>
      </c>
      <c r="E490" s="134" t="n">
        <f aca="false">IF(AND(C490&gt;=20,C490&lt;25),1,0)</f>
        <v>1</v>
      </c>
      <c r="F490" s="134" t="n">
        <f aca="false">IF(AND(C490&gt;=25,C490&lt;30),1,0)</f>
        <v>0</v>
      </c>
      <c r="G490" s="134" t="n">
        <f aca="false">IF(AND(C490&gt;=30,C490&lt;35),1,0)</f>
        <v>0</v>
      </c>
      <c r="H490" s="134" t="n">
        <f aca="false">IF(AND(C490&gt;=35,C490&lt;40),1,0)</f>
        <v>0</v>
      </c>
      <c r="I490" s="135" t="n">
        <f aca="false">IF(C490&gt;=40,1,0)</f>
        <v>0</v>
      </c>
      <c r="J490" s="145" t="n">
        <v>84</v>
      </c>
    </row>
    <row r="491" customFormat="false" ht="13.5" hidden="false" customHeight="false" outlineLevel="0" collapsed="false">
      <c r="A491" s="143" t="n">
        <v>78</v>
      </c>
      <c r="B491" s="144" t="n">
        <v>1.61</v>
      </c>
      <c r="C491" s="138" t="n">
        <f aca="false">IF(B491="",0,A491/(B491)*1/B491)</f>
        <v>30.0914316577293</v>
      </c>
      <c r="D491" s="133" t="n">
        <f aca="false">IF(AND(C491&lt;20,C491&gt;=5),1,0)</f>
        <v>0</v>
      </c>
      <c r="E491" s="134" t="n">
        <f aca="false">IF(AND(C491&gt;=20,C491&lt;25),1,0)</f>
        <v>0</v>
      </c>
      <c r="F491" s="134" t="n">
        <f aca="false">IF(AND(C491&gt;=25,C491&lt;30),1,0)</f>
        <v>0</v>
      </c>
      <c r="G491" s="134" t="n">
        <f aca="false">IF(AND(C491&gt;=30,C491&lt;35),1,0)</f>
        <v>1</v>
      </c>
      <c r="H491" s="134" t="n">
        <f aca="false">IF(AND(C491&gt;=35,C491&lt;40),1,0)</f>
        <v>0</v>
      </c>
      <c r="I491" s="135" t="n">
        <f aca="false">IF(C491&gt;=40,1,0)</f>
        <v>0</v>
      </c>
      <c r="J491" s="145" t="n">
        <v>97</v>
      </c>
    </row>
    <row r="492" customFormat="false" ht="13.5" hidden="false" customHeight="false" outlineLevel="0" collapsed="false">
      <c r="A492" s="143" t="n">
        <v>68</v>
      </c>
      <c r="B492" s="144" t="n">
        <v>1.6</v>
      </c>
      <c r="C492" s="138" t="n">
        <f aca="false">IF(B492="",0,A492/(B492)*1/B492)</f>
        <v>26.5625</v>
      </c>
      <c r="D492" s="133" t="n">
        <f aca="false">IF(AND(C492&lt;20,C492&gt;=5),1,0)</f>
        <v>0</v>
      </c>
      <c r="E492" s="134" t="n">
        <f aca="false">IF(AND(C492&gt;=20,C492&lt;25),1,0)</f>
        <v>0</v>
      </c>
      <c r="F492" s="134" t="n">
        <f aca="false">IF(AND(C492&gt;=25,C492&lt;30),1,0)</f>
        <v>1</v>
      </c>
      <c r="G492" s="134" t="n">
        <f aca="false">IF(AND(C492&gt;=30,C492&lt;35),1,0)</f>
        <v>0</v>
      </c>
      <c r="H492" s="134" t="n">
        <f aca="false">IF(AND(C492&gt;=35,C492&lt;40),1,0)</f>
        <v>0</v>
      </c>
      <c r="I492" s="135" t="n">
        <f aca="false">IF(C492&gt;=40,1,0)</f>
        <v>0</v>
      </c>
      <c r="J492" s="145" t="n">
        <v>86</v>
      </c>
    </row>
    <row r="493" customFormat="false" ht="13.5" hidden="false" customHeight="false" outlineLevel="0" collapsed="false">
      <c r="A493" s="143" t="n">
        <v>69</v>
      </c>
      <c r="B493" s="144" t="n">
        <v>1.6</v>
      </c>
      <c r="C493" s="138" t="n">
        <f aca="false">IF(B493="",0,A493/(B493)*1/B493)</f>
        <v>26.953125</v>
      </c>
      <c r="D493" s="133" t="n">
        <f aca="false">IF(AND(C493&lt;20,C493&gt;=5),1,0)</f>
        <v>0</v>
      </c>
      <c r="E493" s="134" t="n">
        <f aca="false">IF(AND(C493&gt;=20,C493&lt;25),1,0)</f>
        <v>0</v>
      </c>
      <c r="F493" s="134" t="n">
        <f aca="false">IF(AND(C493&gt;=25,C493&lt;30),1,0)</f>
        <v>1</v>
      </c>
      <c r="G493" s="134" t="n">
        <f aca="false">IF(AND(C493&gt;=30,C493&lt;35),1,0)</f>
        <v>0</v>
      </c>
      <c r="H493" s="134" t="n">
        <f aca="false">IF(AND(C493&gt;=35,C493&lt;40),1,0)</f>
        <v>0</v>
      </c>
      <c r="I493" s="135" t="n">
        <f aca="false">IF(C493&gt;=40,1,0)</f>
        <v>0</v>
      </c>
      <c r="J493" s="145" t="n">
        <v>79</v>
      </c>
    </row>
    <row r="494" customFormat="false" ht="13.5" hidden="false" customHeight="false" outlineLevel="0" collapsed="false">
      <c r="A494" s="143" t="n">
        <v>71.5</v>
      </c>
      <c r="B494" s="144" t="n">
        <v>1.7</v>
      </c>
      <c r="C494" s="138" t="n">
        <f aca="false">IF(B494="",0,A494/(B494)*1/B494)</f>
        <v>24.7404844290657</v>
      </c>
      <c r="D494" s="133" t="n">
        <f aca="false">IF(AND(C494&lt;20,C494&gt;=5),1,0)</f>
        <v>0</v>
      </c>
      <c r="E494" s="134" t="n">
        <f aca="false">IF(AND(C494&gt;=20,C494&lt;25),1,0)</f>
        <v>1</v>
      </c>
      <c r="F494" s="134" t="n">
        <f aca="false">IF(AND(C494&gt;=25,C494&lt;30),1,0)</f>
        <v>0</v>
      </c>
      <c r="G494" s="134" t="n">
        <f aca="false">IF(AND(C494&gt;=30,C494&lt;35),1,0)</f>
        <v>0</v>
      </c>
      <c r="H494" s="134" t="n">
        <f aca="false">IF(AND(C494&gt;=35,C494&lt;40),1,0)</f>
        <v>0</v>
      </c>
      <c r="I494" s="135" t="n">
        <f aca="false">IF(C494&gt;=40,1,0)</f>
        <v>0</v>
      </c>
      <c r="J494" s="145" t="n">
        <v>100</v>
      </c>
    </row>
    <row r="495" customFormat="false" ht="13.5" hidden="false" customHeight="false" outlineLevel="0" collapsed="false">
      <c r="A495" s="143" t="n">
        <v>55</v>
      </c>
      <c r="B495" s="144" t="n">
        <v>1.47</v>
      </c>
      <c r="C495" s="138" t="n">
        <f aca="false">IF(B495="",0,A495/(B495)*1/B495)</f>
        <v>25.4523578138739</v>
      </c>
      <c r="D495" s="133" t="n">
        <f aca="false">IF(AND(C495&lt;20,C495&gt;=5),1,0)</f>
        <v>0</v>
      </c>
      <c r="E495" s="134" t="n">
        <f aca="false">IF(AND(C495&gt;=20,C495&lt;25),1,0)</f>
        <v>0</v>
      </c>
      <c r="F495" s="134" t="n">
        <f aca="false">IF(AND(C495&gt;=25,C495&lt;30),1,0)</f>
        <v>1</v>
      </c>
      <c r="G495" s="134" t="n">
        <f aca="false">IF(AND(C495&gt;=30,C495&lt;35),1,0)</f>
        <v>0</v>
      </c>
      <c r="H495" s="134" t="n">
        <f aca="false">IF(AND(C495&gt;=35,C495&lt;40),1,0)</f>
        <v>0</v>
      </c>
      <c r="I495" s="135" t="n">
        <f aca="false">IF(C495&gt;=40,1,0)</f>
        <v>0</v>
      </c>
      <c r="J495" s="145" t="n">
        <v>79</v>
      </c>
    </row>
    <row r="496" customFormat="false" ht="13.5" hidden="false" customHeight="false" outlineLevel="0" collapsed="false">
      <c r="A496" s="143" t="n">
        <v>55</v>
      </c>
      <c r="B496" s="144" t="n">
        <v>1.48</v>
      </c>
      <c r="C496" s="138" t="n">
        <f aca="false">IF(B496="",0,A496/(B496)*1/B496)</f>
        <v>25.1095690284879</v>
      </c>
      <c r="D496" s="133" t="n">
        <f aca="false">IF(AND(C496&lt;20,C496&gt;=5),1,0)</f>
        <v>0</v>
      </c>
      <c r="E496" s="134" t="n">
        <f aca="false">IF(AND(C496&gt;=20,C496&lt;25),1,0)</f>
        <v>0</v>
      </c>
      <c r="F496" s="134" t="n">
        <f aca="false">IF(AND(C496&gt;=25,C496&lt;30),1,0)</f>
        <v>1</v>
      </c>
      <c r="G496" s="134" t="n">
        <f aca="false">IF(AND(C496&gt;=30,C496&lt;35),1,0)</f>
        <v>0</v>
      </c>
      <c r="H496" s="134" t="n">
        <f aca="false">IF(AND(C496&gt;=35,C496&lt;40),1,0)</f>
        <v>0</v>
      </c>
      <c r="I496" s="135" t="n">
        <f aca="false">IF(C496&gt;=40,1,0)</f>
        <v>0</v>
      </c>
      <c r="J496" s="145" t="n">
        <v>79</v>
      </c>
    </row>
    <row r="497" customFormat="false" ht="13.5" hidden="false" customHeight="false" outlineLevel="0" collapsed="false">
      <c r="A497" s="143" t="n">
        <v>69</v>
      </c>
      <c r="B497" s="144" t="n">
        <v>1.58</v>
      </c>
      <c r="C497" s="138" t="n">
        <f aca="false">IF(B497="",0,A497/(B497)*1/B497)</f>
        <v>27.639801313892</v>
      </c>
      <c r="D497" s="133" t="n">
        <f aca="false">IF(AND(C497&lt;20,C497&gt;=5),1,0)</f>
        <v>0</v>
      </c>
      <c r="E497" s="134" t="n">
        <f aca="false">IF(AND(C497&gt;=20,C497&lt;25),1,0)</f>
        <v>0</v>
      </c>
      <c r="F497" s="134" t="n">
        <f aca="false">IF(AND(C497&gt;=25,C497&lt;30),1,0)</f>
        <v>1</v>
      </c>
      <c r="G497" s="134" t="n">
        <f aca="false">IF(AND(C497&gt;=30,C497&lt;35),1,0)</f>
        <v>0</v>
      </c>
      <c r="H497" s="134" t="n">
        <f aca="false">IF(AND(C497&gt;=35,C497&lt;40),1,0)</f>
        <v>0</v>
      </c>
      <c r="I497" s="135" t="n">
        <f aca="false">IF(C497&gt;=40,1,0)</f>
        <v>0</v>
      </c>
      <c r="J497" s="145" t="n">
        <v>78</v>
      </c>
    </row>
    <row r="498" customFormat="false" ht="13.5" hidden="false" customHeight="false" outlineLevel="0" collapsed="false">
      <c r="A498" s="143" t="n">
        <v>61</v>
      </c>
      <c r="B498" s="144" t="n">
        <v>1.58</v>
      </c>
      <c r="C498" s="138" t="n">
        <f aca="false">IF(B498="",0,A498/(B498)*1/B498)</f>
        <v>24.4351866688031</v>
      </c>
      <c r="D498" s="133" t="n">
        <f aca="false">IF(AND(C498&lt;20,C498&gt;=5),1,0)</f>
        <v>0</v>
      </c>
      <c r="E498" s="134" t="n">
        <f aca="false">IF(AND(C498&gt;=20,C498&lt;25),1,0)</f>
        <v>1</v>
      </c>
      <c r="F498" s="134" t="n">
        <f aca="false">IF(AND(C498&gt;=25,C498&lt;30),1,0)</f>
        <v>0</v>
      </c>
      <c r="G498" s="134" t="n">
        <f aca="false">IF(AND(C498&gt;=30,C498&lt;35),1,0)</f>
        <v>0</v>
      </c>
      <c r="H498" s="134" t="n">
        <f aca="false">IF(AND(C498&gt;=35,C498&lt;40),1,0)</f>
        <v>0</v>
      </c>
      <c r="I498" s="135" t="n">
        <f aca="false">IF(C498&gt;=40,1,0)</f>
        <v>0</v>
      </c>
      <c r="J498" s="145" t="n">
        <v>96</v>
      </c>
    </row>
    <row r="499" customFormat="false" ht="13.5" hidden="false" customHeight="false" outlineLevel="0" collapsed="false">
      <c r="A499" s="143" t="n">
        <v>55</v>
      </c>
      <c r="B499" s="144" t="n">
        <v>1.52</v>
      </c>
      <c r="C499" s="138" t="n">
        <f aca="false">IF(B499="",0,A499/(B499)*1/B499)</f>
        <v>23.8054016620499</v>
      </c>
      <c r="D499" s="133" t="n">
        <f aca="false">IF(AND(C499&lt;20,C499&gt;=5),1,0)</f>
        <v>0</v>
      </c>
      <c r="E499" s="134" t="n">
        <f aca="false">IF(AND(C499&gt;=20,C499&lt;25),1,0)</f>
        <v>1</v>
      </c>
      <c r="F499" s="134" t="n">
        <f aca="false">IF(AND(C499&gt;=25,C499&lt;30),1,0)</f>
        <v>0</v>
      </c>
      <c r="G499" s="134" t="n">
        <f aca="false">IF(AND(C499&gt;=30,C499&lt;35),1,0)</f>
        <v>0</v>
      </c>
      <c r="H499" s="134" t="n">
        <f aca="false">IF(AND(C499&gt;=35,C499&lt;40),1,0)</f>
        <v>0</v>
      </c>
      <c r="I499" s="135" t="n">
        <f aca="false">IF(C499&gt;=40,1,0)</f>
        <v>0</v>
      </c>
      <c r="J499" s="145" t="n">
        <v>84</v>
      </c>
    </row>
    <row r="500" customFormat="false" ht="13.5" hidden="false" customHeight="false" outlineLevel="0" collapsed="false">
      <c r="A500" s="143" t="n">
        <v>48</v>
      </c>
      <c r="B500" s="144" t="n">
        <v>1.49</v>
      </c>
      <c r="C500" s="138" t="n">
        <f aca="false">IF(B500="",0,A500/(B500)*1/B500)</f>
        <v>21.6206477185712</v>
      </c>
      <c r="D500" s="133" t="n">
        <f aca="false">IF(AND(C500&lt;20,C500&gt;=5),1,0)</f>
        <v>0</v>
      </c>
      <c r="E500" s="134" t="n">
        <f aca="false">IF(AND(C500&gt;=20,C500&lt;25),1,0)</f>
        <v>1</v>
      </c>
      <c r="F500" s="134" t="n">
        <f aca="false">IF(AND(C500&gt;=25,C500&lt;30),1,0)</f>
        <v>0</v>
      </c>
      <c r="G500" s="134" t="n">
        <f aca="false">IF(AND(C500&gt;=30,C500&lt;35),1,0)</f>
        <v>0</v>
      </c>
      <c r="H500" s="134" t="n">
        <f aca="false">IF(AND(C500&gt;=35,C500&lt;40),1,0)</f>
        <v>0</v>
      </c>
      <c r="I500" s="135" t="n">
        <f aca="false">IF(C500&gt;=40,1,0)</f>
        <v>0</v>
      </c>
      <c r="J500" s="145" t="n">
        <v>84</v>
      </c>
    </row>
    <row r="501" customFormat="false" ht="13.5" hidden="false" customHeight="false" outlineLevel="0" collapsed="false">
      <c r="A501" s="143" t="n">
        <v>46</v>
      </c>
      <c r="B501" s="144" t="n">
        <v>1.5</v>
      </c>
      <c r="C501" s="138" t="n">
        <f aca="false">IF(B501="",0,A501/(B501)*1/B501)</f>
        <v>20.4444444444444</v>
      </c>
      <c r="D501" s="133" t="n">
        <f aca="false">IF(AND(C501&lt;20,C501&gt;=5),1,0)</f>
        <v>0</v>
      </c>
      <c r="E501" s="134" t="n">
        <f aca="false">IF(AND(C501&gt;=20,C501&lt;25),1,0)</f>
        <v>1</v>
      </c>
      <c r="F501" s="134" t="n">
        <f aca="false">IF(AND(C501&gt;=25,C501&lt;30),1,0)</f>
        <v>0</v>
      </c>
      <c r="G501" s="134" t="n">
        <f aca="false">IF(AND(C501&gt;=30,C501&lt;35),1,0)</f>
        <v>0</v>
      </c>
      <c r="H501" s="134" t="n">
        <f aca="false">IF(AND(C501&gt;=35,C501&lt;40),1,0)</f>
        <v>0</v>
      </c>
      <c r="I501" s="135" t="n">
        <f aca="false">IF(C501&gt;=40,1,0)</f>
        <v>0</v>
      </c>
      <c r="J501" s="145" t="n">
        <v>82</v>
      </c>
    </row>
    <row r="502" customFormat="false" ht="13.5" hidden="false" customHeight="false" outlineLevel="0" collapsed="false">
      <c r="A502" s="143" t="n">
        <v>70</v>
      </c>
      <c r="B502" s="144" t="n">
        <v>1.61</v>
      </c>
      <c r="C502" s="138" t="n">
        <f aca="false">IF(B502="",0,A502/(B502)*1/B502)</f>
        <v>27.0051309748852</v>
      </c>
      <c r="D502" s="133" t="n">
        <f aca="false">IF(AND(C502&lt;20,C502&gt;=5),1,0)</f>
        <v>0</v>
      </c>
      <c r="E502" s="134" t="n">
        <f aca="false">IF(AND(C502&gt;=20,C502&lt;25),1,0)</f>
        <v>0</v>
      </c>
      <c r="F502" s="134" t="n">
        <f aca="false">IF(AND(C502&gt;=25,C502&lt;30),1,0)</f>
        <v>1</v>
      </c>
      <c r="G502" s="134" t="n">
        <f aca="false">IF(AND(C502&gt;=30,C502&lt;35),1,0)</f>
        <v>0</v>
      </c>
      <c r="H502" s="134" t="n">
        <f aca="false">IF(AND(C502&gt;=35,C502&lt;40),1,0)</f>
        <v>0</v>
      </c>
      <c r="I502" s="135" t="n">
        <f aca="false">IF(C502&gt;=40,1,0)</f>
        <v>0</v>
      </c>
      <c r="J502" s="145" t="n">
        <v>98</v>
      </c>
    </row>
    <row r="503" customFormat="false" ht="13.5" hidden="false" customHeight="false" outlineLevel="0" collapsed="false">
      <c r="A503" s="143" t="n">
        <v>72</v>
      </c>
      <c r="B503" s="144" t="n">
        <v>1.68</v>
      </c>
      <c r="C503" s="138" t="n">
        <f aca="false">IF(B503="",0,A503/(B503)*1/B503)</f>
        <v>25.5102040816327</v>
      </c>
      <c r="D503" s="133" t="n">
        <f aca="false">IF(AND(C503&lt;20,C503&gt;=5),1,0)</f>
        <v>0</v>
      </c>
      <c r="E503" s="134" t="n">
        <f aca="false">IF(AND(C503&gt;=20,C503&lt;25),1,0)</f>
        <v>0</v>
      </c>
      <c r="F503" s="134" t="n">
        <f aca="false">IF(AND(C503&gt;=25,C503&lt;30),1,0)</f>
        <v>1</v>
      </c>
      <c r="G503" s="134" t="n">
        <f aca="false">IF(AND(C503&gt;=30,C503&lt;35),1,0)</f>
        <v>0</v>
      </c>
      <c r="H503" s="134" t="n">
        <f aca="false">IF(AND(C503&gt;=35,C503&lt;40),1,0)</f>
        <v>0</v>
      </c>
      <c r="I503" s="135" t="n">
        <f aca="false">IF(C503&gt;=40,1,0)</f>
        <v>0</v>
      </c>
      <c r="J503" s="145" t="n">
        <v>79</v>
      </c>
    </row>
    <row r="504" customFormat="false" ht="13.5" hidden="false" customHeight="false" outlineLevel="0" collapsed="false">
      <c r="A504" s="143" t="n">
        <v>47</v>
      </c>
      <c r="B504" s="144" t="n">
        <v>1.44</v>
      </c>
      <c r="C504" s="138" t="n">
        <f aca="false">IF(B504="",0,A504/(B504)*1/B504)</f>
        <v>22.6658950617284</v>
      </c>
      <c r="D504" s="133" t="n">
        <f aca="false">IF(AND(C504&lt;20,C504&gt;=5),1,0)</f>
        <v>0</v>
      </c>
      <c r="E504" s="134" t="n">
        <f aca="false">IF(AND(C504&gt;=20,C504&lt;25),1,0)</f>
        <v>1</v>
      </c>
      <c r="F504" s="134" t="n">
        <f aca="false">IF(AND(C504&gt;=25,C504&lt;30),1,0)</f>
        <v>0</v>
      </c>
      <c r="G504" s="134" t="n">
        <f aca="false">IF(AND(C504&gt;=30,C504&lt;35),1,0)</f>
        <v>0</v>
      </c>
      <c r="H504" s="134" t="n">
        <f aca="false">IF(AND(C504&gt;=35,C504&lt;40),1,0)</f>
        <v>0</v>
      </c>
      <c r="I504" s="135" t="n">
        <f aca="false">IF(C504&gt;=40,1,0)</f>
        <v>0</v>
      </c>
      <c r="J504" s="145" t="n">
        <v>76</v>
      </c>
    </row>
    <row r="505" customFormat="false" ht="13.5" hidden="false" customHeight="false" outlineLevel="0" collapsed="false">
      <c r="A505" s="143" t="n">
        <v>63</v>
      </c>
      <c r="B505" s="144" t="n">
        <v>1.54</v>
      </c>
      <c r="C505" s="138" t="n">
        <f aca="false">IF(B505="",0,A505/(B505)*1/B505)</f>
        <v>26.5643447461629</v>
      </c>
      <c r="D505" s="133" t="n">
        <f aca="false">IF(AND(C505&lt;20,C505&gt;=5),1,0)</f>
        <v>0</v>
      </c>
      <c r="E505" s="134" t="n">
        <f aca="false">IF(AND(C505&gt;=20,C505&lt;25),1,0)</f>
        <v>0</v>
      </c>
      <c r="F505" s="134" t="n">
        <f aca="false">IF(AND(C505&gt;=25,C505&lt;30),1,0)</f>
        <v>1</v>
      </c>
      <c r="G505" s="134" t="n">
        <f aca="false">IF(AND(C505&gt;=30,C505&lt;35),1,0)</f>
        <v>0</v>
      </c>
      <c r="H505" s="134" t="n">
        <f aca="false">IF(AND(C505&gt;=35,C505&lt;40),1,0)</f>
        <v>0</v>
      </c>
      <c r="I505" s="135" t="n">
        <f aca="false">IF(C505&gt;=40,1,0)</f>
        <v>0</v>
      </c>
      <c r="J505" s="145" t="n">
        <v>79</v>
      </c>
    </row>
    <row r="506" customFormat="false" ht="13.5" hidden="false" customHeight="false" outlineLevel="0" collapsed="false">
      <c r="A506" s="143" t="n">
        <v>42</v>
      </c>
      <c r="B506" s="144" t="n">
        <v>1.41</v>
      </c>
      <c r="C506" s="138" t="n">
        <f aca="false">IF(B506="",0,A506/(B506)*1/B506)</f>
        <v>21.12569790252</v>
      </c>
      <c r="D506" s="133" t="n">
        <f aca="false">IF(AND(C506&lt;20,C506&gt;=5),1,0)</f>
        <v>0</v>
      </c>
      <c r="E506" s="134" t="n">
        <f aca="false">IF(AND(C506&gt;=20,C506&lt;25),1,0)</f>
        <v>1</v>
      </c>
      <c r="F506" s="134" t="n">
        <f aca="false">IF(AND(C506&gt;=25,C506&lt;30),1,0)</f>
        <v>0</v>
      </c>
      <c r="G506" s="134" t="n">
        <f aca="false">IF(AND(C506&gt;=30,C506&lt;35),1,0)</f>
        <v>0</v>
      </c>
      <c r="H506" s="134" t="n">
        <f aca="false">IF(AND(C506&gt;=35,C506&lt;40),1,0)</f>
        <v>0</v>
      </c>
      <c r="I506" s="135" t="n">
        <f aca="false">IF(C506&gt;=40,1,0)</f>
        <v>0</v>
      </c>
      <c r="J506" s="145" t="n">
        <v>85</v>
      </c>
    </row>
    <row r="507" customFormat="false" ht="13.5" hidden="false" customHeight="false" outlineLevel="0" collapsed="false">
      <c r="A507" s="143" t="n">
        <v>57</v>
      </c>
      <c r="B507" s="144" t="n">
        <v>1.59</v>
      </c>
      <c r="C507" s="138" t="n">
        <f aca="false">IF(B507="",0,A507/(B507)*1/B507)</f>
        <v>22.5465764803607</v>
      </c>
      <c r="D507" s="133" t="n">
        <f aca="false">IF(AND(C507&lt;20,C507&gt;=5),1,0)</f>
        <v>0</v>
      </c>
      <c r="E507" s="134" t="n">
        <f aca="false">IF(AND(C507&gt;=20,C507&lt;25),1,0)</f>
        <v>1</v>
      </c>
      <c r="F507" s="134" t="n">
        <f aca="false">IF(AND(C507&gt;=25,C507&lt;30),1,0)</f>
        <v>0</v>
      </c>
      <c r="G507" s="134" t="n">
        <f aca="false">IF(AND(C507&gt;=30,C507&lt;35),1,0)</f>
        <v>0</v>
      </c>
      <c r="H507" s="134" t="n">
        <f aca="false">IF(AND(C507&gt;=35,C507&lt;40),1,0)</f>
        <v>0</v>
      </c>
      <c r="I507" s="135" t="n">
        <f aca="false">IF(C507&gt;=40,1,0)</f>
        <v>0</v>
      </c>
      <c r="J507" s="145" t="n">
        <v>76</v>
      </c>
    </row>
    <row r="508" customFormat="false" ht="13.5" hidden="false" customHeight="false" outlineLevel="0" collapsed="false">
      <c r="A508" s="143" t="n">
        <v>64</v>
      </c>
      <c r="B508" s="144" t="n">
        <v>1.53</v>
      </c>
      <c r="C508" s="138" t="n">
        <f aca="false">IF(B508="",0,A508/(B508)*1/B508)</f>
        <v>27.3399119996583</v>
      </c>
      <c r="D508" s="133" t="n">
        <f aca="false">IF(AND(C508&lt;20,C508&gt;=5),1,0)</f>
        <v>0</v>
      </c>
      <c r="E508" s="134" t="n">
        <f aca="false">IF(AND(C508&gt;=20,C508&lt;25),1,0)</f>
        <v>0</v>
      </c>
      <c r="F508" s="134" t="n">
        <f aca="false">IF(AND(C508&gt;=25,C508&lt;30),1,0)</f>
        <v>1</v>
      </c>
      <c r="G508" s="134" t="n">
        <f aca="false">IF(AND(C508&gt;=30,C508&lt;35),1,0)</f>
        <v>0</v>
      </c>
      <c r="H508" s="134" t="n">
        <f aca="false">IF(AND(C508&gt;=35,C508&lt;40),1,0)</f>
        <v>0</v>
      </c>
      <c r="I508" s="135" t="n">
        <f aca="false">IF(C508&gt;=40,1,0)</f>
        <v>0</v>
      </c>
      <c r="J508" s="145" t="n">
        <v>97</v>
      </c>
    </row>
    <row r="509" customFormat="false" ht="13.5" hidden="false" customHeight="false" outlineLevel="0" collapsed="false">
      <c r="A509" s="143" t="n">
        <v>58</v>
      </c>
      <c r="B509" s="144" t="n">
        <v>1.6</v>
      </c>
      <c r="C509" s="138" t="n">
        <f aca="false">IF(B509="",0,A509/(B509)*1/B509)</f>
        <v>22.65625</v>
      </c>
      <c r="D509" s="133" t="n">
        <f aca="false">IF(AND(C509&lt;20,C509&gt;=5),1,0)</f>
        <v>0</v>
      </c>
      <c r="E509" s="134" t="n">
        <f aca="false">IF(AND(C509&gt;=20,C509&lt;25),1,0)</f>
        <v>1</v>
      </c>
      <c r="F509" s="134" t="n">
        <f aca="false">IF(AND(C509&gt;=25,C509&lt;30),1,0)</f>
        <v>0</v>
      </c>
      <c r="G509" s="134" t="n">
        <f aca="false">IF(AND(C509&gt;=30,C509&lt;35),1,0)</f>
        <v>0</v>
      </c>
      <c r="H509" s="134" t="n">
        <f aca="false">IF(AND(C509&gt;=35,C509&lt;40),1,0)</f>
        <v>0</v>
      </c>
      <c r="I509" s="135" t="n">
        <f aca="false">IF(C509&gt;=40,1,0)</f>
        <v>0</v>
      </c>
      <c r="J509" s="145" t="n">
        <v>91</v>
      </c>
    </row>
    <row r="510" customFormat="false" ht="13.5" hidden="false" customHeight="false" outlineLevel="0" collapsed="false">
      <c r="A510" s="143" t="n">
        <v>59</v>
      </c>
      <c r="B510" s="144" t="n">
        <v>1.51</v>
      </c>
      <c r="C510" s="138" t="n">
        <f aca="false">IF(B510="",0,A510/(B510)*1/B510)</f>
        <v>25.8760580676286</v>
      </c>
      <c r="D510" s="133" t="n">
        <f aca="false">IF(AND(C510&lt;20,C510&gt;=5),1,0)</f>
        <v>0</v>
      </c>
      <c r="E510" s="134" t="n">
        <f aca="false">IF(AND(C510&gt;=20,C510&lt;25),1,0)</f>
        <v>0</v>
      </c>
      <c r="F510" s="134" t="n">
        <f aca="false">IF(AND(C510&gt;=25,C510&lt;30),1,0)</f>
        <v>1</v>
      </c>
      <c r="G510" s="134" t="n">
        <f aca="false">IF(AND(C510&gt;=30,C510&lt;35),1,0)</f>
        <v>0</v>
      </c>
      <c r="H510" s="134" t="n">
        <f aca="false">IF(AND(C510&gt;=35,C510&lt;40),1,0)</f>
        <v>0</v>
      </c>
      <c r="I510" s="135" t="n">
        <f aca="false">IF(C510&gt;=40,1,0)</f>
        <v>0</v>
      </c>
      <c r="J510" s="145" t="n">
        <v>78</v>
      </c>
    </row>
    <row r="511" customFormat="false" ht="13.5" hidden="false" customHeight="false" outlineLevel="0" collapsed="false">
      <c r="A511" s="143" t="n">
        <v>73</v>
      </c>
      <c r="B511" s="144" t="n">
        <v>1.66</v>
      </c>
      <c r="C511" s="138" t="n">
        <f aca="false">IF(B511="",0,A511/(B511)*1/B511)</f>
        <v>26.4915082014806</v>
      </c>
      <c r="D511" s="133" t="n">
        <f aca="false">IF(AND(C511&lt;20,C511&gt;=5),1,0)</f>
        <v>0</v>
      </c>
      <c r="E511" s="134" t="n">
        <f aca="false">IF(AND(C511&gt;=20,C511&lt;25),1,0)</f>
        <v>0</v>
      </c>
      <c r="F511" s="134" t="n">
        <f aca="false">IF(AND(C511&gt;=25,C511&lt;30),1,0)</f>
        <v>1</v>
      </c>
      <c r="G511" s="134" t="n">
        <f aca="false">IF(AND(C511&gt;=30,C511&lt;35),1,0)</f>
        <v>0</v>
      </c>
      <c r="H511" s="134" t="n">
        <f aca="false">IF(AND(C511&gt;=35,C511&lt;40),1,0)</f>
        <v>0</v>
      </c>
      <c r="I511" s="135" t="n">
        <f aca="false">IF(C511&gt;=40,1,0)</f>
        <v>0</v>
      </c>
      <c r="J511" s="145" t="n">
        <v>96</v>
      </c>
    </row>
    <row r="512" customFormat="false" ht="13.5" hidden="false" customHeight="false" outlineLevel="0" collapsed="false">
      <c r="A512" s="143" t="n">
        <v>92</v>
      </c>
      <c r="B512" s="144" t="n">
        <v>1.72</v>
      </c>
      <c r="C512" s="138" t="n">
        <f aca="false">IF(B512="",0,A512/(B512)*1/B512)</f>
        <v>31.0978907517577</v>
      </c>
      <c r="D512" s="133" t="n">
        <f aca="false">IF(AND(C512&lt;20,C512&gt;=5),1,0)</f>
        <v>0</v>
      </c>
      <c r="E512" s="134" t="n">
        <f aca="false">IF(AND(C512&gt;=20,C512&lt;25),1,0)</f>
        <v>0</v>
      </c>
      <c r="F512" s="134" t="n">
        <f aca="false">IF(AND(C512&gt;=25,C512&lt;30),1,0)</f>
        <v>0</v>
      </c>
      <c r="G512" s="134" t="n">
        <f aca="false">IF(AND(C512&gt;=30,C512&lt;35),1,0)</f>
        <v>1</v>
      </c>
      <c r="H512" s="134" t="n">
        <f aca="false">IF(AND(C512&gt;=35,C512&lt;40),1,0)</f>
        <v>0</v>
      </c>
      <c r="I512" s="135" t="n">
        <f aca="false">IF(C512&gt;=40,1,0)</f>
        <v>0</v>
      </c>
      <c r="J512" s="145" t="n">
        <v>117</v>
      </c>
    </row>
    <row r="513" customFormat="false" ht="13.5" hidden="false" customHeight="false" outlineLevel="0" collapsed="false">
      <c r="A513" s="143" t="n">
        <v>46</v>
      </c>
      <c r="B513" s="144" t="n">
        <v>1.55</v>
      </c>
      <c r="C513" s="138" t="n">
        <f aca="false">IF(B513="",0,A513/(B513)*1/B513)</f>
        <v>19.1467221644121</v>
      </c>
      <c r="D513" s="133" t="n">
        <f aca="false">IF(AND(C513&lt;20,C513&gt;=5),1,0)</f>
        <v>1</v>
      </c>
      <c r="E513" s="134" t="n">
        <f aca="false">IF(AND(C513&gt;=20,C513&lt;25),1,0)</f>
        <v>0</v>
      </c>
      <c r="F513" s="134" t="n">
        <f aca="false">IF(AND(C513&gt;=25,C513&lt;30),1,0)</f>
        <v>0</v>
      </c>
      <c r="G513" s="134" t="n">
        <f aca="false">IF(AND(C513&gt;=30,C513&lt;35),1,0)</f>
        <v>0</v>
      </c>
      <c r="H513" s="134" t="n">
        <f aca="false">IF(AND(C513&gt;=35,C513&lt;40),1,0)</f>
        <v>0</v>
      </c>
      <c r="I513" s="135" t="n">
        <f aca="false">IF(C513&gt;=40,1,0)</f>
        <v>0</v>
      </c>
      <c r="J513" s="145" t="n">
        <v>80</v>
      </c>
    </row>
    <row r="514" customFormat="false" ht="13.5" hidden="false" customHeight="false" outlineLevel="0" collapsed="false">
      <c r="A514" s="143" t="n">
        <v>56</v>
      </c>
      <c r="B514" s="144" t="n">
        <v>1.46</v>
      </c>
      <c r="C514" s="138" t="n">
        <f aca="false">IF(B514="",0,A514/(B514)*1/B514)</f>
        <v>26.2713454681929</v>
      </c>
      <c r="D514" s="133" t="n">
        <f aca="false">IF(AND(C514&lt;20,C514&gt;=5),1,0)</f>
        <v>0</v>
      </c>
      <c r="E514" s="134" t="n">
        <f aca="false">IF(AND(C514&gt;=20,C514&lt;25),1,0)</f>
        <v>0</v>
      </c>
      <c r="F514" s="134" t="n">
        <f aca="false">IF(AND(C514&gt;=25,C514&lt;30),1,0)</f>
        <v>1</v>
      </c>
      <c r="G514" s="134" t="n">
        <f aca="false">IF(AND(C514&gt;=30,C514&lt;35),1,0)</f>
        <v>0</v>
      </c>
      <c r="H514" s="134" t="n">
        <f aca="false">IF(AND(C514&gt;=35,C514&lt;40),1,0)</f>
        <v>0</v>
      </c>
      <c r="I514" s="135" t="n">
        <f aca="false">IF(C514&gt;=40,1,0)</f>
        <v>0</v>
      </c>
      <c r="J514" s="145" t="n">
        <v>81</v>
      </c>
    </row>
    <row r="515" customFormat="false" ht="13.5" hidden="false" customHeight="false" outlineLevel="0" collapsed="false">
      <c r="A515" s="143" t="n">
        <v>63</v>
      </c>
      <c r="B515" s="144" t="n">
        <v>1.53</v>
      </c>
      <c r="C515" s="138" t="n">
        <f aca="false">IF(B515="",0,A515/(B515)*1/B515)</f>
        <v>26.9127258746636</v>
      </c>
      <c r="D515" s="133" t="n">
        <f aca="false">IF(AND(C515&lt;20,C515&gt;=5),1,0)</f>
        <v>0</v>
      </c>
      <c r="E515" s="134" t="n">
        <f aca="false">IF(AND(C515&gt;=20,C515&lt;25),1,0)</f>
        <v>0</v>
      </c>
      <c r="F515" s="134" t="n">
        <f aca="false">IF(AND(C515&gt;=25,C515&lt;30),1,0)</f>
        <v>1</v>
      </c>
      <c r="G515" s="134" t="n">
        <f aca="false">IF(AND(C515&gt;=30,C515&lt;35),1,0)</f>
        <v>0</v>
      </c>
      <c r="H515" s="134" t="n">
        <f aca="false">IF(AND(C515&gt;=35,C515&lt;40),1,0)</f>
        <v>0</v>
      </c>
      <c r="I515" s="135" t="n">
        <f aca="false">IF(C515&gt;=40,1,0)</f>
        <v>0</v>
      </c>
      <c r="J515" s="145" t="n">
        <v>79</v>
      </c>
    </row>
    <row r="516" customFormat="false" ht="13.5" hidden="false" customHeight="false" outlineLevel="0" collapsed="false">
      <c r="A516" s="143" t="n">
        <v>83</v>
      </c>
      <c r="B516" s="144" t="n">
        <v>1.63</v>
      </c>
      <c r="C516" s="138" t="n">
        <f aca="false">IF(B516="",0,A516/(B516)*1/B516)</f>
        <v>31.2394143550755</v>
      </c>
      <c r="D516" s="133" t="n">
        <f aca="false">IF(AND(C516&lt;20,C516&gt;=5),1,0)</f>
        <v>0</v>
      </c>
      <c r="E516" s="134" t="n">
        <f aca="false">IF(AND(C516&gt;=20,C516&lt;25),1,0)</f>
        <v>0</v>
      </c>
      <c r="F516" s="134" t="n">
        <f aca="false">IF(AND(C516&gt;=25,C516&lt;30),1,0)</f>
        <v>0</v>
      </c>
      <c r="G516" s="134" t="n">
        <f aca="false">IF(AND(C516&gt;=30,C516&lt;35),1,0)</f>
        <v>1</v>
      </c>
      <c r="H516" s="134" t="n">
        <f aca="false">IF(AND(C516&gt;=35,C516&lt;40),1,0)</f>
        <v>0</v>
      </c>
      <c r="I516" s="135" t="n">
        <f aca="false">IF(C516&gt;=40,1,0)</f>
        <v>0</v>
      </c>
      <c r="J516" s="145" t="n">
        <v>108</v>
      </c>
    </row>
    <row r="517" customFormat="false" ht="13.5" hidden="false" customHeight="false" outlineLevel="0" collapsed="false">
      <c r="A517" s="143" t="n">
        <v>89</v>
      </c>
      <c r="B517" s="144" t="n">
        <v>1.63</v>
      </c>
      <c r="C517" s="138" t="n">
        <f aca="false">IF(B517="",0,A517/(B517)*1/B517)</f>
        <v>33.4976852723098</v>
      </c>
      <c r="D517" s="133" t="n">
        <f aca="false">IF(AND(C517&lt;20,C517&gt;=5),1,0)</f>
        <v>0</v>
      </c>
      <c r="E517" s="134" t="n">
        <f aca="false">IF(AND(C517&gt;=20,C517&lt;25),1,0)</f>
        <v>0</v>
      </c>
      <c r="F517" s="134" t="n">
        <f aca="false">IF(AND(C517&gt;=25,C517&lt;30),1,0)</f>
        <v>0</v>
      </c>
      <c r="G517" s="134" t="n">
        <f aca="false">IF(AND(C517&gt;=30,C517&lt;35),1,0)</f>
        <v>1</v>
      </c>
      <c r="H517" s="134" t="n">
        <f aca="false">IF(AND(C517&gt;=35,C517&lt;40),1,0)</f>
        <v>0</v>
      </c>
      <c r="I517" s="135" t="n">
        <f aca="false">IF(C517&gt;=40,1,0)</f>
        <v>0</v>
      </c>
      <c r="J517" s="145" t="n">
        <v>110</v>
      </c>
    </row>
    <row r="518" customFormat="false" ht="13.5" hidden="false" customHeight="false" outlineLevel="0" collapsed="false">
      <c r="A518" s="143" t="n">
        <v>81</v>
      </c>
      <c r="B518" s="144" t="n">
        <v>1.73</v>
      </c>
      <c r="C518" s="138" t="n">
        <f aca="false">IF(B518="",0,A518/(B518)*1/B518)</f>
        <v>27.0640515887601</v>
      </c>
      <c r="D518" s="133" t="n">
        <f aca="false">IF(AND(C518&lt;20,C518&gt;=5),1,0)</f>
        <v>0</v>
      </c>
      <c r="E518" s="134" t="n">
        <f aca="false">IF(AND(C518&gt;=20,C518&lt;25),1,0)</f>
        <v>0</v>
      </c>
      <c r="F518" s="134" t="n">
        <f aca="false">IF(AND(C518&gt;=25,C518&lt;30),1,0)</f>
        <v>1</v>
      </c>
      <c r="G518" s="134" t="n">
        <f aca="false">IF(AND(C518&gt;=30,C518&lt;35),1,0)</f>
        <v>0</v>
      </c>
      <c r="H518" s="134" t="n">
        <f aca="false">IF(AND(C518&gt;=35,C518&lt;40),1,0)</f>
        <v>0</v>
      </c>
      <c r="I518" s="135" t="n">
        <f aca="false">IF(C518&gt;=40,1,0)</f>
        <v>0</v>
      </c>
      <c r="J518" s="145" t="n">
        <v>97</v>
      </c>
    </row>
    <row r="519" customFormat="false" ht="13.5" hidden="false" customHeight="false" outlineLevel="0" collapsed="false">
      <c r="A519" s="143" t="n">
        <v>71</v>
      </c>
      <c r="B519" s="144" t="n">
        <v>1.62</v>
      </c>
      <c r="C519" s="138" t="n">
        <f aca="false">IF(B519="",0,A519/(B519)*1/B519)</f>
        <v>27.0538027739674</v>
      </c>
      <c r="D519" s="133" t="n">
        <f aca="false">IF(AND(C519&lt;20,C519&gt;=5),1,0)</f>
        <v>0</v>
      </c>
      <c r="E519" s="134" t="n">
        <f aca="false">IF(AND(C519&gt;=20,C519&lt;25),1,0)</f>
        <v>0</v>
      </c>
      <c r="F519" s="134" t="n">
        <f aca="false">IF(AND(C519&gt;=25,C519&lt;30),1,0)</f>
        <v>1</v>
      </c>
      <c r="G519" s="134" t="n">
        <f aca="false">IF(AND(C519&gt;=30,C519&lt;35),1,0)</f>
        <v>0</v>
      </c>
      <c r="H519" s="134" t="n">
        <f aca="false">IF(AND(C519&gt;=35,C519&lt;40),1,0)</f>
        <v>0</v>
      </c>
      <c r="I519" s="135" t="n">
        <f aca="false">IF(C519&gt;=40,1,0)</f>
        <v>0</v>
      </c>
      <c r="J519" s="145" t="n">
        <v>79</v>
      </c>
    </row>
    <row r="520" customFormat="false" ht="13.5" hidden="false" customHeight="false" outlineLevel="0" collapsed="false">
      <c r="A520" s="143" t="n">
        <v>70</v>
      </c>
      <c r="B520" s="144" t="n">
        <v>1.7</v>
      </c>
      <c r="C520" s="138" t="n">
        <f aca="false">IF(B520="",0,A520/(B520)*1/B520)</f>
        <v>24.2214532871972</v>
      </c>
      <c r="D520" s="133" t="n">
        <f aca="false">IF(AND(C520&lt;20,C520&gt;=5),1,0)</f>
        <v>0</v>
      </c>
      <c r="E520" s="134" t="n">
        <f aca="false">IF(AND(C520&gt;=20,C520&lt;25),1,0)</f>
        <v>1</v>
      </c>
      <c r="F520" s="134" t="n">
        <f aca="false">IF(AND(C520&gt;=25,C520&lt;30),1,0)</f>
        <v>0</v>
      </c>
      <c r="G520" s="134" t="n">
        <f aca="false">IF(AND(C520&gt;=30,C520&lt;35),1,0)</f>
        <v>0</v>
      </c>
      <c r="H520" s="134" t="n">
        <f aca="false">IF(AND(C520&gt;=35,C520&lt;40),1,0)</f>
        <v>0</v>
      </c>
      <c r="I520" s="135" t="n">
        <f aca="false">IF(C520&gt;=40,1,0)</f>
        <v>0</v>
      </c>
      <c r="J520" s="145" t="n">
        <v>91</v>
      </c>
    </row>
    <row r="521" customFormat="false" ht="13.5" hidden="false" customHeight="false" outlineLevel="0" collapsed="false">
      <c r="A521" s="143" t="n">
        <v>75</v>
      </c>
      <c r="B521" s="144" t="n">
        <v>1.5</v>
      </c>
      <c r="C521" s="138" t="n">
        <f aca="false">IF(B521="",0,A521/(B521)*1/B521)</f>
        <v>33.3333333333333</v>
      </c>
      <c r="D521" s="133" t="n">
        <f aca="false">IF(AND(C521&lt;20,C521&gt;=5),1,0)</f>
        <v>0</v>
      </c>
      <c r="E521" s="134" t="n">
        <f aca="false">IF(AND(C521&gt;=20,C521&lt;25),1,0)</f>
        <v>0</v>
      </c>
      <c r="F521" s="134" t="n">
        <f aca="false">IF(AND(C521&gt;=25,C521&lt;30),1,0)</f>
        <v>0</v>
      </c>
      <c r="G521" s="134" t="n">
        <f aca="false">IF(AND(C521&gt;=30,C521&lt;35),1,0)</f>
        <v>1</v>
      </c>
      <c r="H521" s="134" t="n">
        <f aca="false">IF(AND(C521&gt;=35,C521&lt;40),1,0)</f>
        <v>0</v>
      </c>
      <c r="I521" s="135" t="n">
        <f aca="false">IF(C521&gt;=40,1,0)</f>
        <v>0</v>
      </c>
      <c r="J521" s="145" t="n">
        <v>109</v>
      </c>
    </row>
    <row r="522" customFormat="false" ht="13.5" hidden="false" customHeight="false" outlineLevel="0" collapsed="false">
      <c r="A522" s="143" t="n">
        <v>59</v>
      </c>
      <c r="B522" s="144" t="n">
        <v>1.5</v>
      </c>
      <c r="C522" s="138" t="n">
        <f aca="false">IF(B522="",0,A522/(B522)*1/B522)</f>
        <v>26.2222222222222</v>
      </c>
      <c r="D522" s="133" t="n">
        <f aca="false">IF(AND(C522&lt;20,C522&gt;=5),1,0)</f>
        <v>0</v>
      </c>
      <c r="E522" s="134" t="n">
        <f aca="false">IF(AND(C522&gt;=20,C522&lt;25),1,0)</f>
        <v>0</v>
      </c>
      <c r="F522" s="134" t="n">
        <f aca="false">IF(AND(C522&gt;=25,C522&lt;30),1,0)</f>
        <v>1</v>
      </c>
      <c r="G522" s="134" t="n">
        <f aca="false">IF(AND(C522&gt;=30,C522&lt;35),1,0)</f>
        <v>0</v>
      </c>
      <c r="H522" s="134" t="n">
        <f aca="false">IF(AND(C522&gt;=35,C522&lt;40),1,0)</f>
        <v>0</v>
      </c>
      <c r="I522" s="135" t="n">
        <f aca="false">IF(C522&gt;=40,1,0)</f>
        <v>0</v>
      </c>
      <c r="J522" s="145" t="n">
        <v>94</v>
      </c>
    </row>
    <row r="523" customFormat="false" ht="13.5" hidden="false" customHeight="false" outlineLevel="0" collapsed="false">
      <c r="A523" s="143" t="n">
        <v>79</v>
      </c>
      <c r="B523" s="144" t="n">
        <v>1.7</v>
      </c>
      <c r="C523" s="138" t="n">
        <f aca="false">IF(B523="",0,A523/(B523)*1/B523)</f>
        <v>27.3356401384083</v>
      </c>
      <c r="D523" s="133" t="n">
        <f aca="false">IF(AND(C523&lt;20,C523&gt;=5),1,0)</f>
        <v>0</v>
      </c>
      <c r="E523" s="134" t="n">
        <f aca="false">IF(AND(C523&gt;=20,C523&lt;25),1,0)</f>
        <v>0</v>
      </c>
      <c r="F523" s="134" t="n">
        <f aca="false">IF(AND(C523&gt;=25,C523&lt;30),1,0)</f>
        <v>1</v>
      </c>
      <c r="G523" s="134" t="n">
        <f aca="false">IF(AND(C523&gt;=30,C523&lt;35),1,0)</f>
        <v>0</v>
      </c>
      <c r="H523" s="134" t="n">
        <f aca="false">IF(AND(C523&gt;=35,C523&lt;40),1,0)</f>
        <v>0</v>
      </c>
      <c r="I523" s="135" t="n">
        <f aca="false">IF(C523&gt;=40,1,0)</f>
        <v>0</v>
      </c>
      <c r="J523" s="145" t="n">
        <v>93</v>
      </c>
    </row>
    <row r="524" customFormat="false" ht="13.5" hidden="false" customHeight="false" outlineLevel="0" collapsed="false">
      <c r="A524" s="143" t="n">
        <v>57</v>
      </c>
      <c r="B524" s="144" t="n">
        <v>1.65</v>
      </c>
      <c r="C524" s="138" t="n">
        <f aca="false">IF(B524="",0,A524/(B524)*1/B524)</f>
        <v>20.9366391184573</v>
      </c>
      <c r="D524" s="133" t="n">
        <f aca="false">IF(AND(C524&lt;20,C524&gt;=5),1,0)</f>
        <v>0</v>
      </c>
      <c r="E524" s="134" t="n">
        <f aca="false">IF(AND(C524&gt;=20,C524&lt;25),1,0)</f>
        <v>1</v>
      </c>
      <c r="F524" s="134" t="n">
        <f aca="false">IF(AND(C524&gt;=25,C524&lt;30),1,0)</f>
        <v>0</v>
      </c>
      <c r="G524" s="134" t="n">
        <f aca="false">IF(AND(C524&gt;=30,C524&lt;35),1,0)</f>
        <v>0</v>
      </c>
      <c r="H524" s="134" t="n">
        <f aca="false">IF(AND(C524&gt;=35,C524&lt;40),1,0)</f>
        <v>0</v>
      </c>
      <c r="I524" s="135" t="n">
        <f aca="false">IF(C524&gt;=40,1,0)</f>
        <v>0</v>
      </c>
      <c r="J524" s="145" t="n">
        <v>90</v>
      </c>
    </row>
    <row r="525" customFormat="false" ht="13.5" hidden="false" customHeight="false" outlineLevel="0" collapsed="false">
      <c r="A525" s="143" t="n">
        <v>53</v>
      </c>
      <c r="B525" s="144" t="n">
        <v>1.62</v>
      </c>
      <c r="C525" s="138" t="n">
        <f aca="false">IF(B525="",0,A525/(B525)*1/B525)</f>
        <v>20.1950922115531</v>
      </c>
      <c r="D525" s="133" t="n">
        <f aca="false">IF(AND(C525&lt;20,C525&gt;=5),1,0)</f>
        <v>0</v>
      </c>
      <c r="E525" s="134" t="n">
        <f aca="false">IF(AND(C525&gt;=20,C525&lt;25),1,0)</f>
        <v>1</v>
      </c>
      <c r="F525" s="134" t="n">
        <f aca="false">IF(AND(C525&gt;=25,C525&lt;30),1,0)</f>
        <v>0</v>
      </c>
      <c r="G525" s="134" t="n">
        <f aca="false">IF(AND(C525&gt;=30,C525&lt;35),1,0)</f>
        <v>0</v>
      </c>
      <c r="H525" s="134" t="n">
        <f aca="false">IF(AND(C525&gt;=35,C525&lt;40),1,0)</f>
        <v>0</v>
      </c>
      <c r="I525" s="135" t="n">
        <f aca="false">IF(C525&gt;=40,1,0)</f>
        <v>0</v>
      </c>
      <c r="J525" s="145" t="n">
        <v>87</v>
      </c>
    </row>
    <row r="526" customFormat="false" ht="13.5" hidden="false" customHeight="false" outlineLevel="0" collapsed="false">
      <c r="A526" s="143" t="n">
        <v>65</v>
      </c>
      <c r="B526" s="144" t="n">
        <v>1.61</v>
      </c>
      <c r="C526" s="138" t="n">
        <f aca="false">IF(B526="",0,A526/(B526)*1/B526)</f>
        <v>25.0761930481077</v>
      </c>
      <c r="D526" s="133" t="n">
        <f aca="false">IF(AND(C526&lt;20,C526&gt;=5),1,0)</f>
        <v>0</v>
      </c>
      <c r="E526" s="134" t="n">
        <f aca="false">IF(AND(C526&gt;=20,C526&lt;25),1,0)</f>
        <v>0</v>
      </c>
      <c r="F526" s="134" t="n">
        <f aca="false">IF(AND(C526&gt;=25,C526&lt;30),1,0)</f>
        <v>1</v>
      </c>
      <c r="G526" s="134" t="n">
        <f aca="false">IF(AND(C526&gt;=30,C526&lt;35),1,0)</f>
        <v>0</v>
      </c>
      <c r="H526" s="134" t="n">
        <f aca="false">IF(AND(C526&gt;=35,C526&lt;40),1,0)</f>
        <v>0</v>
      </c>
      <c r="I526" s="135" t="n">
        <f aca="false">IF(C526&gt;=40,1,0)</f>
        <v>0</v>
      </c>
      <c r="J526" s="145" t="n">
        <v>95</v>
      </c>
    </row>
    <row r="527" customFormat="false" ht="13.5" hidden="false" customHeight="false" outlineLevel="0" collapsed="false">
      <c r="A527" s="143" t="n">
        <v>58</v>
      </c>
      <c r="B527" s="144" t="n">
        <v>1.5</v>
      </c>
      <c r="C527" s="138" t="n">
        <f aca="false">IF(B527="",0,A527/(B527)*1/B527)</f>
        <v>25.7777777777778</v>
      </c>
      <c r="D527" s="133" t="n">
        <f aca="false">IF(AND(C527&lt;20,C527&gt;=5),1,0)</f>
        <v>0</v>
      </c>
      <c r="E527" s="134" t="n">
        <f aca="false">IF(AND(C527&gt;=20,C527&lt;25),1,0)</f>
        <v>0</v>
      </c>
      <c r="F527" s="134" t="n">
        <f aca="false">IF(AND(C527&gt;=25,C527&lt;30),1,0)</f>
        <v>1</v>
      </c>
      <c r="G527" s="134" t="n">
        <f aca="false">IF(AND(C527&gt;=30,C527&lt;35),1,0)</f>
        <v>0</v>
      </c>
      <c r="H527" s="134" t="n">
        <f aca="false">IF(AND(C527&gt;=35,C527&lt;40),1,0)</f>
        <v>0</v>
      </c>
      <c r="I527" s="135" t="n">
        <f aca="false">IF(C527&gt;=40,1,0)</f>
        <v>0</v>
      </c>
      <c r="J527" s="145" t="n">
        <v>86</v>
      </c>
    </row>
    <row r="528" customFormat="false" ht="13.5" hidden="false" customHeight="false" outlineLevel="0" collapsed="false">
      <c r="A528" s="143" t="n">
        <v>60</v>
      </c>
      <c r="B528" s="144" t="n">
        <v>1.53</v>
      </c>
      <c r="C528" s="138" t="n">
        <f aca="false">IF(B528="",0,A528/(B528)*1/B528)</f>
        <v>25.6311674996796</v>
      </c>
      <c r="D528" s="133" t="n">
        <f aca="false">IF(AND(C528&lt;20,C528&gt;=5),1,0)</f>
        <v>0</v>
      </c>
      <c r="E528" s="134" t="n">
        <f aca="false">IF(AND(C528&gt;=20,C528&lt;25),1,0)</f>
        <v>0</v>
      </c>
      <c r="F528" s="134" t="n">
        <f aca="false">IF(AND(C528&gt;=25,C528&lt;30),1,0)</f>
        <v>1</v>
      </c>
      <c r="G528" s="134" t="n">
        <f aca="false">IF(AND(C528&gt;=30,C528&lt;35),1,0)</f>
        <v>0</v>
      </c>
      <c r="H528" s="134" t="n">
        <f aca="false">IF(AND(C528&gt;=35,C528&lt;40),1,0)</f>
        <v>0</v>
      </c>
      <c r="I528" s="135" t="n">
        <f aca="false">IF(C528&gt;=40,1,0)</f>
        <v>0</v>
      </c>
      <c r="J528" s="145" t="n">
        <v>94</v>
      </c>
    </row>
    <row r="529" customFormat="false" ht="13.5" hidden="false" customHeight="false" outlineLevel="0" collapsed="false">
      <c r="A529" s="143" t="n">
        <v>50</v>
      </c>
      <c r="B529" s="144" t="n">
        <v>1.53</v>
      </c>
      <c r="C529" s="138" t="n">
        <f aca="false">IF(B529="",0,A529/(B529)*1/B529)</f>
        <v>21.359306249733</v>
      </c>
      <c r="D529" s="133" t="n">
        <f aca="false">IF(AND(C529&lt;20,C529&gt;=5),1,0)</f>
        <v>0</v>
      </c>
      <c r="E529" s="134" t="n">
        <f aca="false">IF(AND(C529&gt;=20,C529&lt;25),1,0)</f>
        <v>1</v>
      </c>
      <c r="F529" s="134" t="n">
        <f aca="false">IF(AND(C529&gt;=25,C529&lt;30),1,0)</f>
        <v>0</v>
      </c>
      <c r="G529" s="134" t="n">
        <f aca="false">IF(AND(C529&gt;=30,C529&lt;35),1,0)</f>
        <v>0</v>
      </c>
      <c r="H529" s="134" t="n">
        <f aca="false">IF(AND(C529&gt;=35,C529&lt;40),1,0)</f>
        <v>0</v>
      </c>
      <c r="I529" s="135" t="n">
        <f aca="false">IF(C529&gt;=40,1,0)</f>
        <v>0</v>
      </c>
      <c r="J529" s="145" t="n">
        <v>81</v>
      </c>
    </row>
    <row r="530" customFormat="false" ht="13.5" hidden="false" customHeight="false" outlineLevel="0" collapsed="false">
      <c r="A530" s="143" t="n">
        <v>53</v>
      </c>
      <c r="B530" s="144" t="n">
        <v>1.56</v>
      </c>
      <c r="C530" s="138" t="n">
        <f aca="false">IF(B530="",0,A530/(B530)*1/B530)</f>
        <v>21.7784352399737</v>
      </c>
      <c r="D530" s="133" t="n">
        <f aca="false">IF(AND(C530&lt;20,C530&gt;=5),1,0)</f>
        <v>0</v>
      </c>
      <c r="E530" s="134" t="n">
        <f aca="false">IF(AND(C530&gt;=20,C530&lt;25),1,0)</f>
        <v>1</v>
      </c>
      <c r="F530" s="134" t="n">
        <f aca="false">IF(AND(C530&gt;=25,C530&lt;30),1,0)</f>
        <v>0</v>
      </c>
      <c r="G530" s="134" t="n">
        <f aca="false">IF(AND(C530&gt;=30,C530&lt;35),1,0)</f>
        <v>0</v>
      </c>
      <c r="H530" s="134" t="n">
        <f aca="false">IF(AND(C530&gt;=35,C530&lt;40),1,0)</f>
        <v>0</v>
      </c>
      <c r="I530" s="135" t="n">
        <f aca="false">IF(C530&gt;=40,1,0)</f>
        <v>0</v>
      </c>
      <c r="J530" s="145" t="n">
        <v>73</v>
      </c>
    </row>
    <row r="531" customFormat="false" ht="13.5" hidden="false" customHeight="false" outlineLevel="0" collapsed="false">
      <c r="A531" s="143" t="n">
        <v>69</v>
      </c>
      <c r="B531" s="144" t="n">
        <v>1.63</v>
      </c>
      <c r="C531" s="138" t="n">
        <f aca="false">IF(B531="",0,A531/(B531)*1/B531)</f>
        <v>25.9701155481953</v>
      </c>
      <c r="D531" s="133" t="n">
        <f aca="false">IF(AND(C531&lt;20,C531&gt;=5),1,0)</f>
        <v>0</v>
      </c>
      <c r="E531" s="134" t="n">
        <f aca="false">IF(AND(C531&gt;=20,C531&lt;25),1,0)</f>
        <v>0</v>
      </c>
      <c r="F531" s="134" t="n">
        <f aca="false">IF(AND(C531&gt;=25,C531&lt;30),1,0)</f>
        <v>1</v>
      </c>
      <c r="G531" s="134" t="n">
        <f aca="false">IF(AND(C531&gt;=30,C531&lt;35),1,0)</f>
        <v>0</v>
      </c>
      <c r="H531" s="134" t="n">
        <f aca="false">IF(AND(C531&gt;=35,C531&lt;40),1,0)</f>
        <v>0</v>
      </c>
      <c r="I531" s="135" t="n">
        <f aca="false">IF(C531&gt;=40,1,0)</f>
        <v>0</v>
      </c>
      <c r="J531" s="145" t="n">
        <v>96</v>
      </c>
    </row>
    <row r="532" customFormat="false" ht="13.5" hidden="false" customHeight="false" outlineLevel="0" collapsed="false">
      <c r="A532" s="143" t="n">
        <v>83</v>
      </c>
      <c r="B532" s="144" t="n">
        <v>1.63</v>
      </c>
      <c r="C532" s="138" t="n">
        <f aca="false">IF(B532="",0,A532/(B532)*1/B532)</f>
        <v>31.2394143550755</v>
      </c>
      <c r="D532" s="133" t="n">
        <f aca="false">IF(AND(C532&lt;20,C532&gt;=5),1,0)</f>
        <v>0</v>
      </c>
      <c r="E532" s="134" t="n">
        <f aca="false">IF(AND(C532&gt;=20,C532&lt;25),1,0)</f>
        <v>0</v>
      </c>
      <c r="F532" s="134" t="n">
        <f aca="false">IF(AND(C532&gt;=25,C532&lt;30),1,0)</f>
        <v>0</v>
      </c>
      <c r="G532" s="134" t="n">
        <f aca="false">IF(AND(C532&gt;=30,C532&lt;35),1,0)</f>
        <v>1</v>
      </c>
      <c r="H532" s="134" t="n">
        <f aca="false">IF(AND(C532&gt;=35,C532&lt;40),1,0)</f>
        <v>0</v>
      </c>
      <c r="I532" s="135" t="n">
        <f aca="false">IF(C532&gt;=40,1,0)</f>
        <v>0</v>
      </c>
      <c r="J532" s="145" t="n">
        <v>96</v>
      </c>
    </row>
    <row r="533" customFormat="false" ht="13.5" hidden="false" customHeight="false" outlineLevel="0" collapsed="false">
      <c r="A533" s="143" t="n">
        <v>88</v>
      </c>
      <c r="B533" s="144" t="n">
        <v>1.73</v>
      </c>
      <c r="C533" s="138" t="n">
        <f aca="false">IF(B533="",0,A533/(B533)*1/B533)</f>
        <v>29.4029202445788</v>
      </c>
      <c r="D533" s="133" t="n">
        <f aca="false">IF(AND(C533&lt;20,C533&gt;=5),1,0)</f>
        <v>0</v>
      </c>
      <c r="E533" s="134" t="n">
        <f aca="false">IF(AND(C533&gt;=20,C533&lt;25),1,0)</f>
        <v>0</v>
      </c>
      <c r="F533" s="134" t="n">
        <f aca="false">IF(AND(C533&gt;=25,C533&lt;30),1,0)</f>
        <v>1</v>
      </c>
      <c r="G533" s="134" t="n">
        <f aca="false">IF(AND(C533&gt;=30,C533&lt;35),1,0)</f>
        <v>0</v>
      </c>
      <c r="H533" s="134" t="n">
        <f aca="false">IF(AND(C533&gt;=35,C533&lt;40),1,0)</f>
        <v>0</v>
      </c>
      <c r="I533" s="135" t="n">
        <f aca="false">IF(C533&gt;=40,1,0)</f>
        <v>0</v>
      </c>
      <c r="J533" s="145" t="n">
        <v>99</v>
      </c>
    </row>
    <row r="534" customFormat="false" ht="13.5" hidden="false" customHeight="false" outlineLevel="0" collapsed="false">
      <c r="A534" s="143" t="n">
        <v>47</v>
      </c>
      <c r="B534" s="144" t="n">
        <v>1.5</v>
      </c>
      <c r="C534" s="138" t="n">
        <f aca="false">IF(B534="",0,A534/(B534)*1/B534)</f>
        <v>20.8888888888889</v>
      </c>
      <c r="D534" s="133" t="n">
        <f aca="false">IF(AND(C534&lt;20,C534&gt;=5),1,0)</f>
        <v>0</v>
      </c>
      <c r="E534" s="134" t="n">
        <f aca="false">IF(AND(C534&gt;=20,C534&lt;25),1,0)</f>
        <v>1</v>
      </c>
      <c r="F534" s="134" t="n">
        <f aca="false">IF(AND(C534&gt;=25,C534&lt;30),1,0)</f>
        <v>0</v>
      </c>
      <c r="G534" s="134" t="n">
        <f aca="false">IF(AND(C534&gt;=30,C534&lt;35),1,0)</f>
        <v>0</v>
      </c>
      <c r="H534" s="134" t="n">
        <f aca="false">IF(AND(C534&gt;=35,C534&lt;40),1,0)</f>
        <v>0</v>
      </c>
      <c r="I534" s="135" t="n">
        <f aca="false">IF(C534&gt;=40,1,0)</f>
        <v>0</v>
      </c>
      <c r="J534" s="145" t="n">
        <v>76</v>
      </c>
    </row>
    <row r="535" customFormat="false" ht="13.5" hidden="false" customHeight="false" outlineLevel="0" collapsed="false">
      <c r="A535" s="143" t="n">
        <v>72</v>
      </c>
      <c r="B535" s="144" t="n">
        <v>1.6</v>
      </c>
      <c r="C535" s="138" t="n">
        <f aca="false">IF(B535="",0,A535/(B535)*1/B535)</f>
        <v>28.125</v>
      </c>
      <c r="D535" s="133" t="n">
        <f aca="false">IF(AND(C535&lt;20,C535&gt;=5),1,0)</f>
        <v>0</v>
      </c>
      <c r="E535" s="134" t="n">
        <f aca="false">IF(AND(C535&gt;=20,C535&lt;25),1,0)</f>
        <v>0</v>
      </c>
      <c r="F535" s="134" t="n">
        <f aca="false">IF(AND(C535&gt;=25,C535&lt;30),1,0)</f>
        <v>1</v>
      </c>
      <c r="G535" s="134" t="n">
        <f aca="false">IF(AND(C535&gt;=30,C535&lt;35),1,0)</f>
        <v>0</v>
      </c>
      <c r="H535" s="134" t="n">
        <f aca="false">IF(AND(C535&gt;=35,C535&lt;40),1,0)</f>
        <v>0</v>
      </c>
      <c r="I535" s="135" t="n">
        <f aca="false">IF(C535&gt;=40,1,0)</f>
        <v>0</v>
      </c>
      <c r="J535" s="145" t="n">
        <v>93</v>
      </c>
    </row>
    <row r="536" customFormat="false" ht="13.5" hidden="false" customHeight="false" outlineLevel="0" collapsed="false">
      <c r="A536" s="143" t="n">
        <v>80</v>
      </c>
      <c r="B536" s="144" t="n">
        <v>1.7</v>
      </c>
      <c r="C536" s="138" t="n">
        <f aca="false">IF(B536="",0,A536/(B536)*1/B536)</f>
        <v>27.681660899654</v>
      </c>
      <c r="D536" s="133" t="n">
        <f aca="false">IF(AND(C536&lt;20,C536&gt;=5),1,0)</f>
        <v>0</v>
      </c>
      <c r="E536" s="134" t="n">
        <f aca="false">IF(AND(C536&gt;=20,C536&lt;25),1,0)</f>
        <v>0</v>
      </c>
      <c r="F536" s="134" t="n">
        <f aca="false">IF(AND(C536&gt;=25,C536&lt;30),1,0)</f>
        <v>1</v>
      </c>
      <c r="G536" s="134" t="n">
        <f aca="false">IF(AND(C536&gt;=30,C536&lt;35),1,0)</f>
        <v>0</v>
      </c>
      <c r="H536" s="134" t="n">
        <f aca="false">IF(AND(C536&gt;=35,C536&lt;40),1,0)</f>
        <v>0</v>
      </c>
      <c r="I536" s="135" t="n">
        <f aca="false">IF(C536&gt;=40,1,0)</f>
        <v>0</v>
      </c>
      <c r="J536" s="145" t="n">
        <v>90</v>
      </c>
    </row>
    <row r="537" customFormat="false" ht="13.5" hidden="false" customHeight="false" outlineLevel="0" collapsed="false">
      <c r="A537" s="143" t="n">
        <v>57</v>
      </c>
      <c r="B537" s="144" t="n">
        <v>1.65</v>
      </c>
      <c r="C537" s="138" t="n">
        <f aca="false">IF(B537="",0,A537/(B537)*1/B537)</f>
        <v>20.9366391184573</v>
      </c>
      <c r="D537" s="133" t="n">
        <f aca="false">IF(AND(C537&lt;20,C537&gt;=5),1,0)</f>
        <v>0</v>
      </c>
      <c r="E537" s="134" t="n">
        <f aca="false">IF(AND(C537&gt;=20,C537&lt;25),1,0)</f>
        <v>1</v>
      </c>
      <c r="F537" s="134" t="n">
        <f aca="false">IF(AND(C537&gt;=25,C537&lt;30),1,0)</f>
        <v>0</v>
      </c>
      <c r="G537" s="134" t="n">
        <f aca="false">IF(AND(C537&gt;=30,C537&lt;35),1,0)</f>
        <v>0</v>
      </c>
      <c r="H537" s="134" t="n">
        <f aca="false">IF(AND(C537&gt;=35,C537&lt;40),1,0)</f>
        <v>0</v>
      </c>
      <c r="I537" s="135" t="n">
        <f aca="false">IF(C537&gt;=40,1,0)</f>
        <v>0</v>
      </c>
      <c r="J537" s="145" t="n">
        <v>81</v>
      </c>
    </row>
    <row r="538" customFormat="false" ht="13.5" hidden="false" customHeight="false" outlineLevel="0" collapsed="false">
      <c r="A538" s="143" t="n">
        <v>67</v>
      </c>
      <c r="B538" s="144" t="n">
        <v>1.52</v>
      </c>
      <c r="C538" s="138" t="n">
        <f aca="false">IF(B538="",0,A538/(B538)*1/B538)</f>
        <v>28.9993074792244</v>
      </c>
      <c r="D538" s="133" t="n">
        <f aca="false">IF(AND(C538&lt;20,C538&gt;=5),1,0)</f>
        <v>0</v>
      </c>
      <c r="E538" s="134" t="n">
        <f aca="false">IF(AND(C538&gt;=20,C538&lt;25),1,0)</f>
        <v>0</v>
      </c>
      <c r="F538" s="134" t="n">
        <f aca="false">IF(AND(C538&gt;=25,C538&lt;30),1,0)</f>
        <v>1</v>
      </c>
      <c r="G538" s="134" t="n">
        <f aca="false">IF(AND(C538&gt;=30,C538&lt;35),1,0)</f>
        <v>0</v>
      </c>
      <c r="H538" s="134" t="n">
        <f aca="false">IF(AND(C538&gt;=35,C538&lt;40),1,0)</f>
        <v>0</v>
      </c>
      <c r="I538" s="135" t="n">
        <f aca="false">IF(C538&gt;=40,1,0)</f>
        <v>0</v>
      </c>
      <c r="J538" s="145" t="n">
        <v>95</v>
      </c>
    </row>
    <row r="539" customFormat="false" ht="13.5" hidden="false" customHeight="false" outlineLevel="0" collapsed="false">
      <c r="A539" s="143" t="n">
        <v>53</v>
      </c>
      <c r="B539" s="144" t="n">
        <v>1.58</v>
      </c>
      <c r="C539" s="138" t="n">
        <f aca="false">IF(B539="",0,A539/(B539)*1/B539)</f>
        <v>21.2305720237141</v>
      </c>
      <c r="D539" s="133" t="n">
        <f aca="false">IF(AND(C539&lt;20,C539&gt;=5),1,0)</f>
        <v>0</v>
      </c>
      <c r="E539" s="134" t="n">
        <f aca="false">IF(AND(C539&gt;=20,C539&lt;25),1,0)</f>
        <v>1</v>
      </c>
      <c r="F539" s="134" t="n">
        <f aca="false">IF(AND(C539&gt;=25,C539&lt;30),1,0)</f>
        <v>0</v>
      </c>
      <c r="G539" s="134" t="n">
        <f aca="false">IF(AND(C539&gt;=30,C539&lt;35),1,0)</f>
        <v>0</v>
      </c>
      <c r="H539" s="134" t="n">
        <f aca="false">IF(AND(C539&gt;=35,C539&lt;40),1,0)</f>
        <v>0</v>
      </c>
      <c r="I539" s="135" t="n">
        <f aca="false">IF(C539&gt;=40,1,0)</f>
        <v>0</v>
      </c>
      <c r="J539" s="145" t="n">
        <v>87</v>
      </c>
    </row>
    <row r="540" customFormat="false" ht="13.5" hidden="false" customHeight="false" outlineLevel="0" collapsed="false">
      <c r="A540" s="143" t="n">
        <v>68</v>
      </c>
      <c r="B540" s="144" t="n">
        <v>1.59</v>
      </c>
      <c r="C540" s="138" t="n">
        <f aca="false">IF(B540="",0,A540/(B540)*1/B540)</f>
        <v>26.897670187097</v>
      </c>
      <c r="D540" s="133" t="n">
        <f aca="false">IF(AND(C540&lt;20,C540&gt;=5),1,0)</f>
        <v>0</v>
      </c>
      <c r="E540" s="134" t="n">
        <f aca="false">IF(AND(C540&gt;=20,C540&lt;25),1,0)</f>
        <v>0</v>
      </c>
      <c r="F540" s="134" t="n">
        <f aca="false">IF(AND(C540&gt;=25,C540&lt;30),1,0)</f>
        <v>1</v>
      </c>
      <c r="G540" s="134" t="n">
        <f aca="false">IF(AND(C540&gt;=30,C540&lt;35),1,0)</f>
        <v>0</v>
      </c>
      <c r="H540" s="134" t="n">
        <f aca="false">IF(AND(C540&gt;=35,C540&lt;40),1,0)</f>
        <v>0</v>
      </c>
      <c r="I540" s="135" t="n">
        <f aca="false">IF(C540&gt;=40,1,0)</f>
        <v>0</v>
      </c>
      <c r="J540" s="145" t="n">
        <v>79</v>
      </c>
    </row>
    <row r="541" customFormat="false" ht="13.5" hidden="false" customHeight="false" outlineLevel="0" collapsed="false">
      <c r="A541" s="143" t="n">
        <v>66</v>
      </c>
      <c r="B541" s="144" t="n">
        <v>1.59</v>
      </c>
      <c r="C541" s="138" t="n">
        <f aca="false">IF(B541="",0,A541/(B541)*1/B541)</f>
        <v>26.1065622404177</v>
      </c>
      <c r="D541" s="133" t="n">
        <f aca="false">IF(AND(C541&lt;20,C541&gt;=5),1,0)</f>
        <v>0</v>
      </c>
      <c r="E541" s="134" t="n">
        <f aca="false">IF(AND(C541&gt;=20,C541&lt;25),1,0)</f>
        <v>0</v>
      </c>
      <c r="F541" s="134" t="n">
        <f aca="false">IF(AND(C541&gt;=25,C541&lt;30),1,0)</f>
        <v>1</v>
      </c>
      <c r="G541" s="134" t="n">
        <f aca="false">IF(AND(C541&gt;=30,C541&lt;35),1,0)</f>
        <v>0</v>
      </c>
      <c r="H541" s="134" t="n">
        <f aca="false">IF(AND(C541&gt;=35,C541&lt;40),1,0)</f>
        <v>0</v>
      </c>
      <c r="I541" s="135" t="n">
        <f aca="false">IF(C541&gt;=40,1,0)</f>
        <v>0</v>
      </c>
      <c r="J541" s="145" t="n">
        <v>78</v>
      </c>
    </row>
    <row r="542" customFormat="false" ht="13.5" hidden="false" customHeight="false" outlineLevel="0" collapsed="false">
      <c r="A542" s="143" t="n">
        <v>79</v>
      </c>
      <c r="B542" s="144" t="n">
        <v>1.62</v>
      </c>
      <c r="C542" s="138" t="n">
        <f aca="false">IF(B542="",0,A542/(B542)*1/B542)</f>
        <v>30.1021185794848</v>
      </c>
      <c r="D542" s="133" t="n">
        <f aca="false">IF(AND(C542&lt;20,C542&gt;=5),1,0)</f>
        <v>0</v>
      </c>
      <c r="E542" s="134" t="n">
        <f aca="false">IF(AND(C542&gt;=20,C542&lt;25),1,0)</f>
        <v>0</v>
      </c>
      <c r="F542" s="134" t="n">
        <f aca="false">IF(AND(C542&gt;=25,C542&lt;30),1,0)</f>
        <v>0</v>
      </c>
      <c r="G542" s="134" t="n">
        <f aca="false">IF(AND(C542&gt;=30,C542&lt;35),1,0)</f>
        <v>1</v>
      </c>
      <c r="H542" s="134" t="n">
        <f aca="false">IF(AND(C542&gt;=35,C542&lt;40),1,0)</f>
        <v>0</v>
      </c>
      <c r="I542" s="135" t="n">
        <f aca="false">IF(C542&gt;=40,1,0)</f>
        <v>0</v>
      </c>
      <c r="J542" s="145" t="n">
        <v>105</v>
      </c>
    </row>
    <row r="543" customFormat="false" ht="13.5" hidden="false" customHeight="false" outlineLevel="0" collapsed="false">
      <c r="A543" s="143" t="n">
        <v>62</v>
      </c>
      <c r="B543" s="144" t="n">
        <v>1.49</v>
      </c>
      <c r="C543" s="138" t="n">
        <f aca="false">IF(B543="",0,A543/(B543)*1/B543)</f>
        <v>27.9266699698212</v>
      </c>
      <c r="D543" s="133" t="n">
        <f aca="false">IF(AND(C543&lt;20,C543&gt;=5),1,0)</f>
        <v>0</v>
      </c>
      <c r="E543" s="134" t="n">
        <f aca="false">IF(AND(C543&gt;=20,C543&lt;25),1,0)</f>
        <v>0</v>
      </c>
      <c r="F543" s="134" t="n">
        <f aca="false">IF(AND(C543&gt;=25,C543&lt;30),1,0)</f>
        <v>1</v>
      </c>
      <c r="G543" s="134" t="n">
        <f aca="false">IF(AND(C543&gt;=30,C543&lt;35),1,0)</f>
        <v>0</v>
      </c>
      <c r="H543" s="134" t="n">
        <f aca="false">IF(AND(C543&gt;=35,C543&lt;40),1,0)</f>
        <v>0</v>
      </c>
      <c r="I543" s="135" t="n">
        <f aca="false">IF(C543&gt;=40,1,0)</f>
        <v>0</v>
      </c>
      <c r="J543" s="145" t="n">
        <v>90</v>
      </c>
    </row>
    <row r="544" customFormat="false" ht="13.5" hidden="false" customHeight="false" outlineLevel="0" collapsed="false">
      <c r="A544" s="143" t="n">
        <v>55</v>
      </c>
      <c r="B544" s="144" t="n">
        <v>1.6</v>
      </c>
      <c r="C544" s="138" t="n">
        <f aca="false">IF(B544="",0,A544/(B544)*1/B544)</f>
        <v>21.484375</v>
      </c>
      <c r="D544" s="133" t="n">
        <f aca="false">IF(AND(C544&lt;20,C544&gt;=5),1,0)</f>
        <v>0</v>
      </c>
      <c r="E544" s="134" t="n">
        <f aca="false">IF(AND(C544&gt;=20,C544&lt;25),1,0)</f>
        <v>1</v>
      </c>
      <c r="F544" s="134" t="n">
        <f aca="false">IF(AND(C544&gt;=25,C544&lt;30),1,0)</f>
        <v>0</v>
      </c>
      <c r="G544" s="134" t="n">
        <f aca="false">IF(AND(C544&gt;=30,C544&lt;35),1,0)</f>
        <v>0</v>
      </c>
      <c r="H544" s="134" t="n">
        <f aca="false">IF(AND(C544&gt;=35,C544&lt;40),1,0)</f>
        <v>0</v>
      </c>
      <c r="I544" s="135" t="n">
        <f aca="false">IF(C544&gt;=40,1,0)</f>
        <v>0</v>
      </c>
      <c r="J544" s="145" t="n">
        <v>83</v>
      </c>
    </row>
    <row r="545" customFormat="false" ht="13.5" hidden="false" customHeight="false" outlineLevel="0" collapsed="false">
      <c r="A545" s="143" t="n">
        <v>62</v>
      </c>
      <c r="B545" s="144" t="n">
        <v>1.6</v>
      </c>
      <c r="C545" s="138" t="n">
        <f aca="false">IF(B545="",0,A545/(B545)*1/B545)</f>
        <v>24.21875</v>
      </c>
      <c r="D545" s="133" t="n">
        <f aca="false">IF(AND(C545&lt;20,C545&gt;=5),1,0)</f>
        <v>0</v>
      </c>
      <c r="E545" s="134" t="n">
        <f aca="false">IF(AND(C545&gt;=20,C545&lt;25),1,0)</f>
        <v>1</v>
      </c>
      <c r="F545" s="134" t="n">
        <f aca="false">IF(AND(C545&gt;=25,C545&lt;30),1,0)</f>
        <v>0</v>
      </c>
      <c r="G545" s="134" t="n">
        <f aca="false">IF(AND(C545&gt;=30,C545&lt;35),1,0)</f>
        <v>0</v>
      </c>
      <c r="H545" s="134" t="n">
        <f aca="false">IF(AND(C545&gt;=35,C545&lt;40),1,0)</f>
        <v>0</v>
      </c>
      <c r="I545" s="135" t="n">
        <f aca="false">IF(C545&gt;=40,1,0)</f>
        <v>0</v>
      </c>
      <c r="J545" s="145" t="n">
        <v>89</v>
      </c>
    </row>
    <row r="546" customFormat="false" ht="13.5" hidden="false" customHeight="false" outlineLevel="0" collapsed="false">
      <c r="A546" s="143" t="n">
        <v>64</v>
      </c>
      <c r="B546" s="144" t="n">
        <v>1.54</v>
      </c>
      <c r="C546" s="138" t="n">
        <f aca="false">IF(B546="",0,A546/(B546)*1/B546)</f>
        <v>26.986001011975</v>
      </c>
      <c r="D546" s="133" t="n">
        <f aca="false">IF(AND(C546&lt;20,C546&gt;=5),1,0)</f>
        <v>0</v>
      </c>
      <c r="E546" s="134" t="n">
        <f aca="false">IF(AND(C546&gt;=20,C546&lt;25),1,0)</f>
        <v>0</v>
      </c>
      <c r="F546" s="134" t="n">
        <f aca="false">IF(AND(C546&gt;=25,C546&lt;30),1,0)</f>
        <v>1</v>
      </c>
      <c r="G546" s="134" t="n">
        <f aca="false">IF(AND(C546&gt;=30,C546&lt;35),1,0)</f>
        <v>0</v>
      </c>
      <c r="H546" s="134" t="n">
        <f aca="false">IF(AND(C546&gt;=35,C546&lt;40),1,0)</f>
        <v>0</v>
      </c>
      <c r="I546" s="135" t="n">
        <f aca="false">IF(C546&gt;=40,1,0)</f>
        <v>0</v>
      </c>
      <c r="J546" s="145" t="n">
        <v>79</v>
      </c>
    </row>
    <row r="547" customFormat="false" ht="13.5" hidden="false" customHeight="false" outlineLevel="0" collapsed="false">
      <c r="A547" s="143" t="n">
        <v>80</v>
      </c>
      <c r="B547" s="144" t="n">
        <v>1.63</v>
      </c>
      <c r="C547" s="138" t="n">
        <f aca="false">IF(B547="",0,A547/(B547)*1/B547)</f>
        <v>30.1102788964583</v>
      </c>
      <c r="D547" s="133" t="n">
        <f aca="false">IF(AND(C547&lt;20,C547&gt;=5),1,0)</f>
        <v>0</v>
      </c>
      <c r="E547" s="134" t="n">
        <f aca="false">IF(AND(C547&gt;=20,C547&lt;25),1,0)</f>
        <v>0</v>
      </c>
      <c r="F547" s="134" t="n">
        <f aca="false">IF(AND(C547&gt;=25,C547&lt;30),1,0)</f>
        <v>0</v>
      </c>
      <c r="G547" s="134" t="n">
        <f aca="false">IF(AND(C547&gt;=30,C547&lt;35),1,0)</f>
        <v>1</v>
      </c>
      <c r="H547" s="134" t="n">
        <f aca="false">IF(AND(C547&gt;=35,C547&lt;40),1,0)</f>
        <v>0</v>
      </c>
      <c r="I547" s="135" t="n">
        <f aca="false">IF(C547&gt;=40,1,0)</f>
        <v>0</v>
      </c>
      <c r="J547" s="145" t="n">
        <v>112</v>
      </c>
    </row>
    <row r="548" customFormat="false" ht="13.5" hidden="false" customHeight="false" outlineLevel="0" collapsed="false">
      <c r="A548" s="143" t="n">
        <v>76</v>
      </c>
      <c r="B548" s="144" t="n">
        <v>1.74</v>
      </c>
      <c r="C548" s="138" t="n">
        <f aca="false">IF(B548="",0,A548/(B548)*1/B548)</f>
        <v>25.1023913330691</v>
      </c>
      <c r="D548" s="133" t="n">
        <f aca="false">IF(AND(C548&lt;20,C548&gt;=5),1,0)</f>
        <v>0</v>
      </c>
      <c r="E548" s="134" t="n">
        <f aca="false">IF(AND(C548&gt;=20,C548&lt;25),1,0)</f>
        <v>0</v>
      </c>
      <c r="F548" s="134" t="n">
        <f aca="false">IF(AND(C548&gt;=25,C548&lt;30),1,0)</f>
        <v>1</v>
      </c>
      <c r="G548" s="134" t="n">
        <f aca="false">IF(AND(C548&gt;=30,C548&lt;35),1,0)</f>
        <v>0</v>
      </c>
      <c r="H548" s="134" t="n">
        <f aca="false">IF(AND(C548&gt;=35,C548&lt;40),1,0)</f>
        <v>0</v>
      </c>
      <c r="I548" s="135" t="n">
        <f aca="false">IF(C548&gt;=40,1,0)</f>
        <v>0</v>
      </c>
      <c r="J548" s="145" t="n">
        <v>100</v>
      </c>
    </row>
    <row r="549" customFormat="false" ht="13.5" hidden="false" customHeight="false" outlineLevel="0" collapsed="false">
      <c r="A549" s="143" t="n">
        <v>70</v>
      </c>
      <c r="B549" s="144" t="n">
        <v>1.74</v>
      </c>
      <c r="C549" s="138" t="n">
        <f aca="false">IF(B549="",0,A549/(B549)*1/B549)</f>
        <v>23.1206235962479</v>
      </c>
      <c r="D549" s="133" t="n">
        <f aca="false">IF(AND(C549&lt;20,C549&gt;=5),1,0)</f>
        <v>0</v>
      </c>
      <c r="E549" s="134" t="n">
        <f aca="false">IF(AND(C549&gt;=20,C549&lt;25),1,0)</f>
        <v>1</v>
      </c>
      <c r="F549" s="134" t="n">
        <f aca="false">IF(AND(C549&gt;=25,C549&lt;30),1,0)</f>
        <v>0</v>
      </c>
      <c r="G549" s="134" t="n">
        <f aca="false">IF(AND(C549&gt;=30,C549&lt;35),1,0)</f>
        <v>0</v>
      </c>
      <c r="H549" s="134" t="n">
        <f aca="false">IF(AND(C549&gt;=35,C549&lt;40),1,0)</f>
        <v>0</v>
      </c>
      <c r="I549" s="135" t="n">
        <f aca="false">IF(C549&gt;=40,1,0)</f>
        <v>0</v>
      </c>
      <c r="J549" s="145" t="n">
        <v>100</v>
      </c>
    </row>
    <row r="550" customFormat="false" ht="13.5" hidden="false" customHeight="false" outlineLevel="0" collapsed="false">
      <c r="A550" s="143" t="n">
        <v>72</v>
      </c>
      <c r="B550" s="144" t="n">
        <v>1.62</v>
      </c>
      <c r="C550" s="138" t="n">
        <f aca="false">IF(B550="",0,A550/(B550)*1/B550)</f>
        <v>27.4348422496571</v>
      </c>
      <c r="D550" s="133" t="n">
        <f aca="false">IF(AND(C550&lt;20,C550&gt;=5),1,0)</f>
        <v>0</v>
      </c>
      <c r="E550" s="134" t="n">
        <f aca="false">IF(AND(C550&gt;=20,C550&lt;25),1,0)</f>
        <v>0</v>
      </c>
      <c r="F550" s="134" t="n">
        <f aca="false">IF(AND(C550&gt;=25,C550&lt;30),1,0)</f>
        <v>1</v>
      </c>
      <c r="G550" s="134" t="n">
        <f aca="false">IF(AND(C550&gt;=30,C550&lt;35),1,0)</f>
        <v>0</v>
      </c>
      <c r="H550" s="134" t="n">
        <f aca="false">IF(AND(C550&gt;=35,C550&lt;40),1,0)</f>
        <v>0</v>
      </c>
      <c r="I550" s="135" t="n">
        <f aca="false">IF(C550&gt;=40,1,0)</f>
        <v>0</v>
      </c>
      <c r="J550" s="145" t="n">
        <v>79</v>
      </c>
    </row>
    <row r="551" customFormat="false" ht="13.5" hidden="false" customHeight="false" outlineLevel="0" collapsed="false">
      <c r="A551" s="143" t="n">
        <v>70</v>
      </c>
      <c r="B551" s="144" t="n">
        <v>1.5</v>
      </c>
      <c r="C551" s="138" t="n">
        <f aca="false">IF(B551="",0,A551/(B551)*1/B551)</f>
        <v>31.1111111111111</v>
      </c>
      <c r="D551" s="133" t="n">
        <f aca="false">IF(AND(C551&lt;20,C551&gt;=5),1,0)</f>
        <v>0</v>
      </c>
      <c r="E551" s="134" t="n">
        <f aca="false">IF(AND(C551&gt;=20,C551&lt;25),1,0)</f>
        <v>0</v>
      </c>
      <c r="F551" s="134" t="n">
        <f aca="false">IF(AND(C551&gt;=25,C551&lt;30),1,0)</f>
        <v>0</v>
      </c>
      <c r="G551" s="134" t="n">
        <f aca="false">IF(AND(C551&gt;=30,C551&lt;35),1,0)</f>
        <v>1</v>
      </c>
      <c r="H551" s="134" t="n">
        <f aca="false">IF(AND(C551&gt;=35,C551&lt;40),1,0)</f>
        <v>0</v>
      </c>
      <c r="I551" s="135" t="n">
        <f aca="false">IF(C551&gt;=40,1,0)</f>
        <v>0</v>
      </c>
      <c r="J551" s="145" t="n">
        <v>110</v>
      </c>
    </row>
    <row r="552" customFormat="false" ht="13.5" hidden="false" customHeight="false" outlineLevel="0" collapsed="false">
      <c r="A552" s="143" t="n">
        <v>50</v>
      </c>
      <c r="B552" s="144" t="n">
        <v>1.62</v>
      </c>
      <c r="C552" s="138" t="n">
        <f aca="false">IF(B552="",0,A552/(B552)*1/B552)</f>
        <v>19.0519737844841</v>
      </c>
      <c r="D552" s="133" t="n">
        <f aca="false">IF(AND(C552&lt;20,C552&gt;=5),1,0)</f>
        <v>1</v>
      </c>
      <c r="E552" s="134" t="n">
        <f aca="false">IF(AND(C552&gt;=20,C552&lt;25),1,0)</f>
        <v>0</v>
      </c>
      <c r="F552" s="134" t="n">
        <f aca="false">IF(AND(C552&gt;=25,C552&lt;30),1,0)</f>
        <v>0</v>
      </c>
      <c r="G552" s="134" t="n">
        <f aca="false">IF(AND(C552&gt;=30,C552&lt;35),1,0)</f>
        <v>0</v>
      </c>
      <c r="H552" s="134" t="n">
        <f aca="false">IF(AND(C552&gt;=35,C552&lt;40),1,0)</f>
        <v>0</v>
      </c>
      <c r="I552" s="135" t="n">
        <f aca="false">IF(C552&gt;=40,1,0)</f>
        <v>0</v>
      </c>
      <c r="J552" s="145" t="n">
        <v>89</v>
      </c>
    </row>
    <row r="553" customFormat="false" ht="13.5" hidden="false" customHeight="false" outlineLevel="0" collapsed="false">
      <c r="A553" s="143" t="n">
        <v>74</v>
      </c>
      <c r="B553" s="144" t="n">
        <v>1.69</v>
      </c>
      <c r="C553" s="138" t="n">
        <f aca="false">IF(B553="",0,A553/(B553)*1/B553)</f>
        <v>25.9094569517874</v>
      </c>
      <c r="D553" s="133" t="n">
        <f aca="false">IF(AND(C553&lt;20,C553&gt;=5),1,0)</f>
        <v>0</v>
      </c>
      <c r="E553" s="134" t="n">
        <f aca="false">IF(AND(C553&gt;=20,C553&lt;25),1,0)</f>
        <v>0</v>
      </c>
      <c r="F553" s="134" t="n">
        <f aca="false">IF(AND(C553&gt;=25,C553&lt;30),1,0)</f>
        <v>1</v>
      </c>
      <c r="G553" s="134" t="n">
        <f aca="false">IF(AND(C553&gt;=30,C553&lt;35),1,0)</f>
        <v>0</v>
      </c>
      <c r="H553" s="134" t="n">
        <f aca="false">IF(AND(C553&gt;=35,C553&lt;40),1,0)</f>
        <v>0</v>
      </c>
      <c r="I553" s="135" t="n">
        <f aca="false">IF(C553&gt;=40,1,0)</f>
        <v>0</v>
      </c>
      <c r="J553" s="145" t="n">
        <v>79</v>
      </c>
    </row>
    <row r="554" customFormat="false" ht="13.5" hidden="false" customHeight="false" outlineLevel="0" collapsed="false">
      <c r="A554" s="143" t="n">
        <v>48</v>
      </c>
      <c r="B554" s="144" t="n">
        <v>1.53</v>
      </c>
      <c r="C554" s="138" t="n">
        <f aca="false">IF(B554="",0,A554/(B554)*1/B554)</f>
        <v>20.5049339997437</v>
      </c>
      <c r="D554" s="133" t="n">
        <f aca="false">IF(AND(C554&lt;20,C554&gt;=5),1,0)</f>
        <v>0</v>
      </c>
      <c r="E554" s="134" t="n">
        <f aca="false">IF(AND(C554&gt;=20,C554&lt;25),1,0)</f>
        <v>1</v>
      </c>
      <c r="F554" s="134" t="n">
        <f aca="false">IF(AND(C554&gt;=25,C554&lt;30),1,0)</f>
        <v>0</v>
      </c>
      <c r="G554" s="134" t="n">
        <f aca="false">IF(AND(C554&gt;=30,C554&lt;35),1,0)</f>
        <v>0</v>
      </c>
      <c r="H554" s="134" t="n">
        <f aca="false">IF(AND(C554&gt;=35,C554&lt;40),1,0)</f>
        <v>0</v>
      </c>
      <c r="I554" s="135" t="n">
        <f aca="false">IF(C554&gt;=40,1,0)</f>
        <v>0</v>
      </c>
      <c r="J554" s="145" t="n">
        <v>90</v>
      </c>
    </row>
    <row r="555" customFormat="false" ht="13.5" hidden="false" customHeight="false" outlineLevel="0" collapsed="false">
      <c r="A555" s="143" t="n">
        <v>78</v>
      </c>
      <c r="B555" s="144" t="n">
        <v>1.66</v>
      </c>
      <c r="C555" s="138" t="n">
        <f aca="false">IF(B555="",0,A555/(B555)*1/B555)</f>
        <v>28.3059950645957</v>
      </c>
      <c r="D555" s="133" t="n">
        <f aca="false">IF(AND(C555&lt;20,C555&gt;=5),1,0)</f>
        <v>0</v>
      </c>
      <c r="E555" s="134" t="n">
        <f aca="false">IF(AND(C555&gt;=20,C555&lt;25),1,0)</f>
        <v>0</v>
      </c>
      <c r="F555" s="134" t="n">
        <f aca="false">IF(AND(C555&gt;=25,C555&lt;30),1,0)</f>
        <v>1</v>
      </c>
      <c r="G555" s="134" t="n">
        <f aca="false">IF(AND(C555&gt;=30,C555&lt;35),1,0)</f>
        <v>0</v>
      </c>
      <c r="H555" s="134" t="n">
        <f aca="false">IF(AND(C555&gt;=35,C555&lt;40),1,0)</f>
        <v>0</v>
      </c>
      <c r="I555" s="135" t="n">
        <f aca="false">IF(C555&gt;=40,1,0)</f>
        <v>0</v>
      </c>
      <c r="J555" s="145" t="n">
        <v>88</v>
      </c>
    </row>
    <row r="556" customFormat="false" ht="13.5" hidden="false" customHeight="false" outlineLevel="0" collapsed="false">
      <c r="A556" s="143" t="n">
        <v>58</v>
      </c>
      <c r="B556" s="144" t="n">
        <v>1.54</v>
      </c>
      <c r="C556" s="138" t="n">
        <f aca="false">IF(B556="",0,A556/(B556)*1/B556)</f>
        <v>24.4560634171024</v>
      </c>
      <c r="D556" s="133" t="n">
        <f aca="false">IF(AND(C556&lt;20,C556&gt;=5),1,0)</f>
        <v>0</v>
      </c>
      <c r="E556" s="134" t="n">
        <f aca="false">IF(AND(C556&gt;=20,C556&lt;25),1,0)</f>
        <v>1</v>
      </c>
      <c r="F556" s="134" t="n">
        <f aca="false">IF(AND(C556&gt;=25,C556&lt;30),1,0)</f>
        <v>0</v>
      </c>
      <c r="G556" s="134" t="n">
        <f aca="false">IF(AND(C556&gt;=30,C556&lt;35),1,0)</f>
        <v>0</v>
      </c>
      <c r="H556" s="134" t="n">
        <f aca="false">IF(AND(C556&gt;=35,C556&lt;40),1,0)</f>
        <v>0</v>
      </c>
      <c r="I556" s="135" t="n">
        <f aca="false">IF(C556&gt;=40,1,0)</f>
        <v>0</v>
      </c>
      <c r="J556" s="145" t="n">
        <v>84</v>
      </c>
    </row>
    <row r="557" customFormat="false" ht="13.5" hidden="false" customHeight="false" outlineLevel="0" collapsed="false">
      <c r="A557" s="143" t="n">
        <v>63</v>
      </c>
      <c r="B557" s="144" t="n">
        <v>1.55</v>
      </c>
      <c r="C557" s="138" t="n">
        <f aca="false">IF(B557="",0,A557/(B557)*1/B557)</f>
        <v>26.2226847034339</v>
      </c>
      <c r="D557" s="133" t="n">
        <f aca="false">IF(AND(C557&lt;20,C557&gt;=5),1,0)</f>
        <v>0</v>
      </c>
      <c r="E557" s="134" t="n">
        <f aca="false">IF(AND(C557&gt;=20,C557&lt;25),1,0)</f>
        <v>0</v>
      </c>
      <c r="F557" s="134" t="n">
        <f aca="false">IF(AND(C557&gt;=25,C557&lt;30),1,0)</f>
        <v>1</v>
      </c>
      <c r="G557" s="134" t="n">
        <f aca="false">IF(AND(C557&gt;=30,C557&lt;35),1,0)</f>
        <v>0</v>
      </c>
      <c r="H557" s="134" t="n">
        <f aca="false">IF(AND(C557&gt;=35,C557&lt;40),1,0)</f>
        <v>0</v>
      </c>
      <c r="I557" s="135" t="n">
        <f aca="false">IF(C557&gt;=40,1,0)</f>
        <v>0</v>
      </c>
      <c r="J557" s="145" t="n">
        <v>79</v>
      </c>
    </row>
    <row r="558" customFormat="false" ht="13.5" hidden="false" customHeight="false" outlineLevel="0" collapsed="false">
      <c r="A558" s="143" t="n">
        <v>61</v>
      </c>
      <c r="B558" s="144" t="n">
        <v>1.62</v>
      </c>
      <c r="C558" s="138" t="n">
        <f aca="false">IF(B558="",0,A558/(B558)*1/B558)</f>
        <v>23.2434080170706</v>
      </c>
      <c r="D558" s="133" t="n">
        <f aca="false">IF(AND(C558&lt;20,C558&gt;=5),1,0)</f>
        <v>0</v>
      </c>
      <c r="E558" s="134" t="n">
        <f aca="false">IF(AND(C558&gt;=20,C558&lt;25),1,0)</f>
        <v>1</v>
      </c>
      <c r="F558" s="134" t="n">
        <f aca="false">IF(AND(C558&gt;=25,C558&lt;30),1,0)</f>
        <v>0</v>
      </c>
      <c r="G558" s="134" t="n">
        <f aca="false">IF(AND(C558&gt;=30,C558&lt;35),1,0)</f>
        <v>0</v>
      </c>
      <c r="H558" s="134" t="n">
        <f aca="false">IF(AND(C558&gt;=35,C558&lt;40),1,0)</f>
        <v>0</v>
      </c>
      <c r="I558" s="135" t="n">
        <f aca="false">IF(C558&gt;=40,1,0)</f>
        <v>0</v>
      </c>
      <c r="J558" s="145" t="n">
        <v>79</v>
      </c>
    </row>
    <row r="559" customFormat="false" ht="13.5" hidden="false" customHeight="false" outlineLevel="0" collapsed="false">
      <c r="A559" s="143" t="n">
        <v>77</v>
      </c>
      <c r="B559" s="144" t="n">
        <v>1.67</v>
      </c>
      <c r="C559" s="138" t="n">
        <f aca="false">IF(B559="",0,A559/(B559)*1/B559)</f>
        <v>27.6094517551723</v>
      </c>
      <c r="D559" s="133" t="n">
        <f aca="false">IF(AND(C559&lt;20,C559&gt;=5),1,0)</f>
        <v>0</v>
      </c>
      <c r="E559" s="134" t="n">
        <f aca="false">IF(AND(C559&gt;=20,C559&lt;25),1,0)</f>
        <v>0</v>
      </c>
      <c r="F559" s="134" t="n">
        <f aca="false">IF(AND(C559&gt;=25,C559&lt;30),1,0)</f>
        <v>1</v>
      </c>
      <c r="G559" s="134" t="n">
        <f aca="false">IF(AND(C559&gt;=30,C559&lt;35),1,0)</f>
        <v>0</v>
      </c>
      <c r="H559" s="134" t="n">
        <f aca="false">IF(AND(C559&gt;=35,C559&lt;40),1,0)</f>
        <v>0</v>
      </c>
      <c r="I559" s="135" t="n">
        <f aca="false">IF(C559&gt;=40,1,0)</f>
        <v>0</v>
      </c>
      <c r="J559" s="145" t="n">
        <v>93</v>
      </c>
    </row>
    <row r="560" customFormat="false" ht="13.5" hidden="false" customHeight="false" outlineLevel="0" collapsed="false">
      <c r="A560" s="143" t="n">
        <v>64</v>
      </c>
      <c r="B560" s="144" t="n">
        <v>1.59</v>
      </c>
      <c r="C560" s="138" t="n">
        <f aca="false">IF(B560="",0,A560/(B560)*1/B560)</f>
        <v>25.3154542937384</v>
      </c>
      <c r="D560" s="133" t="n">
        <f aca="false">IF(AND(C560&lt;20,C560&gt;=5),1,0)</f>
        <v>0</v>
      </c>
      <c r="E560" s="134" t="n">
        <f aca="false">IF(AND(C560&gt;=20,C560&lt;25),1,0)</f>
        <v>0</v>
      </c>
      <c r="F560" s="134" t="n">
        <f aca="false">IF(AND(C560&gt;=25,C560&lt;30),1,0)</f>
        <v>1</v>
      </c>
      <c r="G560" s="134" t="n">
        <f aca="false">IF(AND(C560&gt;=30,C560&lt;35),1,0)</f>
        <v>0</v>
      </c>
      <c r="H560" s="134" t="n">
        <f aca="false">IF(AND(C560&gt;=35,C560&lt;40),1,0)</f>
        <v>0</v>
      </c>
      <c r="I560" s="135" t="n">
        <f aca="false">IF(C560&gt;=40,1,0)</f>
        <v>0</v>
      </c>
      <c r="J560" s="145" t="n">
        <v>80</v>
      </c>
    </row>
    <row r="561" customFormat="false" ht="13.5" hidden="false" customHeight="false" outlineLevel="0" collapsed="false">
      <c r="A561" s="143" t="n">
        <v>50</v>
      </c>
      <c r="B561" s="144" t="n">
        <v>1.43</v>
      </c>
      <c r="C561" s="138" t="n">
        <f aca="false">IF(B561="",0,A561/(B561)*1/B561)</f>
        <v>24.4510734021224</v>
      </c>
      <c r="D561" s="133" t="n">
        <f aca="false">IF(AND(C561&lt;20,C561&gt;=5),1,0)</f>
        <v>0</v>
      </c>
      <c r="E561" s="134" t="n">
        <f aca="false">IF(AND(C561&gt;=20,C561&lt;25),1,0)</f>
        <v>1</v>
      </c>
      <c r="F561" s="134" t="n">
        <f aca="false">IF(AND(C561&gt;=25,C561&lt;30),1,0)</f>
        <v>0</v>
      </c>
      <c r="G561" s="134" t="n">
        <f aca="false">IF(AND(C561&gt;=30,C561&lt;35),1,0)</f>
        <v>0</v>
      </c>
      <c r="H561" s="134" t="n">
        <f aca="false">IF(AND(C561&gt;=35,C561&lt;40),1,0)</f>
        <v>0</v>
      </c>
      <c r="I561" s="135" t="n">
        <f aca="false">IF(C561&gt;=40,1,0)</f>
        <v>0</v>
      </c>
      <c r="J561" s="145" t="n">
        <v>89</v>
      </c>
    </row>
    <row r="562" customFormat="false" ht="13.5" hidden="false" customHeight="false" outlineLevel="0" collapsed="false">
      <c r="A562" s="143" t="n">
        <v>66</v>
      </c>
      <c r="B562" s="144" t="n">
        <v>1.71</v>
      </c>
      <c r="C562" s="138" t="n">
        <f aca="false">IF(B562="",0,A562/(B562)*1/B562)</f>
        <v>22.5710475017954</v>
      </c>
      <c r="D562" s="133" t="n">
        <f aca="false">IF(AND(C562&lt;20,C562&gt;=5),1,0)</f>
        <v>0</v>
      </c>
      <c r="E562" s="134" t="n">
        <f aca="false">IF(AND(C562&gt;=20,C562&lt;25),1,0)</f>
        <v>1</v>
      </c>
      <c r="F562" s="134" t="n">
        <f aca="false">IF(AND(C562&gt;=25,C562&lt;30),1,0)</f>
        <v>0</v>
      </c>
      <c r="G562" s="134" t="n">
        <f aca="false">IF(AND(C562&gt;=30,C562&lt;35),1,0)</f>
        <v>0</v>
      </c>
      <c r="H562" s="134" t="n">
        <f aca="false">IF(AND(C562&gt;=35,C562&lt;40),1,0)</f>
        <v>0</v>
      </c>
      <c r="I562" s="135" t="n">
        <f aca="false">IF(C562&gt;=40,1,0)</f>
        <v>0</v>
      </c>
      <c r="J562" s="145" t="n">
        <v>90</v>
      </c>
    </row>
    <row r="563" customFormat="false" ht="13.5" hidden="false" customHeight="false" outlineLevel="0" collapsed="false">
      <c r="A563" s="143" t="n">
        <v>55</v>
      </c>
      <c r="B563" s="144" t="n">
        <v>1.59</v>
      </c>
      <c r="C563" s="138" t="n">
        <f aca="false">IF(B563="",0,A563/(B563)*1/B563)</f>
        <v>21.7554685336814</v>
      </c>
      <c r="D563" s="133" t="n">
        <f aca="false">IF(AND(C563&lt;20,C563&gt;=5),1,0)</f>
        <v>0</v>
      </c>
      <c r="E563" s="134" t="n">
        <f aca="false">IF(AND(C563&gt;=20,C563&lt;25),1,0)</f>
        <v>1</v>
      </c>
      <c r="F563" s="134" t="n">
        <f aca="false">IF(AND(C563&gt;=25,C563&lt;30),1,0)</f>
        <v>0</v>
      </c>
      <c r="G563" s="134" t="n">
        <f aca="false">IF(AND(C563&gt;=30,C563&lt;35),1,0)</f>
        <v>0</v>
      </c>
      <c r="H563" s="134" t="n">
        <f aca="false">IF(AND(C563&gt;=35,C563&lt;40),1,0)</f>
        <v>0</v>
      </c>
      <c r="I563" s="135" t="n">
        <f aca="false">IF(C563&gt;=40,1,0)</f>
        <v>0</v>
      </c>
      <c r="J563" s="145" t="n">
        <v>87</v>
      </c>
    </row>
    <row r="564" customFormat="false" ht="13.5" hidden="false" customHeight="false" outlineLevel="0" collapsed="false">
      <c r="A564" s="143" t="n">
        <v>67</v>
      </c>
      <c r="B564" s="144" t="n">
        <v>1.61</v>
      </c>
      <c r="C564" s="138" t="n">
        <f aca="false">IF(B564="",0,A564/(B564)*1/B564)</f>
        <v>25.8477682188187</v>
      </c>
      <c r="D564" s="133" t="n">
        <f aca="false">IF(AND(C564&lt;20,C564&gt;=5),1,0)</f>
        <v>0</v>
      </c>
      <c r="E564" s="134" t="n">
        <f aca="false">IF(AND(C564&gt;=20,C564&lt;25),1,0)</f>
        <v>0</v>
      </c>
      <c r="F564" s="134" t="n">
        <f aca="false">IF(AND(C564&gt;=25,C564&lt;30),1,0)</f>
        <v>1</v>
      </c>
      <c r="G564" s="134" t="n">
        <f aca="false">IF(AND(C564&gt;=30,C564&lt;35),1,0)</f>
        <v>0</v>
      </c>
      <c r="H564" s="134" t="n">
        <f aca="false">IF(AND(C564&gt;=35,C564&lt;40),1,0)</f>
        <v>0</v>
      </c>
      <c r="I564" s="135" t="n">
        <f aca="false">IF(C564&gt;=40,1,0)</f>
        <v>0</v>
      </c>
      <c r="J564" s="145" t="n">
        <v>102</v>
      </c>
    </row>
    <row r="565" customFormat="false" ht="13.5" hidden="false" customHeight="false" outlineLevel="0" collapsed="false">
      <c r="A565" s="143" t="n">
        <v>45</v>
      </c>
      <c r="B565" s="144" t="n">
        <v>1.4</v>
      </c>
      <c r="C565" s="138" t="n">
        <f aca="false">IF(B565="",0,A565/(B565)*1/B565)</f>
        <v>22.9591836734694</v>
      </c>
      <c r="D565" s="133" t="n">
        <f aca="false">IF(AND(C565&lt;20,C565&gt;=5),1,0)</f>
        <v>0</v>
      </c>
      <c r="E565" s="134" t="n">
        <f aca="false">IF(AND(C565&gt;=20,C565&lt;25),1,0)</f>
        <v>1</v>
      </c>
      <c r="F565" s="134" t="n">
        <f aca="false">IF(AND(C565&gt;=25,C565&lt;30),1,0)</f>
        <v>0</v>
      </c>
      <c r="G565" s="134" t="n">
        <f aca="false">IF(AND(C565&gt;=30,C565&lt;35),1,0)</f>
        <v>0</v>
      </c>
      <c r="H565" s="134" t="n">
        <f aca="false">IF(AND(C565&gt;=35,C565&lt;40),1,0)</f>
        <v>0</v>
      </c>
      <c r="I565" s="135" t="n">
        <f aca="false">IF(C565&gt;=40,1,0)</f>
        <v>0</v>
      </c>
      <c r="J565" s="145" t="n">
        <v>95</v>
      </c>
    </row>
    <row r="566" customFormat="false" ht="13.5" hidden="false" customHeight="false" outlineLevel="0" collapsed="false">
      <c r="A566" s="143" t="n">
        <v>47</v>
      </c>
      <c r="B566" s="144" t="n">
        <v>1.47</v>
      </c>
      <c r="C566" s="138" t="n">
        <f aca="false">IF(B566="",0,A566/(B566)*1/B566)</f>
        <v>21.7501966773104</v>
      </c>
      <c r="D566" s="133" t="n">
        <f aca="false">IF(AND(C566&lt;20,C566&gt;=5),1,0)</f>
        <v>0</v>
      </c>
      <c r="E566" s="134" t="n">
        <f aca="false">IF(AND(C566&gt;=20,C566&lt;25),1,0)</f>
        <v>1</v>
      </c>
      <c r="F566" s="134" t="n">
        <f aca="false">IF(AND(C566&gt;=25,C566&lt;30),1,0)</f>
        <v>0</v>
      </c>
      <c r="G566" s="134" t="n">
        <f aca="false">IF(AND(C566&gt;=30,C566&lt;35),1,0)</f>
        <v>0</v>
      </c>
      <c r="H566" s="134" t="n">
        <f aca="false">IF(AND(C566&gt;=35,C566&lt;40),1,0)</f>
        <v>0</v>
      </c>
      <c r="I566" s="135" t="n">
        <f aca="false">IF(C566&gt;=40,1,0)</f>
        <v>0</v>
      </c>
      <c r="J566" s="145" t="n">
        <v>83</v>
      </c>
    </row>
    <row r="567" customFormat="false" ht="13.5" hidden="false" customHeight="false" outlineLevel="0" collapsed="false">
      <c r="A567" s="143" t="n">
        <v>62</v>
      </c>
      <c r="B567" s="144" t="n">
        <v>1.62</v>
      </c>
      <c r="C567" s="138" t="n">
        <f aca="false">IF(B567="",0,A567/(B567)*1/B567)</f>
        <v>23.6244474927602</v>
      </c>
      <c r="D567" s="133" t="n">
        <f aca="false">IF(AND(C567&lt;20,C567&gt;=5),1,0)</f>
        <v>0</v>
      </c>
      <c r="E567" s="134" t="n">
        <f aca="false">IF(AND(C567&gt;=20,C567&lt;25),1,0)</f>
        <v>1</v>
      </c>
      <c r="F567" s="134" t="n">
        <f aca="false">IF(AND(C567&gt;=25,C567&lt;30),1,0)</f>
        <v>0</v>
      </c>
      <c r="G567" s="134" t="n">
        <f aca="false">IF(AND(C567&gt;=30,C567&lt;35),1,0)</f>
        <v>0</v>
      </c>
      <c r="H567" s="134" t="n">
        <f aca="false">IF(AND(C567&gt;=35,C567&lt;40),1,0)</f>
        <v>0</v>
      </c>
      <c r="I567" s="135" t="n">
        <f aca="false">IF(C567&gt;=40,1,0)</f>
        <v>0</v>
      </c>
      <c r="J567" s="145" t="n">
        <v>96</v>
      </c>
    </row>
    <row r="568" customFormat="false" ht="13.5" hidden="false" customHeight="false" outlineLevel="0" collapsed="false">
      <c r="A568" s="143" t="n">
        <v>75</v>
      </c>
      <c r="B568" s="144" t="n">
        <v>1.64</v>
      </c>
      <c r="C568" s="138" t="n">
        <f aca="false">IF(B568="",0,A568/(B568)*1/B568)</f>
        <v>27.8851873884593</v>
      </c>
      <c r="D568" s="133" t="n">
        <f aca="false">IF(AND(C568&lt;20,C568&gt;=5),1,0)</f>
        <v>0</v>
      </c>
      <c r="E568" s="134" t="n">
        <f aca="false">IF(AND(C568&gt;=20,C568&lt;25),1,0)</f>
        <v>0</v>
      </c>
      <c r="F568" s="134" t="n">
        <f aca="false">IF(AND(C568&gt;=25,C568&lt;30),1,0)</f>
        <v>1</v>
      </c>
      <c r="G568" s="134" t="n">
        <f aca="false">IF(AND(C568&gt;=30,C568&lt;35),1,0)</f>
        <v>0</v>
      </c>
      <c r="H568" s="134" t="n">
        <f aca="false">IF(AND(C568&gt;=35,C568&lt;40),1,0)</f>
        <v>0</v>
      </c>
      <c r="I568" s="135" t="n">
        <f aca="false">IF(C568&gt;=40,1,0)</f>
        <v>0</v>
      </c>
      <c r="J568" s="145" t="n">
        <v>106</v>
      </c>
    </row>
    <row r="569" customFormat="false" ht="13.5" hidden="false" customHeight="false" outlineLevel="0" collapsed="false">
      <c r="A569" s="143" t="n">
        <v>62</v>
      </c>
      <c r="B569" s="144" t="n">
        <v>1.48</v>
      </c>
      <c r="C569" s="138" t="n">
        <f aca="false">IF(B569="",0,A569/(B569)*1/B569)</f>
        <v>28.3053323593864</v>
      </c>
      <c r="D569" s="133" t="n">
        <f aca="false">IF(AND(C569&lt;20,C569&gt;=5),1,0)</f>
        <v>0</v>
      </c>
      <c r="E569" s="134" t="n">
        <f aca="false">IF(AND(C569&gt;=20,C569&lt;25),1,0)</f>
        <v>0</v>
      </c>
      <c r="F569" s="134" t="n">
        <f aca="false">IF(AND(C569&gt;=25,C569&lt;30),1,0)</f>
        <v>1</v>
      </c>
      <c r="G569" s="134" t="n">
        <f aca="false">IF(AND(C569&gt;=30,C569&lt;35),1,0)</f>
        <v>0</v>
      </c>
      <c r="H569" s="134" t="n">
        <f aca="false">IF(AND(C569&gt;=35,C569&lt;40),1,0)</f>
        <v>0</v>
      </c>
      <c r="I569" s="135" t="n">
        <f aca="false">IF(C569&gt;=40,1,0)</f>
        <v>0</v>
      </c>
      <c r="J569" s="145" t="n">
        <v>86</v>
      </c>
    </row>
    <row r="570" customFormat="false" ht="13.5" hidden="false" customHeight="false" outlineLevel="0" collapsed="false">
      <c r="A570" s="143" t="n">
        <v>53</v>
      </c>
      <c r="B570" s="144" t="n">
        <v>1.48</v>
      </c>
      <c r="C570" s="138" t="n">
        <f aca="false">IF(B570="",0,A570/(B570)*1/B570)</f>
        <v>24.1964937910884</v>
      </c>
      <c r="D570" s="133" t="n">
        <f aca="false">IF(AND(C570&lt;20,C570&gt;=5),1,0)</f>
        <v>0</v>
      </c>
      <c r="E570" s="134" t="n">
        <f aca="false">IF(AND(C570&gt;=20,C570&lt;25),1,0)</f>
        <v>1</v>
      </c>
      <c r="F570" s="134" t="n">
        <f aca="false">IF(AND(C570&gt;=25,C570&lt;30),1,0)</f>
        <v>0</v>
      </c>
      <c r="G570" s="134" t="n">
        <f aca="false">IF(AND(C570&gt;=30,C570&lt;35),1,0)</f>
        <v>0</v>
      </c>
      <c r="H570" s="134" t="n">
        <f aca="false">IF(AND(C570&gt;=35,C570&lt;40),1,0)</f>
        <v>0</v>
      </c>
      <c r="I570" s="135" t="n">
        <f aca="false">IF(C570&gt;=40,1,0)</f>
        <v>0</v>
      </c>
      <c r="J570" s="145" t="n">
        <v>78</v>
      </c>
    </row>
    <row r="571" customFormat="false" ht="13.5" hidden="false" customHeight="false" outlineLevel="0" collapsed="false">
      <c r="A571" s="143" t="n">
        <v>50</v>
      </c>
      <c r="B571" s="144" t="n">
        <v>1.52</v>
      </c>
      <c r="C571" s="138" t="n">
        <f aca="false">IF(B571="",0,A571/(B571)*1/B571)</f>
        <v>21.6412742382271</v>
      </c>
      <c r="D571" s="133" t="n">
        <f aca="false">IF(AND(C571&lt;20,C571&gt;=5),1,0)</f>
        <v>0</v>
      </c>
      <c r="E571" s="134" t="n">
        <f aca="false">IF(AND(C571&gt;=20,C571&lt;25),1,0)</f>
        <v>1</v>
      </c>
      <c r="F571" s="134" t="n">
        <f aca="false">IF(AND(C571&gt;=25,C571&lt;30),1,0)</f>
        <v>0</v>
      </c>
      <c r="G571" s="134" t="n">
        <f aca="false">IF(AND(C571&gt;=30,C571&lt;35),1,0)</f>
        <v>0</v>
      </c>
      <c r="H571" s="134" t="n">
        <f aca="false">IF(AND(C571&gt;=35,C571&lt;40),1,0)</f>
        <v>0</v>
      </c>
      <c r="I571" s="135" t="n">
        <f aca="false">IF(C571&gt;=40,1,0)</f>
        <v>0</v>
      </c>
      <c r="J571" s="145" t="n">
        <v>95</v>
      </c>
    </row>
    <row r="572" customFormat="false" ht="13.5" hidden="false" customHeight="false" outlineLevel="0" collapsed="false">
      <c r="A572" s="143" t="n">
        <v>64.5</v>
      </c>
      <c r="B572" s="144" t="n">
        <v>1.65</v>
      </c>
      <c r="C572" s="138" t="n">
        <f aca="false">IF(B572="",0,A572/(B572)*1/B572)</f>
        <v>23.6914600550964</v>
      </c>
      <c r="D572" s="133" t="n">
        <f aca="false">IF(AND(C572&lt;20,C572&gt;=5),1,0)</f>
        <v>0</v>
      </c>
      <c r="E572" s="134" t="n">
        <f aca="false">IF(AND(C572&gt;=20,C572&lt;25),1,0)</f>
        <v>1</v>
      </c>
      <c r="F572" s="134" t="n">
        <f aca="false">IF(AND(C572&gt;=25,C572&lt;30),1,0)</f>
        <v>0</v>
      </c>
      <c r="G572" s="134" t="n">
        <f aca="false">IF(AND(C572&gt;=30,C572&lt;35),1,0)</f>
        <v>0</v>
      </c>
      <c r="H572" s="134" t="n">
        <f aca="false">IF(AND(C572&gt;=35,C572&lt;40),1,0)</f>
        <v>0</v>
      </c>
      <c r="I572" s="135" t="n">
        <f aca="false">IF(C572&gt;=40,1,0)</f>
        <v>0</v>
      </c>
      <c r="J572" s="145" t="n">
        <v>97</v>
      </c>
    </row>
    <row r="573" customFormat="false" ht="13.5" hidden="false" customHeight="false" outlineLevel="0" collapsed="false">
      <c r="A573" s="143" t="n">
        <v>72</v>
      </c>
      <c r="B573" s="144" t="n">
        <v>1.62</v>
      </c>
      <c r="C573" s="138" t="n">
        <f aca="false">IF(B573="",0,A573/(B573)*1/B573)</f>
        <v>27.4348422496571</v>
      </c>
      <c r="D573" s="133" t="n">
        <f aca="false">IF(AND(C573&lt;20,C573&gt;=5),1,0)</f>
        <v>0</v>
      </c>
      <c r="E573" s="134" t="n">
        <f aca="false">IF(AND(C573&gt;=20,C573&lt;25),1,0)</f>
        <v>0</v>
      </c>
      <c r="F573" s="134" t="n">
        <f aca="false">IF(AND(C573&gt;=25,C573&lt;30),1,0)</f>
        <v>1</v>
      </c>
      <c r="G573" s="134" t="n">
        <f aca="false">IF(AND(C573&gt;=30,C573&lt;35),1,0)</f>
        <v>0</v>
      </c>
      <c r="H573" s="134" t="n">
        <f aca="false">IF(AND(C573&gt;=35,C573&lt;40),1,0)</f>
        <v>0</v>
      </c>
      <c r="I573" s="135" t="n">
        <f aca="false">IF(C573&gt;=40,1,0)</f>
        <v>0</v>
      </c>
      <c r="J573" s="145" t="n">
        <v>100</v>
      </c>
    </row>
    <row r="574" customFormat="false" ht="13.5" hidden="false" customHeight="false" outlineLevel="0" collapsed="false">
      <c r="A574" s="143" t="n">
        <v>65</v>
      </c>
      <c r="B574" s="144" t="n">
        <v>1.55</v>
      </c>
      <c r="C574" s="138" t="n">
        <f aca="false">IF(B574="",0,A574/(B574)*1/B574)</f>
        <v>27.0551508844953</v>
      </c>
      <c r="D574" s="133" t="n">
        <f aca="false">IF(AND(C574&lt;20,C574&gt;=5),1,0)</f>
        <v>0</v>
      </c>
      <c r="E574" s="134" t="n">
        <f aca="false">IF(AND(C574&gt;=20,C574&lt;25),1,0)</f>
        <v>0</v>
      </c>
      <c r="F574" s="134" t="n">
        <f aca="false">IF(AND(C574&gt;=25,C574&lt;30),1,0)</f>
        <v>1</v>
      </c>
      <c r="G574" s="134" t="n">
        <f aca="false">IF(AND(C574&gt;=30,C574&lt;35),1,0)</f>
        <v>0</v>
      </c>
      <c r="H574" s="134" t="n">
        <f aca="false">IF(AND(C574&gt;=35,C574&lt;40),1,0)</f>
        <v>0</v>
      </c>
      <c r="I574" s="135" t="n">
        <f aca="false">IF(C574&gt;=40,1,0)</f>
        <v>0</v>
      </c>
      <c r="J574" s="145" t="n">
        <v>84</v>
      </c>
    </row>
    <row r="575" customFormat="false" ht="13.5" hidden="false" customHeight="false" outlineLevel="0" collapsed="false">
      <c r="A575" s="143" t="n">
        <v>54</v>
      </c>
      <c r="B575" s="144" t="n">
        <v>1.62</v>
      </c>
      <c r="C575" s="138" t="n">
        <f aca="false">IF(B575="",0,A575/(B575)*1/B575)</f>
        <v>20.5761316872428</v>
      </c>
      <c r="D575" s="133" t="n">
        <f aca="false">IF(AND(C575&lt;20,C575&gt;=5),1,0)</f>
        <v>0</v>
      </c>
      <c r="E575" s="134" t="n">
        <f aca="false">IF(AND(C575&gt;=20,C575&lt;25),1,0)</f>
        <v>1</v>
      </c>
      <c r="F575" s="134" t="n">
        <f aca="false">IF(AND(C575&gt;=25,C575&lt;30),1,0)</f>
        <v>0</v>
      </c>
      <c r="G575" s="134" t="n">
        <f aca="false">IF(AND(C575&gt;=30,C575&lt;35),1,0)</f>
        <v>0</v>
      </c>
      <c r="H575" s="134" t="n">
        <f aca="false">IF(AND(C575&gt;=35,C575&lt;40),1,0)</f>
        <v>0</v>
      </c>
      <c r="I575" s="135" t="n">
        <f aca="false">IF(C575&gt;=40,1,0)</f>
        <v>0</v>
      </c>
      <c r="J575" s="145" t="n">
        <v>98</v>
      </c>
    </row>
    <row r="576" customFormat="false" ht="13.5" hidden="false" customHeight="false" outlineLevel="0" collapsed="false">
      <c r="A576" s="143" t="n">
        <v>44</v>
      </c>
      <c r="B576" s="144" t="n">
        <v>1.5</v>
      </c>
      <c r="C576" s="138" t="n">
        <f aca="false">IF(B576="",0,A576/(B576)*1/B576)</f>
        <v>19.5555555555556</v>
      </c>
      <c r="D576" s="133" t="n">
        <f aca="false">IF(AND(C576&lt;20,C576&gt;=5),1,0)</f>
        <v>1</v>
      </c>
      <c r="E576" s="134" t="n">
        <f aca="false">IF(AND(C576&gt;=20,C576&lt;25),1,0)</f>
        <v>0</v>
      </c>
      <c r="F576" s="134" t="n">
        <f aca="false">IF(AND(C576&gt;=25,C576&lt;30),1,0)</f>
        <v>0</v>
      </c>
      <c r="G576" s="134" t="n">
        <f aca="false">IF(AND(C576&gt;=30,C576&lt;35),1,0)</f>
        <v>0</v>
      </c>
      <c r="H576" s="134" t="n">
        <f aca="false">IF(AND(C576&gt;=35,C576&lt;40),1,0)</f>
        <v>0</v>
      </c>
      <c r="I576" s="135" t="n">
        <f aca="false">IF(C576&gt;=40,1,0)</f>
        <v>0</v>
      </c>
      <c r="J576" s="145" t="n">
        <v>68</v>
      </c>
    </row>
    <row r="577" customFormat="false" ht="13.5" hidden="false" customHeight="false" outlineLevel="0" collapsed="false">
      <c r="A577" s="143" t="n">
        <v>66</v>
      </c>
      <c r="B577" s="144" t="n">
        <v>1.64</v>
      </c>
      <c r="C577" s="138" t="n">
        <f aca="false">IF(B577="",0,A577/(B577)*1/B577)</f>
        <v>24.5389649018441</v>
      </c>
      <c r="D577" s="133" t="n">
        <f aca="false">IF(AND(C577&lt;20,C577&gt;=5),1,0)</f>
        <v>0</v>
      </c>
      <c r="E577" s="134" t="n">
        <f aca="false">IF(AND(C577&gt;=20,C577&lt;25),1,0)</f>
        <v>1</v>
      </c>
      <c r="F577" s="134" t="n">
        <f aca="false">IF(AND(C577&gt;=25,C577&lt;30),1,0)</f>
        <v>0</v>
      </c>
      <c r="G577" s="134" t="n">
        <f aca="false">IF(AND(C577&gt;=30,C577&lt;35),1,0)</f>
        <v>0</v>
      </c>
      <c r="H577" s="134" t="n">
        <f aca="false">IF(AND(C577&gt;=35,C577&lt;40),1,0)</f>
        <v>0</v>
      </c>
      <c r="I577" s="135" t="n">
        <f aca="false">IF(C577&gt;=40,1,0)</f>
        <v>0</v>
      </c>
      <c r="J577" s="145" t="n">
        <v>98</v>
      </c>
    </row>
    <row r="578" customFormat="false" ht="13.5" hidden="false" customHeight="false" outlineLevel="0" collapsed="false">
      <c r="A578" s="143" t="n">
        <v>74</v>
      </c>
      <c r="B578" s="144" t="n">
        <v>1.56</v>
      </c>
      <c r="C578" s="138" t="n">
        <f aca="false">IF(B578="",0,A578/(B578)*1/B578)</f>
        <v>30.4076265614727</v>
      </c>
      <c r="D578" s="133" t="n">
        <f aca="false">IF(AND(C578&lt;20,C578&gt;=5),1,0)</f>
        <v>0</v>
      </c>
      <c r="E578" s="134" t="n">
        <f aca="false">IF(AND(C578&gt;=20,C578&lt;25),1,0)</f>
        <v>0</v>
      </c>
      <c r="F578" s="134" t="n">
        <f aca="false">IF(AND(C578&gt;=25,C578&lt;30),1,0)</f>
        <v>0</v>
      </c>
      <c r="G578" s="134" t="n">
        <f aca="false">IF(AND(C578&gt;=30,C578&lt;35),1,0)</f>
        <v>1</v>
      </c>
      <c r="H578" s="134" t="n">
        <f aca="false">IF(AND(C578&gt;=35,C578&lt;40),1,0)</f>
        <v>0</v>
      </c>
      <c r="I578" s="135" t="n">
        <f aca="false">IF(C578&gt;=40,1,0)</f>
        <v>0</v>
      </c>
      <c r="J578" s="145" t="n">
        <v>97</v>
      </c>
    </row>
    <row r="579" customFormat="false" ht="13.5" hidden="false" customHeight="false" outlineLevel="0" collapsed="false">
      <c r="A579" s="143" t="n">
        <v>53</v>
      </c>
      <c r="B579" s="144" t="n">
        <v>1.48</v>
      </c>
      <c r="C579" s="138" t="n">
        <f aca="false">IF(B579="",0,A579/(B579)*1/B579)</f>
        <v>24.1964937910884</v>
      </c>
      <c r="D579" s="133" t="n">
        <f aca="false">IF(AND(C579&lt;20,C579&gt;=5),1,0)</f>
        <v>0</v>
      </c>
      <c r="E579" s="134" t="n">
        <f aca="false">IF(AND(C579&gt;=20,C579&lt;25),1,0)</f>
        <v>1</v>
      </c>
      <c r="F579" s="134" t="n">
        <f aca="false">IF(AND(C579&gt;=25,C579&lt;30),1,0)</f>
        <v>0</v>
      </c>
      <c r="G579" s="134" t="n">
        <f aca="false">IF(AND(C579&gt;=30,C579&lt;35),1,0)</f>
        <v>0</v>
      </c>
      <c r="H579" s="134" t="n">
        <f aca="false">IF(AND(C579&gt;=35,C579&lt;40),1,0)</f>
        <v>0</v>
      </c>
      <c r="I579" s="135" t="n">
        <f aca="false">IF(C579&gt;=40,1,0)</f>
        <v>0</v>
      </c>
      <c r="J579" s="145" t="n">
        <v>87</v>
      </c>
    </row>
    <row r="580" customFormat="false" ht="13.5" hidden="false" customHeight="false" outlineLevel="0" collapsed="false">
      <c r="A580" s="143" t="n">
        <v>50</v>
      </c>
      <c r="B580" s="144" t="n">
        <v>1.53</v>
      </c>
      <c r="C580" s="138" t="n">
        <f aca="false">IF(B580="",0,A580/(B580)*1/B580)</f>
        <v>21.359306249733</v>
      </c>
      <c r="D580" s="133" t="n">
        <f aca="false">IF(AND(C580&lt;20,C580&gt;=5),1,0)</f>
        <v>0</v>
      </c>
      <c r="E580" s="134" t="n">
        <f aca="false">IF(AND(C580&gt;=20,C580&lt;25),1,0)</f>
        <v>1</v>
      </c>
      <c r="F580" s="134" t="n">
        <f aca="false">IF(AND(C580&gt;=25,C580&lt;30),1,0)</f>
        <v>0</v>
      </c>
      <c r="G580" s="134" t="n">
        <f aca="false">IF(AND(C580&gt;=30,C580&lt;35),1,0)</f>
        <v>0</v>
      </c>
      <c r="H580" s="134" t="n">
        <f aca="false">IF(AND(C580&gt;=35,C580&lt;40),1,0)</f>
        <v>0</v>
      </c>
      <c r="I580" s="135" t="n">
        <f aca="false">IF(C580&gt;=40,1,0)</f>
        <v>0</v>
      </c>
      <c r="J580" s="145" t="n">
        <v>77</v>
      </c>
    </row>
    <row r="581" customFormat="false" ht="13.5" hidden="false" customHeight="false" outlineLevel="0" collapsed="false">
      <c r="A581" s="143" t="n">
        <v>71.8</v>
      </c>
      <c r="B581" s="144" t="n">
        <v>1.71</v>
      </c>
      <c r="C581" s="138" t="n">
        <f aca="false">IF(B581="",0,A581/(B581)*1/B581)</f>
        <v>24.5545637974078</v>
      </c>
      <c r="D581" s="133" t="n">
        <f aca="false">IF(AND(C581&lt;20,C581&gt;=5),1,0)</f>
        <v>0</v>
      </c>
      <c r="E581" s="134" t="n">
        <f aca="false">IF(AND(C581&gt;=20,C581&lt;25),1,0)</f>
        <v>1</v>
      </c>
      <c r="F581" s="134" t="n">
        <f aca="false">IF(AND(C581&gt;=25,C581&lt;30),1,0)</f>
        <v>0</v>
      </c>
      <c r="G581" s="134" t="n">
        <f aca="false">IF(AND(C581&gt;=30,C581&lt;35),1,0)</f>
        <v>0</v>
      </c>
      <c r="H581" s="134" t="n">
        <f aca="false">IF(AND(C581&gt;=35,C581&lt;40),1,0)</f>
        <v>0</v>
      </c>
      <c r="I581" s="135" t="n">
        <f aca="false">IF(C581&gt;=40,1,0)</f>
        <v>0</v>
      </c>
      <c r="J581" s="145" t="n">
        <v>93</v>
      </c>
    </row>
    <row r="582" customFormat="false" ht="13.5" hidden="false" customHeight="false" outlineLevel="0" collapsed="false">
      <c r="A582" s="143" t="n">
        <v>75.9</v>
      </c>
      <c r="B582" s="144" t="n">
        <v>1.83</v>
      </c>
      <c r="C582" s="138" t="n">
        <f aca="false">IF(B582="",0,A582/(B582)*1/B582)</f>
        <v>22.6641583803637</v>
      </c>
      <c r="D582" s="133" t="n">
        <f aca="false">IF(AND(C582&lt;20,C582&gt;=5),1,0)</f>
        <v>0</v>
      </c>
      <c r="E582" s="134" t="n">
        <f aca="false">IF(AND(C582&gt;=20,C582&lt;25),1,0)</f>
        <v>1</v>
      </c>
      <c r="F582" s="134" t="n">
        <f aca="false">IF(AND(C582&gt;=25,C582&lt;30),1,0)</f>
        <v>0</v>
      </c>
      <c r="G582" s="134" t="n">
        <f aca="false">IF(AND(C582&gt;=30,C582&lt;35),1,0)</f>
        <v>0</v>
      </c>
      <c r="H582" s="134" t="n">
        <f aca="false">IF(AND(C582&gt;=35,C582&lt;40),1,0)</f>
        <v>0</v>
      </c>
      <c r="I582" s="135" t="n">
        <f aca="false">IF(C582&gt;=40,1,0)</f>
        <v>0</v>
      </c>
      <c r="J582" s="145" t="n">
        <v>78</v>
      </c>
    </row>
    <row r="583" customFormat="false" ht="13.5" hidden="false" customHeight="false" outlineLevel="0" collapsed="false">
      <c r="A583" s="143" t="n">
        <v>50</v>
      </c>
      <c r="B583" s="144" t="n">
        <v>1.53</v>
      </c>
      <c r="C583" s="138" t="n">
        <f aca="false">IF(B583="",0,A583/(B583)*1/B583)</f>
        <v>21.359306249733</v>
      </c>
      <c r="D583" s="133" t="n">
        <f aca="false">IF(AND(C583&lt;20,C583&gt;=5),1,0)</f>
        <v>0</v>
      </c>
      <c r="E583" s="134" t="n">
        <f aca="false">IF(AND(C583&gt;=20,C583&lt;25),1,0)</f>
        <v>1</v>
      </c>
      <c r="F583" s="134" t="n">
        <f aca="false">IF(AND(C583&gt;=25,C583&lt;30),1,0)</f>
        <v>0</v>
      </c>
      <c r="G583" s="134" t="n">
        <f aca="false">IF(AND(C583&gt;=30,C583&lt;35),1,0)</f>
        <v>0</v>
      </c>
      <c r="H583" s="134" t="n">
        <f aca="false">IF(AND(C583&gt;=35,C583&lt;40),1,0)</f>
        <v>0</v>
      </c>
      <c r="I583" s="135" t="n">
        <f aca="false">IF(C583&gt;=40,1,0)</f>
        <v>0</v>
      </c>
      <c r="J583" s="145" t="n">
        <v>98</v>
      </c>
    </row>
    <row r="584" customFormat="false" ht="13.5" hidden="false" customHeight="false" outlineLevel="0" collapsed="false">
      <c r="A584" s="143" t="n">
        <v>62</v>
      </c>
      <c r="B584" s="144" t="n">
        <v>1.74</v>
      </c>
      <c r="C584" s="138" t="n">
        <f aca="false">IF(B584="",0,A584/(B584)*1/B584)</f>
        <v>20.4782666138195</v>
      </c>
      <c r="D584" s="133" t="n">
        <f aca="false">IF(AND(C584&lt;20,C584&gt;=5),1,0)</f>
        <v>0</v>
      </c>
      <c r="E584" s="134" t="n">
        <f aca="false">IF(AND(C584&gt;=20,C584&lt;25),1,0)</f>
        <v>1</v>
      </c>
      <c r="F584" s="134" t="n">
        <f aca="false">IF(AND(C584&gt;=25,C584&lt;30),1,0)</f>
        <v>0</v>
      </c>
      <c r="G584" s="134" t="n">
        <f aca="false">IF(AND(C584&gt;=30,C584&lt;35),1,0)</f>
        <v>0</v>
      </c>
      <c r="H584" s="134" t="n">
        <f aca="false">IF(AND(C584&gt;=35,C584&lt;40),1,0)</f>
        <v>0</v>
      </c>
      <c r="I584" s="135" t="n">
        <f aca="false">IF(C584&gt;=40,1,0)</f>
        <v>0</v>
      </c>
      <c r="J584" s="145" t="n">
        <v>95</v>
      </c>
    </row>
    <row r="585" customFormat="false" ht="13.5" hidden="false" customHeight="false" outlineLevel="0" collapsed="false">
      <c r="A585" s="143" t="n">
        <v>73</v>
      </c>
      <c r="B585" s="144" t="n">
        <v>1.7</v>
      </c>
      <c r="C585" s="138" t="n">
        <f aca="false">IF(B585="",0,A585/(B585)*1/B585)</f>
        <v>25.2595155709343</v>
      </c>
      <c r="D585" s="133" t="n">
        <f aca="false">IF(AND(C585&lt;20,C585&gt;=5),1,0)</f>
        <v>0</v>
      </c>
      <c r="E585" s="134" t="n">
        <f aca="false">IF(AND(C585&gt;=20,C585&lt;25),1,0)</f>
        <v>0</v>
      </c>
      <c r="F585" s="134" t="n">
        <f aca="false">IF(AND(C585&gt;=25,C585&lt;30),1,0)</f>
        <v>1</v>
      </c>
      <c r="G585" s="134" t="n">
        <f aca="false">IF(AND(C585&gt;=30,C585&lt;35),1,0)</f>
        <v>0</v>
      </c>
      <c r="H585" s="134" t="n">
        <f aca="false">IF(AND(C585&gt;=35,C585&lt;40),1,0)</f>
        <v>0</v>
      </c>
      <c r="I585" s="135" t="n">
        <f aca="false">IF(C585&gt;=40,1,0)</f>
        <v>0</v>
      </c>
      <c r="J585" s="145" t="n">
        <v>91</v>
      </c>
    </row>
    <row r="586" customFormat="false" ht="13.5" hidden="false" customHeight="false" outlineLevel="0" collapsed="false">
      <c r="A586" s="143" t="n">
        <v>71</v>
      </c>
      <c r="B586" s="144" t="n">
        <v>1.7</v>
      </c>
      <c r="C586" s="138" t="n">
        <f aca="false">IF(B586="",0,A586/(B586)*1/B586)</f>
        <v>24.5674740484429</v>
      </c>
      <c r="D586" s="133" t="n">
        <f aca="false">IF(AND(C586&lt;20,C586&gt;=5),1,0)</f>
        <v>0</v>
      </c>
      <c r="E586" s="134" t="n">
        <f aca="false">IF(AND(C586&gt;=20,C586&lt;25),1,0)</f>
        <v>1</v>
      </c>
      <c r="F586" s="134" t="n">
        <f aca="false">IF(AND(C586&gt;=25,C586&lt;30),1,0)</f>
        <v>0</v>
      </c>
      <c r="G586" s="134" t="n">
        <f aca="false">IF(AND(C586&gt;=30,C586&lt;35),1,0)</f>
        <v>0</v>
      </c>
      <c r="H586" s="134" t="n">
        <f aca="false">IF(AND(C586&gt;=35,C586&lt;40),1,0)</f>
        <v>0</v>
      </c>
      <c r="I586" s="135" t="n">
        <f aca="false">IF(C586&gt;=40,1,0)</f>
        <v>0</v>
      </c>
      <c r="J586" s="145" t="n">
        <v>86</v>
      </c>
    </row>
    <row r="587" customFormat="false" ht="13.5" hidden="false" customHeight="false" outlineLevel="0" collapsed="false">
      <c r="A587" s="143" t="n">
        <v>75</v>
      </c>
      <c r="B587" s="144" t="n">
        <v>1.69</v>
      </c>
      <c r="C587" s="138" t="n">
        <f aca="false">IF(B587="",0,A587/(B587)*1/B587)</f>
        <v>26.2595847484332</v>
      </c>
      <c r="D587" s="133" t="n">
        <f aca="false">IF(AND(C587&lt;20,C587&gt;=5),1,0)</f>
        <v>0</v>
      </c>
      <c r="E587" s="134" t="n">
        <f aca="false">IF(AND(C587&gt;=20,C587&lt;25),1,0)</f>
        <v>0</v>
      </c>
      <c r="F587" s="134" t="n">
        <f aca="false">IF(AND(C587&gt;=25,C587&lt;30),1,0)</f>
        <v>1</v>
      </c>
      <c r="G587" s="134" t="n">
        <f aca="false">IF(AND(C587&gt;=30,C587&lt;35),1,0)</f>
        <v>0</v>
      </c>
      <c r="H587" s="134" t="n">
        <f aca="false">IF(AND(C587&gt;=35,C587&lt;40),1,0)</f>
        <v>0</v>
      </c>
      <c r="I587" s="135" t="n">
        <f aca="false">IF(C587&gt;=40,1,0)</f>
        <v>0</v>
      </c>
      <c r="J587" s="145" t="n">
        <v>96</v>
      </c>
    </row>
    <row r="588" customFormat="false" ht="13.5" hidden="false" customHeight="false" outlineLevel="0" collapsed="false">
      <c r="A588" s="146" t="n">
        <v>70</v>
      </c>
      <c r="B588" s="147" t="n">
        <v>1.68</v>
      </c>
      <c r="C588" s="138" t="n">
        <f aca="false">IF(B588="",0,A588/(B588)*1/B588)</f>
        <v>24.8015873015873</v>
      </c>
      <c r="D588" s="148" t="n">
        <f aca="false">IF(AND(C588&lt;20,C588&gt;=5),1,0)</f>
        <v>0</v>
      </c>
      <c r="E588" s="149" t="n">
        <f aca="false">IF(AND(C588&gt;=20,C588&lt;25),1,0)</f>
        <v>1</v>
      </c>
      <c r="F588" s="149" t="n">
        <f aca="false">IF(AND(C588&gt;=25,C588&lt;30),1,0)</f>
        <v>0</v>
      </c>
      <c r="G588" s="149" t="n">
        <f aca="false">IF(AND(C588&gt;=30,C588&lt;35),1,0)</f>
        <v>0</v>
      </c>
      <c r="H588" s="149" t="n">
        <f aca="false">IF(AND(C588&gt;=35,C588&lt;40),1,0)</f>
        <v>0</v>
      </c>
      <c r="I588" s="150" t="n">
        <f aca="false">IF(C588&gt;=40,1,0)</f>
        <v>0</v>
      </c>
      <c r="J588" s="151" t="n">
        <v>95</v>
      </c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4" activeCellId="0" sqref="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1.28"/>
    <col collapsed="false" customWidth="true" hidden="false" outlineLevel="0" max="3" min="3" style="0" width="12.7"/>
  </cols>
  <sheetData>
    <row r="1" customFormat="false" ht="14.25" hidden="false" customHeight="false" outlineLevel="0" collapsed="false">
      <c r="A1" s="152"/>
      <c r="B1" s="152"/>
      <c r="C1" s="152"/>
    </row>
    <row r="2" customFormat="false" ht="23.25" hidden="false" customHeight="false" outlineLevel="0" collapsed="false">
      <c r="A2" s="153" t="s">
        <v>82</v>
      </c>
      <c r="B2" s="154" t="s">
        <v>83</v>
      </c>
      <c r="C2" s="155" t="s">
        <v>84</v>
      </c>
    </row>
    <row r="3" customFormat="false" ht="14.25" hidden="false" customHeight="false" outlineLevel="0" collapsed="false">
      <c r="A3" s="156"/>
      <c r="B3" s="157"/>
      <c r="C3" s="158"/>
    </row>
    <row r="4" customFormat="false" ht="12.75" hidden="false" customHeight="false" outlineLevel="0" collapsed="false">
      <c r="A4" s="159" t="n">
        <v>6.2</v>
      </c>
      <c r="B4" s="160" t="n">
        <f aca="false">INT(A4*38.6)</f>
        <v>239</v>
      </c>
      <c r="C4" s="161" t="n">
        <v>43</v>
      </c>
      <c r="E4" s="162"/>
    </row>
    <row r="5" customFormat="false" ht="12.75" hidden="false" customHeight="false" outlineLevel="0" collapsed="false">
      <c r="A5" s="163" t="n">
        <v>4.3</v>
      </c>
      <c r="B5" s="164" t="n">
        <f aca="false">INT(A5*38.6)</f>
        <v>165</v>
      </c>
      <c r="C5" s="165" t="n">
        <v>39</v>
      </c>
      <c r="E5" s="162"/>
    </row>
    <row r="6" customFormat="false" ht="12.75" hidden="false" customHeight="false" outlineLevel="0" collapsed="false">
      <c r="A6" s="163" t="n">
        <v>5.1</v>
      </c>
      <c r="B6" s="164" t="n">
        <f aca="false">INT(A6*38.6)</f>
        <v>196</v>
      </c>
      <c r="C6" s="165" t="n">
        <v>39</v>
      </c>
      <c r="E6" s="162"/>
    </row>
    <row r="7" customFormat="false" ht="12.75" hidden="false" customHeight="false" outlineLevel="0" collapsed="false">
      <c r="A7" s="163" t="n">
        <v>3.2</v>
      </c>
      <c r="B7" s="164" t="n">
        <f aca="false">INT(A7*38.6)</f>
        <v>123</v>
      </c>
      <c r="C7" s="165" t="n">
        <v>39</v>
      </c>
      <c r="E7" s="162"/>
    </row>
    <row r="8" customFormat="false" ht="12.75" hidden="false" customHeight="false" outlineLevel="0" collapsed="false">
      <c r="A8" s="163" t="n">
        <v>8.1</v>
      </c>
      <c r="B8" s="164" t="n">
        <f aca="false">INT(A8*38.6)</f>
        <v>312</v>
      </c>
      <c r="C8" s="166" t="n">
        <v>43</v>
      </c>
      <c r="E8" s="162"/>
    </row>
    <row r="9" customFormat="false" ht="12.75" hidden="false" customHeight="false" outlineLevel="0" collapsed="false">
      <c r="A9" s="163" t="n">
        <v>4.7</v>
      </c>
      <c r="B9" s="164" t="n">
        <f aca="false">INT(A9*38.6)</f>
        <v>181</v>
      </c>
      <c r="C9" s="166" t="n">
        <v>43</v>
      </c>
      <c r="E9" s="162"/>
    </row>
    <row r="10" customFormat="false" ht="12.75" hidden="false" customHeight="false" outlineLevel="0" collapsed="false">
      <c r="A10" s="163" t="n">
        <v>5.1</v>
      </c>
      <c r="B10" s="164" t="n">
        <f aca="false">INT(A10*38.6)</f>
        <v>196</v>
      </c>
      <c r="C10" s="166" t="n">
        <v>39</v>
      </c>
      <c r="E10" s="162"/>
    </row>
    <row r="11" customFormat="false" ht="12.75" hidden="false" customHeight="false" outlineLevel="0" collapsed="false">
      <c r="A11" s="163" t="n">
        <v>4.7</v>
      </c>
      <c r="B11" s="164" t="n">
        <f aca="false">INT(A11*38.6)</f>
        <v>181</v>
      </c>
      <c r="C11" s="166" t="n">
        <v>39</v>
      </c>
      <c r="E11" s="162"/>
    </row>
    <row r="12" customFormat="false" ht="12.75" hidden="false" customHeight="false" outlineLevel="0" collapsed="false">
      <c r="A12" s="163" t="n">
        <v>6.4</v>
      </c>
      <c r="B12" s="164" t="n">
        <f aca="false">INT(A12*38.6)</f>
        <v>247</v>
      </c>
      <c r="C12" s="166" t="n">
        <v>43</v>
      </c>
      <c r="E12" s="162"/>
    </row>
    <row r="13" customFormat="false" ht="12.75" hidden="false" customHeight="false" outlineLevel="0" collapsed="false">
      <c r="A13" s="163" t="n">
        <v>5.6</v>
      </c>
      <c r="B13" s="164" t="n">
        <f aca="false">INT(A13*38.6)</f>
        <v>216</v>
      </c>
      <c r="C13" s="166" t="n">
        <v>39</v>
      </c>
    </row>
    <row r="14" customFormat="false" ht="12.75" hidden="false" customHeight="false" outlineLevel="0" collapsed="false">
      <c r="A14" s="163" t="n">
        <v>4.6</v>
      </c>
      <c r="B14" s="164" t="n">
        <f aca="false">INT(A14*38.6)</f>
        <v>177</v>
      </c>
      <c r="C14" s="166" t="n">
        <v>43</v>
      </c>
    </row>
    <row r="15" customFormat="false" ht="12.75" hidden="false" customHeight="false" outlineLevel="0" collapsed="false">
      <c r="A15" s="163" t="n">
        <v>4.2</v>
      </c>
      <c r="B15" s="164" t="n">
        <f aca="false">INT(A15*38.6)</f>
        <v>162</v>
      </c>
      <c r="C15" s="166" t="n">
        <v>43</v>
      </c>
    </row>
    <row r="16" customFormat="false" ht="12.75" hidden="false" customHeight="false" outlineLevel="0" collapsed="false">
      <c r="A16" s="163" t="n">
        <v>5.2</v>
      </c>
      <c r="B16" s="164" t="n">
        <f aca="false">INT(A16*38.6)</f>
        <v>200</v>
      </c>
      <c r="C16" s="166" t="n">
        <v>39</v>
      </c>
    </row>
    <row r="17" customFormat="false" ht="12.75" hidden="false" customHeight="false" outlineLevel="0" collapsed="false">
      <c r="A17" s="163" t="n">
        <v>5.3</v>
      </c>
      <c r="B17" s="164" t="n">
        <f aca="false">INT(A17*38.6)</f>
        <v>204</v>
      </c>
      <c r="C17" s="166" t="n">
        <v>43</v>
      </c>
    </row>
    <row r="18" customFormat="false" ht="12.75" hidden="false" customHeight="false" outlineLevel="0" collapsed="false">
      <c r="A18" s="163" t="n">
        <v>5.2</v>
      </c>
      <c r="B18" s="164" t="n">
        <f aca="false">INT(A18*38.6)</f>
        <v>200</v>
      </c>
      <c r="C18" s="166" t="n">
        <v>43</v>
      </c>
    </row>
    <row r="19" customFormat="false" ht="12.75" hidden="false" customHeight="false" outlineLevel="0" collapsed="false">
      <c r="A19" s="163" t="n">
        <v>6.6</v>
      </c>
      <c r="B19" s="164" t="n">
        <f aca="false">INT(A19*38.6)</f>
        <v>254</v>
      </c>
      <c r="C19" s="166" t="n">
        <v>39</v>
      </c>
    </row>
    <row r="20" customFormat="false" ht="12.75" hidden="false" customHeight="false" outlineLevel="0" collapsed="false">
      <c r="A20" s="163" t="n">
        <v>6.4</v>
      </c>
      <c r="B20" s="164" t="n">
        <f aca="false">INT(A20*38.6)</f>
        <v>247</v>
      </c>
      <c r="C20" s="166" t="n">
        <v>39</v>
      </c>
    </row>
    <row r="21" customFormat="false" ht="12.75" hidden="false" customHeight="false" outlineLevel="0" collapsed="false">
      <c r="A21" s="163" t="n">
        <v>4.8</v>
      </c>
      <c r="B21" s="164" t="n">
        <f aca="false">INT(A21*38.6)</f>
        <v>185</v>
      </c>
      <c r="C21" s="166" t="n">
        <v>39</v>
      </c>
    </row>
    <row r="22" customFormat="false" ht="12.75" hidden="false" customHeight="false" outlineLevel="0" collapsed="false">
      <c r="A22" s="163" t="n">
        <v>8.9</v>
      </c>
      <c r="B22" s="164" t="n">
        <f aca="false">INT(A22*38.6)</f>
        <v>343</v>
      </c>
      <c r="C22" s="166" t="n">
        <v>39</v>
      </c>
    </row>
    <row r="23" customFormat="false" ht="12.75" hidden="false" customHeight="false" outlineLevel="0" collapsed="false">
      <c r="A23" s="163" t="n">
        <v>4.7</v>
      </c>
      <c r="B23" s="164" t="n">
        <f aca="false">INT(A23*38.6)</f>
        <v>181</v>
      </c>
      <c r="C23" s="166" t="n">
        <v>39</v>
      </c>
    </row>
    <row r="24" customFormat="false" ht="12.75" hidden="false" customHeight="false" outlineLevel="0" collapsed="false">
      <c r="A24" s="163" t="n">
        <v>4.5</v>
      </c>
      <c r="B24" s="164" t="n">
        <f aca="false">INT(A24*38.6)</f>
        <v>173</v>
      </c>
      <c r="C24" s="166" t="n">
        <v>39</v>
      </c>
    </row>
    <row r="25" customFormat="false" ht="12.75" hidden="false" customHeight="false" outlineLevel="0" collapsed="false">
      <c r="A25" s="163" t="n">
        <v>4</v>
      </c>
      <c r="B25" s="164" t="n">
        <f aca="false">INT(A25*38.6)</f>
        <v>154</v>
      </c>
      <c r="C25" s="166" t="n">
        <v>39</v>
      </c>
    </row>
    <row r="26" customFormat="false" ht="12.75" hidden="false" customHeight="false" outlineLevel="0" collapsed="false">
      <c r="A26" s="163" t="n">
        <v>7.8</v>
      </c>
      <c r="B26" s="164" t="n">
        <f aca="false">INT(A26*38.6)</f>
        <v>301</v>
      </c>
      <c r="C26" s="166" t="n">
        <v>43</v>
      </c>
    </row>
    <row r="27" customFormat="false" ht="12.75" hidden="false" customHeight="false" outlineLevel="0" collapsed="false">
      <c r="A27" s="163" t="n">
        <v>4.4</v>
      </c>
      <c r="B27" s="164" t="n">
        <f aca="false">INT(A27*38.6)</f>
        <v>169</v>
      </c>
      <c r="C27" s="166" t="n">
        <v>43</v>
      </c>
    </row>
    <row r="28" customFormat="false" ht="12.75" hidden="false" customHeight="false" outlineLevel="0" collapsed="false">
      <c r="A28" s="163" t="n">
        <v>5.5</v>
      </c>
      <c r="B28" s="164" t="n">
        <f aca="false">INT(A28*38.6)</f>
        <v>212</v>
      </c>
      <c r="C28" s="166" t="n">
        <v>39</v>
      </c>
    </row>
    <row r="29" customFormat="false" ht="12.75" hidden="false" customHeight="false" outlineLevel="0" collapsed="false">
      <c r="A29" s="163" t="n">
        <v>7.8</v>
      </c>
      <c r="B29" s="164" t="n">
        <f aca="false">INT(A29*38.6)</f>
        <v>301</v>
      </c>
      <c r="C29" s="166" t="n">
        <v>39</v>
      </c>
    </row>
    <row r="30" customFormat="false" ht="12.75" hidden="false" customHeight="false" outlineLevel="0" collapsed="false">
      <c r="A30" s="163" t="n">
        <v>4.4</v>
      </c>
      <c r="B30" s="164" t="n">
        <f aca="false">INT(A30*38.6)</f>
        <v>169</v>
      </c>
      <c r="C30" s="166" t="n">
        <v>43</v>
      </c>
    </row>
    <row r="31" customFormat="false" ht="12.75" hidden="false" customHeight="false" outlineLevel="0" collapsed="false">
      <c r="A31" s="163" t="n">
        <v>5.9</v>
      </c>
      <c r="B31" s="164" t="n">
        <f aca="false">INT(A31*38.6)</f>
        <v>227</v>
      </c>
      <c r="C31" s="166" t="n">
        <v>43</v>
      </c>
    </row>
    <row r="32" customFormat="false" ht="12.75" hidden="false" customHeight="false" outlineLevel="0" collapsed="false">
      <c r="A32" s="163" t="n">
        <v>4.6</v>
      </c>
      <c r="B32" s="164" t="n">
        <f aca="false">INT(A32*38.6)</f>
        <v>177</v>
      </c>
      <c r="C32" s="166" t="n">
        <v>39</v>
      </c>
    </row>
    <row r="33" customFormat="false" ht="12.75" hidden="false" customHeight="false" outlineLevel="0" collapsed="false">
      <c r="A33" s="163" t="n">
        <v>8</v>
      </c>
      <c r="B33" s="164" t="n">
        <f aca="false">INT(A33*38.6)</f>
        <v>308</v>
      </c>
      <c r="C33" s="166" t="n">
        <v>43</v>
      </c>
    </row>
    <row r="34" customFormat="false" ht="12.75" hidden="false" customHeight="false" outlineLevel="0" collapsed="false">
      <c r="A34" s="163" t="n">
        <v>5.4</v>
      </c>
      <c r="B34" s="164" t="n">
        <f aca="false">INT(A34*38.6)</f>
        <v>208</v>
      </c>
      <c r="C34" s="166" t="n">
        <v>43</v>
      </c>
    </row>
    <row r="35" customFormat="false" ht="12.75" hidden="false" customHeight="false" outlineLevel="0" collapsed="false">
      <c r="A35" s="163" t="n">
        <v>7</v>
      </c>
      <c r="B35" s="164" t="n">
        <f aca="false">INT(A35*38.6)</f>
        <v>270</v>
      </c>
      <c r="C35" s="166" t="n">
        <v>39</v>
      </c>
    </row>
    <row r="36" customFormat="false" ht="12.75" hidden="false" customHeight="false" outlineLevel="0" collapsed="false">
      <c r="A36" s="163" t="n">
        <v>4.7</v>
      </c>
      <c r="B36" s="164" t="n">
        <f aca="false">INT(A36*38.6)</f>
        <v>181</v>
      </c>
      <c r="C36" s="166" t="n">
        <v>39</v>
      </c>
    </row>
    <row r="37" customFormat="false" ht="12.75" hidden="false" customHeight="false" outlineLevel="0" collapsed="false">
      <c r="A37" s="163" t="n">
        <v>3.2</v>
      </c>
      <c r="B37" s="164" t="n">
        <f aca="false">INT(A37*38.6)</f>
        <v>123</v>
      </c>
      <c r="C37" s="166" t="n">
        <v>39</v>
      </c>
    </row>
    <row r="38" customFormat="false" ht="12.75" hidden="false" customHeight="false" outlineLevel="0" collapsed="false">
      <c r="A38" s="163" t="n">
        <v>6.1</v>
      </c>
      <c r="B38" s="164" t="n">
        <f aca="false">INT(A38*38.6)</f>
        <v>235</v>
      </c>
      <c r="C38" s="166" t="n">
        <v>43</v>
      </c>
    </row>
    <row r="39" customFormat="false" ht="12.75" hidden="false" customHeight="false" outlineLevel="0" collapsed="false">
      <c r="A39" s="163" t="n">
        <v>9.2</v>
      </c>
      <c r="B39" s="164" t="n">
        <f aca="false">INT(A39*38.6)</f>
        <v>355</v>
      </c>
      <c r="C39" s="166" t="n">
        <v>43</v>
      </c>
    </row>
    <row r="40" customFormat="false" ht="12.75" hidden="false" customHeight="false" outlineLevel="0" collapsed="false">
      <c r="A40" s="163" t="n">
        <v>5.1</v>
      </c>
      <c r="B40" s="164" t="n">
        <f aca="false">INT(A40*38.6)</f>
        <v>196</v>
      </c>
      <c r="C40" s="166" t="n">
        <v>43</v>
      </c>
    </row>
    <row r="41" customFormat="false" ht="12.75" hidden="false" customHeight="false" outlineLevel="0" collapsed="false">
      <c r="A41" s="163" t="n">
        <v>4.7</v>
      </c>
      <c r="B41" s="164" t="n">
        <f aca="false">INT(A41*38.6)</f>
        <v>181</v>
      </c>
      <c r="C41" s="166" t="n">
        <v>39</v>
      </c>
    </row>
    <row r="42" customFormat="false" ht="12.75" hidden="false" customHeight="false" outlineLevel="0" collapsed="false">
      <c r="A42" s="163" t="n">
        <v>6.4</v>
      </c>
      <c r="B42" s="164" t="n">
        <f aca="false">INT(A42*38.6)</f>
        <v>247</v>
      </c>
      <c r="C42" s="166" t="n">
        <v>43</v>
      </c>
    </row>
    <row r="43" customFormat="false" ht="12.75" hidden="false" customHeight="false" outlineLevel="0" collapsed="false">
      <c r="A43" s="163" t="n">
        <v>5.6</v>
      </c>
      <c r="B43" s="164" t="n">
        <f aca="false">INT(A43*38.6)</f>
        <v>216</v>
      </c>
      <c r="C43" s="166" t="n">
        <v>39</v>
      </c>
    </row>
    <row r="44" customFormat="false" ht="12.75" hidden="false" customHeight="false" outlineLevel="0" collapsed="false">
      <c r="A44" s="163" t="n">
        <v>4.2</v>
      </c>
      <c r="B44" s="164" t="n">
        <f aca="false">INT(A44*38.6)</f>
        <v>162</v>
      </c>
      <c r="C44" s="166" t="n">
        <v>43</v>
      </c>
    </row>
    <row r="45" customFormat="false" ht="12.75" hidden="false" customHeight="false" outlineLevel="0" collapsed="false">
      <c r="A45" s="163" t="n">
        <v>5.2</v>
      </c>
      <c r="B45" s="164" t="n">
        <f aca="false">INT(A45*38.6)</f>
        <v>200</v>
      </c>
      <c r="C45" s="166" t="n">
        <v>39</v>
      </c>
    </row>
    <row r="46" customFormat="false" ht="12.75" hidden="false" customHeight="false" outlineLevel="0" collapsed="false">
      <c r="A46" s="163" t="n">
        <v>5.3</v>
      </c>
      <c r="B46" s="164" t="n">
        <f aca="false">INT(A46*38.6)</f>
        <v>204</v>
      </c>
      <c r="C46" s="166" t="n">
        <v>43</v>
      </c>
    </row>
    <row r="47" customFormat="false" ht="12.75" hidden="false" customHeight="false" outlineLevel="0" collapsed="false">
      <c r="A47" s="163" t="n">
        <v>6.6</v>
      </c>
      <c r="B47" s="164" t="n">
        <f aca="false">INT(A47*38.6)</f>
        <v>254</v>
      </c>
      <c r="C47" s="166" t="n">
        <v>39</v>
      </c>
    </row>
    <row r="48" customFormat="false" ht="12.75" hidden="false" customHeight="false" outlineLevel="0" collapsed="false">
      <c r="A48" s="163" t="n">
        <v>6.4</v>
      </c>
      <c r="B48" s="164" t="n">
        <f aca="false">INT(A48*38.6)</f>
        <v>247</v>
      </c>
      <c r="C48" s="166" t="n">
        <v>43</v>
      </c>
    </row>
    <row r="49" customFormat="false" ht="12.75" hidden="false" customHeight="false" outlineLevel="0" collapsed="false">
      <c r="A49" s="163" t="n">
        <v>4.8</v>
      </c>
      <c r="B49" s="164" t="n">
        <f aca="false">INT(A49*38.6)</f>
        <v>185</v>
      </c>
      <c r="C49" s="166" t="n">
        <v>43</v>
      </c>
    </row>
    <row r="50" customFormat="false" ht="12.75" hidden="false" customHeight="false" outlineLevel="0" collapsed="false">
      <c r="A50" s="163" t="n">
        <v>8.9</v>
      </c>
      <c r="B50" s="164" t="n">
        <f aca="false">INT(A50*38.6)</f>
        <v>343</v>
      </c>
      <c r="C50" s="166" t="n">
        <v>43</v>
      </c>
    </row>
    <row r="51" customFormat="false" ht="12.75" hidden="false" customHeight="false" outlineLevel="0" collapsed="false">
      <c r="A51" s="163" t="n">
        <v>4.9</v>
      </c>
      <c r="B51" s="164" t="n">
        <f aca="false">INT(A51*38.6)</f>
        <v>189</v>
      </c>
      <c r="C51" s="166" t="n">
        <v>43</v>
      </c>
    </row>
    <row r="52" customFormat="false" ht="12.75" hidden="false" customHeight="false" outlineLevel="0" collapsed="false">
      <c r="A52" s="163" t="n">
        <v>4.5</v>
      </c>
      <c r="B52" s="164" t="n">
        <f aca="false">INT(A52*38.6)</f>
        <v>173</v>
      </c>
      <c r="C52" s="166" t="n">
        <v>39</v>
      </c>
    </row>
    <row r="53" customFormat="false" ht="12.75" hidden="false" customHeight="false" outlineLevel="0" collapsed="false">
      <c r="A53" s="163" t="n">
        <v>4</v>
      </c>
      <c r="B53" s="164" t="n">
        <f aca="false">INT(A53*38.6)</f>
        <v>154</v>
      </c>
      <c r="C53" s="166" t="n">
        <v>39</v>
      </c>
    </row>
    <row r="54" customFormat="false" ht="12.75" hidden="false" customHeight="false" outlineLevel="0" collapsed="false">
      <c r="A54" s="163" t="n">
        <v>4.8</v>
      </c>
      <c r="B54" s="164" t="n">
        <f aca="false">INT(A54*38.6)</f>
        <v>185</v>
      </c>
      <c r="C54" s="166" t="n">
        <v>43</v>
      </c>
    </row>
    <row r="55" customFormat="false" ht="12.75" hidden="false" customHeight="false" outlineLevel="0" collapsed="false">
      <c r="A55" s="163" t="n">
        <v>4.4</v>
      </c>
      <c r="B55" s="164" t="n">
        <f aca="false">INT(A55*38.6)</f>
        <v>169</v>
      </c>
      <c r="C55" s="166" t="n">
        <v>43</v>
      </c>
    </row>
    <row r="56" customFormat="false" ht="12.75" hidden="false" customHeight="false" outlineLevel="0" collapsed="false">
      <c r="A56" s="163" t="n">
        <v>5.5</v>
      </c>
      <c r="B56" s="164" t="n">
        <f aca="false">INT(A56*38.6)</f>
        <v>212</v>
      </c>
      <c r="C56" s="166" t="n">
        <v>43</v>
      </c>
    </row>
    <row r="57" customFormat="false" ht="12.75" hidden="false" customHeight="false" outlineLevel="0" collapsed="false">
      <c r="A57" s="163" t="n">
        <v>4.7</v>
      </c>
      <c r="B57" s="164" t="n">
        <f aca="false">INT(A57*38.6)</f>
        <v>181</v>
      </c>
      <c r="C57" s="166" t="n">
        <v>43</v>
      </c>
    </row>
    <row r="58" customFormat="false" ht="12.75" hidden="false" customHeight="false" outlineLevel="0" collapsed="false">
      <c r="A58" s="163" t="n">
        <v>5.9</v>
      </c>
      <c r="B58" s="164" t="n">
        <f aca="false">INT(A58*38.6)</f>
        <v>227</v>
      </c>
      <c r="C58" s="166" t="n">
        <v>43</v>
      </c>
    </row>
    <row r="59" customFormat="false" ht="12.75" hidden="false" customHeight="false" outlineLevel="0" collapsed="false">
      <c r="A59" s="163" t="n">
        <v>4.6</v>
      </c>
      <c r="B59" s="164" t="n">
        <f aca="false">INT(A59*38.6)</f>
        <v>177</v>
      </c>
      <c r="C59" s="166" t="n">
        <v>43</v>
      </c>
    </row>
    <row r="60" customFormat="false" ht="12.75" hidden="false" customHeight="false" outlineLevel="0" collapsed="false">
      <c r="A60" s="163" t="n">
        <v>8</v>
      </c>
      <c r="B60" s="164" t="n">
        <f aca="false">INT(A60*38.6)</f>
        <v>308</v>
      </c>
      <c r="C60" s="166" t="n">
        <v>43</v>
      </c>
    </row>
    <row r="61" customFormat="false" ht="12.75" hidden="false" customHeight="false" outlineLevel="0" collapsed="false">
      <c r="A61" s="163" t="n">
        <v>5.4</v>
      </c>
      <c r="B61" s="164" t="n">
        <f aca="false">INT(A61*38.6)</f>
        <v>208</v>
      </c>
      <c r="C61" s="166" t="n">
        <v>39</v>
      </c>
    </row>
    <row r="62" customFormat="false" ht="12.75" hidden="false" customHeight="false" outlineLevel="0" collapsed="false">
      <c r="A62" s="163" t="n">
        <v>4.7</v>
      </c>
      <c r="B62" s="164" t="n">
        <f aca="false">INT(A62*38.6)</f>
        <v>181</v>
      </c>
      <c r="C62" s="166" t="n">
        <v>43</v>
      </c>
    </row>
    <row r="63" customFormat="false" ht="12.75" hidden="false" customHeight="false" outlineLevel="0" collapsed="false">
      <c r="A63" s="163" t="n">
        <v>5.3</v>
      </c>
      <c r="B63" s="164" t="n">
        <f aca="false">INT(A63*38.6)</f>
        <v>204</v>
      </c>
      <c r="C63" s="166" t="n">
        <v>43</v>
      </c>
    </row>
    <row r="64" customFormat="false" ht="12.75" hidden="false" customHeight="false" outlineLevel="0" collapsed="false">
      <c r="A64" s="163" t="n">
        <v>3.2</v>
      </c>
      <c r="B64" s="164" t="n">
        <f aca="false">INT(A64*38.6)</f>
        <v>123</v>
      </c>
      <c r="C64" s="166" t="n">
        <v>43</v>
      </c>
    </row>
    <row r="65" customFormat="false" ht="12.75" hidden="false" customHeight="false" outlineLevel="0" collapsed="false">
      <c r="A65" s="163" t="n">
        <v>6.1</v>
      </c>
      <c r="B65" s="164" t="n">
        <f aca="false">INT(A65*38.6)</f>
        <v>235</v>
      </c>
      <c r="C65" s="166" t="n">
        <v>43</v>
      </c>
    </row>
    <row r="66" customFormat="false" ht="12.75" hidden="false" customHeight="false" outlineLevel="0" collapsed="false">
      <c r="A66" s="163" t="n">
        <v>8.7</v>
      </c>
      <c r="B66" s="164" t="n">
        <f aca="false">INT(A66*38.6)</f>
        <v>335</v>
      </c>
      <c r="C66" s="166" t="n">
        <v>39</v>
      </c>
    </row>
    <row r="67" customFormat="false" ht="12.75" hidden="false" customHeight="false" outlineLevel="0" collapsed="false">
      <c r="A67" s="163" t="n">
        <v>5.2</v>
      </c>
      <c r="B67" s="164" t="n">
        <f aca="false">INT(A67*38.6)</f>
        <v>200</v>
      </c>
      <c r="C67" s="166" t="n">
        <v>39</v>
      </c>
    </row>
    <row r="68" customFormat="false" ht="12.75" hidden="false" customHeight="false" outlineLevel="0" collapsed="false">
      <c r="A68" s="163" t="n">
        <v>5.59</v>
      </c>
      <c r="B68" s="164" t="n">
        <f aca="false">INT(A68*38.6)</f>
        <v>215</v>
      </c>
      <c r="C68" s="166" t="n">
        <v>39</v>
      </c>
    </row>
    <row r="69" customFormat="false" ht="12.75" hidden="false" customHeight="false" outlineLevel="0" collapsed="false">
      <c r="A69" s="163" t="n">
        <v>5.2</v>
      </c>
      <c r="B69" s="164" t="n">
        <f aca="false">INT(A69*38.6)</f>
        <v>200</v>
      </c>
      <c r="C69" s="166" t="n">
        <v>39</v>
      </c>
    </row>
    <row r="70" customFormat="false" ht="12.75" hidden="false" customHeight="false" outlineLevel="0" collapsed="false">
      <c r="A70" s="163" t="n">
        <v>5.1</v>
      </c>
      <c r="B70" s="164" t="n">
        <f aca="false">INT(A70*38.6)</f>
        <v>196</v>
      </c>
      <c r="C70" s="166" t="n">
        <v>39</v>
      </c>
    </row>
    <row r="71" customFormat="false" ht="12.75" hidden="false" customHeight="false" outlineLevel="0" collapsed="false">
      <c r="A71" s="163" t="n">
        <v>4.1</v>
      </c>
      <c r="B71" s="164" t="n">
        <f aca="false">INT(A71*38.6)</f>
        <v>158</v>
      </c>
      <c r="C71" s="166" t="n">
        <v>43</v>
      </c>
    </row>
    <row r="72" customFormat="false" ht="12.75" hidden="false" customHeight="false" outlineLevel="0" collapsed="false">
      <c r="A72" s="163" t="n">
        <v>5.3</v>
      </c>
      <c r="B72" s="164" t="n">
        <f aca="false">INT(A72*38.6)</f>
        <v>204</v>
      </c>
      <c r="C72" s="166" t="n">
        <v>39</v>
      </c>
    </row>
    <row r="73" customFormat="false" ht="12.75" hidden="false" customHeight="false" outlineLevel="0" collapsed="false">
      <c r="A73" s="163" t="n">
        <v>7.4</v>
      </c>
      <c r="B73" s="164" t="n">
        <f aca="false">INT(A73*38.6)</f>
        <v>285</v>
      </c>
      <c r="C73" s="166" t="n">
        <v>43</v>
      </c>
    </row>
    <row r="74" customFormat="false" ht="12.75" hidden="false" customHeight="false" outlineLevel="0" collapsed="false">
      <c r="A74" s="163" t="n">
        <v>4.27</v>
      </c>
      <c r="B74" s="164" t="n">
        <f aca="false">INT(A74*38.6)</f>
        <v>164</v>
      </c>
      <c r="C74" s="166" t="n">
        <v>43</v>
      </c>
    </row>
    <row r="75" customFormat="false" ht="12.75" hidden="false" customHeight="false" outlineLevel="0" collapsed="false">
      <c r="A75" s="163" t="n">
        <v>3</v>
      </c>
      <c r="B75" s="164" t="n">
        <f aca="false">INT(A75*38.6)</f>
        <v>115</v>
      </c>
      <c r="C75" s="166" t="n">
        <v>43</v>
      </c>
    </row>
    <row r="76" customFormat="false" ht="12.75" hidden="false" customHeight="false" outlineLevel="0" collapsed="false">
      <c r="A76" s="163" t="n">
        <v>5.6</v>
      </c>
      <c r="B76" s="164" t="n">
        <f aca="false">INT(A76*38.6)</f>
        <v>216</v>
      </c>
      <c r="C76" s="166" t="n">
        <v>43</v>
      </c>
    </row>
    <row r="77" customFormat="false" ht="12.75" hidden="false" customHeight="false" outlineLevel="0" collapsed="false">
      <c r="A77" s="163" t="n">
        <v>6.2</v>
      </c>
      <c r="B77" s="164" t="n">
        <f aca="false">INT(A77*38.6)</f>
        <v>239</v>
      </c>
      <c r="C77" s="166" t="n">
        <v>43</v>
      </c>
    </row>
    <row r="78" customFormat="false" ht="12.75" hidden="false" customHeight="false" outlineLevel="0" collapsed="false">
      <c r="A78" s="163" t="n">
        <v>4.36</v>
      </c>
      <c r="B78" s="164" t="n">
        <f aca="false">INT(A78*38.6)</f>
        <v>168</v>
      </c>
      <c r="C78" s="166" t="n">
        <v>39</v>
      </c>
    </row>
    <row r="79" customFormat="false" ht="12.75" hidden="false" customHeight="false" outlineLevel="0" collapsed="false">
      <c r="A79" s="163" t="n">
        <v>6.51</v>
      </c>
      <c r="B79" s="164" t="n">
        <f aca="false">INT(A79*38.6)</f>
        <v>251</v>
      </c>
      <c r="C79" s="166" t="n">
        <v>39</v>
      </c>
    </row>
    <row r="80" customFormat="false" ht="12.75" hidden="false" customHeight="false" outlineLevel="0" collapsed="false">
      <c r="A80" s="163" t="n">
        <v>4.87</v>
      </c>
      <c r="B80" s="164" t="n">
        <f aca="false">INT(A80*38.6)</f>
        <v>187</v>
      </c>
      <c r="C80" s="166" t="n">
        <v>43</v>
      </c>
    </row>
    <row r="81" customFormat="false" ht="12.75" hidden="false" customHeight="false" outlineLevel="0" collapsed="false">
      <c r="A81" s="163" t="n">
        <v>4.76</v>
      </c>
      <c r="B81" s="164" t="n">
        <f aca="false">INT(A81*38.6)</f>
        <v>183</v>
      </c>
      <c r="C81" s="166" t="n">
        <v>43</v>
      </c>
    </row>
    <row r="82" customFormat="false" ht="12.75" hidden="false" customHeight="false" outlineLevel="0" collapsed="false">
      <c r="A82" s="163" t="n">
        <v>3.38</v>
      </c>
      <c r="B82" s="164" t="n">
        <f aca="false">INT(A82*38.6)</f>
        <v>130</v>
      </c>
      <c r="C82" s="166" t="n">
        <v>43</v>
      </c>
    </row>
    <row r="83" customFormat="false" ht="12.75" hidden="false" customHeight="false" outlineLevel="0" collapsed="false">
      <c r="A83" s="163" t="n">
        <v>5.3</v>
      </c>
      <c r="B83" s="164" t="n">
        <f aca="false">INT(A83*38.6)</f>
        <v>204</v>
      </c>
      <c r="C83" s="166" t="n">
        <v>43</v>
      </c>
    </row>
    <row r="84" customFormat="false" ht="12.75" hidden="false" customHeight="false" outlineLevel="0" collapsed="false">
      <c r="A84" s="163" t="n">
        <v>4.54</v>
      </c>
      <c r="B84" s="164" t="n">
        <f aca="false">INT(A84*38.6)</f>
        <v>175</v>
      </c>
      <c r="C84" s="166" t="n">
        <v>43</v>
      </c>
    </row>
    <row r="85" customFormat="false" ht="12.75" hidden="false" customHeight="false" outlineLevel="0" collapsed="false">
      <c r="A85" s="163" t="n">
        <v>5.12</v>
      </c>
      <c r="B85" s="164" t="n">
        <f aca="false">INT(A85*38.6)</f>
        <v>197</v>
      </c>
      <c r="C85" s="166" t="n">
        <v>43</v>
      </c>
    </row>
    <row r="86" customFormat="false" ht="12.75" hidden="false" customHeight="false" outlineLevel="0" collapsed="false">
      <c r="A86" s="163" t="n">
        <v>6.23</v>
      </c>
      <c r="B86" s="164" t="n">
        <f aca="false">INT(A86*38.6)</f>
        <v>240</v>
      </c>
      <c r="C86" s="166" t="n">
        <v>43</v>
      </c>
    </row>
    <row r="87" customFormat="false" ht="12.75" hidden="false" customHeight="false" outlineLevel="0" collapsed="false">
      <c r="A87" s="163" t="n">
        <v>3.42</v>
      </c>
      <c r="B87" s="164" t="n">
        <f aca="false">INT(A87*38.6)</f>
        <v>132</v>
      </c>
      <c r="C87" s="166" t="n">
        <v>43</v>
      </c>
    </row>
    <row r="88" customFormat="false" ht="12.75" hidden="false" customHeight="false" outlineLevel="0" collapsed="false">
      <c r="A88" s="163" t="n">
        <v>4.71</v>
      </c>
      <c r="B88" s="164" t="n">
        <f aca="false">INT(A88*38.6)</f>
        <v>181</v>
      </c>
      <c r="C88" s="166" t="n">
        <v>43</v>
      </c>
    </row>
    <row r="89" customFormat="false" ht="12.75" hidden="false" customHeight="false" outlineLevel="0" collapsed="false">
      <c r="A89" s="163" t="n">
        <v>4.98</v>
      </c>
      <c r="B89" s="164" t="n">
        <f aca="false">INT(A89*38.6)</f>
        <v>192</v>
      </c>
      <c r="C89" s="166" t="n">
        <v>43</v>
      </c>
    </row>
    <row r="90" customFormat="false" ht="12.75" hidden="false" customHeight="false" outlineLevel="0" collapsed="false">
      <c r="A90" s="163" t="n">
        <v>4.7</v>
      </c>
      <c r="B90" s="164" t="n">
        <f aca="false">INT(A90*38.6)</f>
        <v>181</v>
      </c>
      <c r="C90" s="166" t="n">
        <v>43</v>
      </c>
    </row>
    <row r="91" customFormat="false" ht="12.75" hidden="false" customHeight="false" outlineLevel="0" collapsed="false">
      <c r="A91" s="163" t="n">
        <v>5.18</v>
      </c>
      <c r="B91" s="164" t="n">
        <f aca="false">INT(A91*38.6)</f>
        <v>199</v>
      </c>
      <c r="C91" s="166" t="n">
        <v>43</v>
      </c>
    </row>
    <row r="92" customFormat="false" ht="12.75" hidden="false" customHeight="false" outlineLevel="0" collapsed="false">
      <c r="A92" s="163" t="n">
        <v>6.3</v>
      </c>
      <c r="B92" s="164" t="n">
        <f aca="false">INT(A92*38.6)</f>
        <v>243</v>
      </c>
      <c r="C92" s="166" t="n">
        <v>43</v>
      </c>
    </row>
    <row r="93" customFormat="false" ht="12.75" hidden="false" customHeight="false" outlineLevel="0" collapsed="false">
      <c r="A93" s="163" t="n">
        <v>5.81</v>
      </c>
      <c r="B93" s="164" t="n">
        <f aca="false">INT(A93*38.6)</f>
        <v>224</v>
      </c>
      <c r="C93" s="166" t="n">
        <v>43</v>
      </c>
    </row>
    <row r="94" customFormat="false" ht="12.75" hidden="false" customHeight="false" outlineLevel="0" collapsed="false">
      <c r="A94" s="163" t="n">
        <v>3.56</v>
      </c>
      <c r="B94" s="164" t="n">
        <f aca="false">INT(A94*38.6)</f>
        <v>137</v>
      </c>
      <c r="C94" s="166" t="n">
        <v>43</v>
      </c>
    </row>
    <row r="95" customFormat="false" ht="12.75" hidden="false" customHeight="false" outlineLevel="0" collapsed="false">
      <c r="A95" s="163" t="n">
        <v>4.25</v>
      </c>
      <c r="B95" s="164" t="n">
        <f aca="false">INT(A95*38.6)</f>
        <v>164</v>
      </c>
      <c r="C95" s="166" t="n">
        <v>43</v>
      </c>
    </row>
    <row r="96" customFormat="false" ht="12.75" hidden="false" customHeight="false" outlineLevel="0" collapsed="false">
      <c r="A96" s="163" t="n">
        <v>7.57</v>
      </c>
      <c r="B96" s="164" t="n">
        <f aca="false">INT(A96*38.6)</f>
        <v>292</v>
      </c>
      <c r="C96" s="166" t="n">
        <v>43</v>
      </c>
    </row>
    <row r="97" customFormat="false" ht="12.75" hidden="false" customHeight="false" outlineLevel="0" collapsed="false">
      <c r="A97" s="163" t="n">
        <v>7.34</v>
      </c>
      <c r="B97" s="164" t="n">
        <f aca="false">INT(A97*38.6)</f>
        <v>283</v>
      </c>
      <c r="C97" s="166" t="n">
        <v>43</v>
      </c>
    </row>
    <row r="98" customFormat="false" ht="12.75" hidden="false" customHeight="false" outlineLevel="0" collapsed="false">
      <c r="A98" s="163" t="n">
        <v>5.17</v>
      </c>
      <c r="B98" s="164" t="n">
        <f aca="false">INT(A98*38.6)</f>
        <v>199</v>
      </c>
      <c r="C98" s="166" t="n">
        <v>43</v>
      </c>
    </row>
    <row r="99" customFormat="false" ht="12.75" hidden="false" customHeight="false" outlineLevel="0" collapsed="false">
      <c r="A99" s="163" t="n">
        <v>5.15</v>
      </c>
      <c r="B99" s="164" t="n">
        <f aca="false">INT(A99*38.6)</f>
        <v>198</v>
      </c>
      <c r="C99" s="166" t="n">
        <v>43</v>
      </c>
    </row>
    <row r="100" customFormat="false" ht="12.75" hidden="false" customHeight="false" outlineLevel="0" collapsed="false">
      <c r="A100" s="163" t="n">
        <v>5.54</v>
      </c>
      <c r="B100" s="164" t="n">
        <f aca="false">INT(A100*38.6)</f>
        <v>213</v>
      </c>
      <c r="C100" s="166" t="n">
        <v>43</v>
      </c>
    </row>
    <row r="101" customFormat="false" ht="12.75" hidden="false" customHeight="false" outlineLevel="0" collapsed="false">
      <c r="A101" s="163" t="n">
        <v>4.72</v>
      </c>
      <c r="B101" s="164" t="n">
        <f aca="false">INT(A101*38.6)</f>
        <v>182</v>
      </c>
      <c r="C101" s="166" t="n">
        <v>39</v>
      </c>
    </row>
    <row r="102" customFormat="false" ht="12.75" hidden="false" customHeight="false" outlineLevel="0" collapsed="false">
      <c r="A102" s="163" t="n">
        <v>4.91</v>
      </c>
      <c r="B102" s="164" t="n">
        <f aca="false">INT(A102*38.6)</f>
        <v>189</v>
      </c>
      <c r="C102" s="166" t="n">
        <v>43</v>
      </c>
    </row>
    <row r="103" customFormat="false" ht="12.75" hidden="false" customHeight="false" outlineLevel="0" collapsed="false">
      <c r="A103" s="163" t="n">
        <v>4.28</v>
      </c>
      <c r="B103" s="164" t="n">
        <f aca="false">INT(A103*38.6)</f>
        <v>165</v>
      </c>
      <c r="C103" s="166" t="n">
        <v>43</v>
      </c>
    </row>
    <row r="104" customFormat="false" ht="12.75" hidden="false" customHeight="false" outlineLevel="0" collapsed="false">
      <c r="A104" s="163" t="n">
        <v>4.49</v>
      </c>
      <c r="B104" s="164" t="n">
        <f aca="false">INT(A104*38.6)</f>
        <v>173</v>
      </c>
      <c r="C104" s="166" t="n">
        <v>43</v>
      </c>
    </row>
    <row r="105" customFormat="false" ht="12.75" hidden="false" customHeight="false" outlineLevel="0" collapsed="false">
      <c r="A105" s="163" t="n">
        <v>4.06</v>
      </c>
      <c r="B105" s="164" t="n">
        <f aca="false">INT(A105*38.6)</f>
        <v>156</v>
      </c>
      <c r="C105" s="166" t="n">
        <v>39</v>
      </c>
    </row>
    <row r="106" customFormat="false" ht="12.75" hidden="false" customHeight="false" outlineLevel="0" collapsed="false">
      <c r="A106" s="163" t="n">
        <v>4.24</v>
      </c>
      <c r="B106" s="164" t="n">
        <f aca="false">INT(A106*38.6)</f>
        <v>163</v>
      </c>
      <c r="C106" s="166" t="n">
        <v>39</v>
      </c>
    </row>
    <row r="107" customFormat="false" ht="12.75" hidden="false" customHeight="false" outlineLevel="0" collapsed="false">
      <c r="A107" s="163" t="n">
        <v>4.7</v>
      </c>
      <c r="B107" s="164" t="n">
        <f aca="false">INT(A107*38.6)</f>
        <v>181</v>
      </c>
      <c r="C107" s="166" t="n">
        <v>43</v>
      </c>
    </row>
    <row r="108" customFormat="false" ht="12.75" hidden="false" customHeight="false" outlineLevel="0" collapsed="false">
      <c r="A108" s="163" t="n">
        <v>4.05</v>
      </c>
      <c r="B108" s="164" t="n">
        <f aca="false">INT(A108*38.6)</f>
        <v>156</v>
      </c>
      <c r="C108" s="166" t="n">
        <v>39</v>
      </c>
    </row>
    <row r="109" customFormat="false" ht="12.75" hidden="false" customHeight="false" outlineLevel="0" collapsed="false">
      <c r="A109" s="163" t="n">
        <v>8.37</v>
      </c>
      <c r="B109" s="164" t="n">
        <f aca="false">INT(A109*38.6)</f>
        <v>323</v>
      </c>
      <c r="C109" s="166" t="n">
        <v>43</v>
      </c>
    </row>
    <row r="110" customFormat="false" ht="12.75" hidden="false" customHeight="false" outlineLevel="0" collapsed="false">
      <c r="A110" s="163" t="n">
        <v>6.72</v>
      </c>
      <c r="B110" s="164" t="n">
        <f aca="false">INT(A110*38.6)</f>
        <v>259</v>
      </c>
      <c r="C110" s="166" t="n">
        <v>39</v>
      </c>
    </row>
    <row r="111" customFormat="false" ht="12.75" hidden="false" customHeight="false" outlineLevel="0" collapsed="false">
      <c r="A111" s="163" t="n">
        <v>3.14</v>
      </c>
      <c r="B111" s="164" t="n">
        <f aca="false">INT(A111*38.6)</f>
        <v>121</v>
      </c>
      <c r="C111" s="166" t="n">
        <v>43</v>
      </c>
    </row>
    <row r="112" customFormat="false" ht="12.75" hidden="false" customHeight="false" outlineLevel="0" collapsed="false">
      <c r="A112" s="163" t="n">
        <v>3.67</v>
      </c>
      <c r="B112" s="164" t="n">
        <f aca="false">INT(A112*38.6)</f>
        <v>141</v>
      </c>
      <c r="C112" s="166" t="n">
        <v>43</v>
      </c>
    </row>
    <row r="113" customFormat="false" ht="12.75" hidden="false" customHeight="false" outlineLevel="0" collapsed="false">
      <c r="A113" s="163" t="n">
        <v>3.29</v>
      </c>
      <c r="B113" s="164" t="n">
        <f aca="false">INT(A113*38.6)</f>
        <v>126</v>
      </c>
      <c r="C113" s="166" t="n">
        <v>43</v>
      </c>
    </row>
    <row r="114" customFormat="false" ht="12.75" hidden="false" customHeight="false" outlineLevel="0" collapsed="false">
      <c r="A114" s="163" t="n">
        <v>6.64</v>
      </c>
      <c r="B114" s="164" t="n">
        <f aca="false">INT(A114*38.6)</f>
        <v>256</v>
      </c>
      <c r="C114" s="166" t="n">
        <v>43</v>
      </c>
    </row>
    <row r="115" customFormat="false" ht="12.75" hidden="false" customHeight="false" outlineLevel="0" collapsed="false">
      <c r="A115" s="163" t="n">
        <v>7.23</v>
      </c>
      <c r="B115" s="164" t="n">
        <f aca="false">INT(A115*38.6)</f>
        <v>279</v>
      </c>
      <c r="C115" s="166" t="n">
        <v>43</v>
      </c>
    </row>
    <row r="116" customFormat="false" ht="12.75" hidden="false" customHeight="false" outlineLevel="0" collapsed="false">
      <c r="A116" s="163" t="n">
        <v>4.08</v>
      </c>
      <c r="B116" s="164" t="n">
        <f aca="false">INT(A116*38.6)</f>
        <v>157</v>
      </c>
      <c r="C116" s="166" t="n">
        <v>43</v>
      </c>
    </row>
    <row r="117" customFormat="false" ht="12.75" hidden="false" customHeight="false" outlineLevel="0" collapsed="false">
      <c r="A117" s="163" t="n">
        <v>3.84</v>
      </c>
      <c r="B117" s="164" t="n">
        <f aca="false">INT(A117*38.6)</f>
        <v>148</v>
      </c>
      <c r="C117" s="166" t="n">
        <v>43</v>
      </c>
    </row>
    <row r="118" customFormat="false" ht="12.75" hidden="false" customHeight="false" outlineLevel="0" collapsed="false">
      <c r="A118" s="163" t="n">
        <v>6.28</v>
      </c>
      <c r="B118" s="164" t="n">
        <f aca="false">INT(A118*38.6)</f>
        <v>242</v>
      </c>
      <c r="C118" s="166" t="n">
        <v>39</v>
      </c>
    </row>
    <row r="119" customFormat="false" ht="12.75" hidden="false" customHeight="false" outlineLevel="0" collapsed="false">
      <c r="A119" s="163" t="n">
        <v>5.97</v>
      </c>
      <c r="B119" s="164" t="n">
        <f aca="false">INT(A119*38.6)</f>
        <v>230</v>
      </c>
      <c r="C119" s="166" t="n">
        <v>43</v>
      </c>
    </row>
    <row r="120" customFormat="false" ht="12.75" hidden="false" customHeight="false" outlineLevel="0" collapsed="false">
      <c r="A120" s="163" t="n">
        <v>5.23</v>
      </c>
      <c r="B120" s="164" t="n">
        <f aca="false">INT(A120*38.6)</f>
        <v>201</v>
      </c>
      <c r="C120" s="166" t="n">
        <v>43</v>
      </c>
    </row>
    <row r="121" customFormat="false" ht="12.75" hidden="false" customHeight="false" outlineLevel="0" collapsed="false">
      <c r="A121" s="163" t="n">
        <v>5.8</v>
      </c>
      <c r="B121" s="164" t="n">
        <f aca="false">INT(A121*38.6)</f>
        <v>223</v>
      </c>
      <c r="C121" s="166" t="n">
        <v>39</v>
      </c>
    </row>
    <row r="122" customFormat="false" ht="12.75" hidden="false" customHeight="false" outlineLevel="0" collapsed="false">
      <c r="A122" s="163" t="n">
        <v>3</v>
      </c>
      <c r="B122" s="164" t="n">
        <f aca="false">INT(A122*38.6)</f>
        <v>115</v>
      </c>
      <c r="C122" s="166" t="n">
        <v>39</v>
      </c>
    </row>
    <row r="123" customFormat="false" ht="12.75" hidden="false" customHeight="false" outlineLevel="0" collapsed="false">
      <c r="A123" s="163" t="n">
        <v>4.69</v>
      </c>
      <c r="B123" s="164" t="n">
        <f aca="false">INT(A123*38.6)</f>
        <v>181</v>
      </c>
      <c r="C123" s="166" t="n">
        <v>39</v>
      </c>
    </row>
    <row r="124" customFormat="false" ht="12.75" hidden="false" customHeight="false" outlineLevel="0" collapsed="false">
      <c r="A124" s="163" t="n">
        <v>4.35</v>
      </c>
      <c r="B124" s="164" t="n">
        <f aca="false">INT(A124*38.6)</f>
        <v>167</v>
      </c>
      <c r="C124" s="166" t="n">
        <v>43</v>
      </c>
    </row>
    <row r="125" customFormat="false" ht="12.75" hidden="false" customHeight="false" outlineLevel="0" collapsed="false">
      <c r="A125" s="163" t="n">
        <v>7.1</v>
      </c>
      <c r="B125" s="164" t="n">
        <f aca="false">INT(A125*38.6)</f>
        <v>274</v>
      </c>
      <c r="C125" s="166" t="n">
        <v>43</v>
      </c>
    </row>
    <row r="126" customFormat="false" ht="12.75" hidden="false" customHeight="false" outlineLevel="0" collapsed="false">
      <c r="A126" s="163" t="n">
        <v>7.84</v>
      </c>
      <c r="B126" s="164" t="n">
        <f aca="false">INT(A126*38.6)</f>
        <v>302</v>
      </c>
      <c r="C126" s="166" t="n">
        <v>39</v>
      </c>
    </row>
    <row r="127" customFormat="false" ht="12.75" hidden="false" customHeight="false" outlineLevel="0" collapsed="false">
      <c r="A127" s="163" t="n">
        <v>5.84</v>
      </c>
      <c r="B127" s="164" t="n">
        <f aca="false">INT(A127*38.6)</f>
        <v>225</v>
      </c>
      <c r="C127" s="166" t="n">
        <v>39</v>
      </c>
    </row>
    <row r="128" customFormat="false" ht="12.75" hidden="false" customHeight="false" outlineLevel="0" collapsed="false">
      <c r="A128" s="163" t="n">
        <v>7.98</v>
      </c>
      <c r="B128" s="164" t="n">
        <f aca="false">INT(A128*38.6)</f>
        <v>308</v>
      </c>
      <c r="C128" s="166" t="n">
        <v>43</v>
      </c>
    </row>
    <row r="129" customFormat="false" ht="12.75" hidden="false" customHeight="false" outlineLevel="0" collapsed="false">
      <c r="A129" s="163" t="n">
        <v>6.19</v>
      </c>
      <c r="B129" s="164" t="n">
        <f aca="false">INT(A129*38.6)</f>
        <v>238</v>
      </c>
      <c r="C129" s="166" t="n">
        <v>43</v>
      </c>
    </row>
    <row r="130" customFormat="false" ht="12.75" hidden="false" customHeight="false" outlineLevel="0" collapsed="false">
      <c r="A130" s="163" t="n">
        <v>4.63</v>
      </c>
      <c r="B130" s="164" t="n">
        <f aca="false">INT(A130*38.6)</f>
        <v>178</v>
      </c>
      <c r="C130" s="166" t="n">
        <v>43</v>
      </c>
    </row>
    <row r="131" customFormat="false" ht="12.75" hidden="false" customHeight="false" outlineLevel="0" collapsed="false">
      <c r="A131" s="163" t="n">
        <v>4.33</v>
      </c>
      <c r="B131" s="164" t="n">
        <f aca="false">INT(A131*38.6)</f>
        <v>167</v>
      </c>
      <c r="C131" s="166" t="n">
        <v>43</v>
      </c>
    </row>
    <row r="132" customFormat="false" ht="12.75" hidden="false" customHeight="false" outlineLevel="0" collapsed="false">
      <c r="A132" s="163" t="n">
        <v>6.16</v>
      </c>
      <c r="B132" s="164" t="n">
        <f aca="false">INT(A132*38.6)</f>
        <v>237</v>
      </c>
      <c r="C132" s="166" t="n">
        <v>43</v>
      </c>
    </row>
    <row r="133" customFormat="false" ht="12.75" hidden="false" customHeight="false" outlineLevel="0" collapsed="false">
      <c r="A133" s="163" t="n">
        <v>5.17</v>
      </c>
      <c r="B133" s="164" t="n">
        <f aca="false">INT(A133*38.6)</f>
        <v>199</v>
      </c>
      <c r="C133" s="166" t="n">
        <v>43</v>
      </c>
    </row>
    <row r="134" customFormat="false" ht="12.75" hidden="false" customHeight="false" outlineLevel="0" collapsed="false">
      <c r="A134" s="163" t="n">
        <v>4.52</v>
      </c>
      <c r="B134" s="164" t="n">
        <f aca="false">INT(A134*38.6)</f>
        <v>174</v>
      </c>
      <c r="C134" s="166" t="n">
        <v>43</v>
      </c>
    </row>
    <row r="135" customFormat="false" ht="12.75" hidden="false" customHeight="false" outlineLevel="0" collapsed="false">
      <c r="A135" s="163" t="n">
        <v>4.36</v>
      </c>
      <c r="B135" s="164" t="n">
        <f aca="false">INT(A135*38.6)</f>
        <v>168</v>
      </c>
      <c r="C135" s="166" t="n">
        <v>39</v>
      </c>
    </row>
    <row r="136" customFormat="false" ht="12.75" hidden="false" customHeight="false" outlineLevel="0" collapsed="false">
      <c r="A136" s="163" t="n">
        <v>3.97</v>
      </c>
      <c r="B136" s="164" t="n">
        <f aca="false">INT(A136*38.6)</f>
        <v>153</v>
      </c>
      <c r="C136" s="166" t="n">
        <v>43</v>
      </c>
    </row>
    <row r="137" customFormat="false" ht="12.75" hidden="false" customHeight="false" outlineLevel="0" collapsed="false">
      <c r="A137" s="163" t="n">
        <v>4.94</v>
      </c>
      <c r="B137" s="164" t="n">
        <f aca="false">INT(A137*38.6)</f>
        <v>190</v>
      </c>
      <c r="C137" s="166" t="n">
        <v>43</v>
      </c>
    </row>
    <row r="138" customFormat="false" ht="12.75" hidden="false" customHeight="false" outlineLevel="0" collapsed="false">
      <c r="A138" s="163" t="n">
        <v>8.7</v>
      </c>
      <c r="B138" s="164" t="n">
        <f aca="false">INT(A138*38.6)</f>
        <v>335</v>
      </c>
      <c r="C138" s="166" t="n">
        <v>43</v>
      </c>
    </row>
    <row r="139" customFormat="false" ht="12.75" hidden="false" customHeight="false" outlineLevel="0" collapsed="false">
      <c r="A139" s="163" t="n">
        <v>5.19</v>
      </c>
      <c r="B139" s="164" t="n">
        <f aca="false">INT(A139*38.6)</f>
        <v>200</v>
      </c>
      <c r="C139" s="166" t="n">
        <v>43</v>
      </c>
    </row>
    <row r="140" customFormat="false" ht="12.75" hidden="false" customHeight="false" outlineLevel="0" collapsed="false">
      <c r="A140" s="163" t="n">
        <v>4.67</v>
      </c>
      <c r="B140" s="164" t="n">
        <f aca="false">INT(A140*38.6)</f>
        <v>180</v>
      </c>
      <c r="C140" s="166" t="n">
        <v>43</v>
      </c>
    </row>
    <row r="141" customFormat="false" ht="12.75" hidden="false" customHeight="false" outlineLevel="0" collapsed="false">
      <c r="A141" s="163" t="n">
        <v>7.9</v>
      </c>
      <c r="B141" s="164" t="n">
        <f aca="false">INT(A141*38.6)</f>
        <v>304</v>
      </c>
      <c r="C141" s="166" t="n">
        <v>39</v>
      </c>
    </row>
    <row r="142" customFormat="false" ht="12.75" hidden="false" customHeight="false" outlineLevel="0" collapsed="false">
      <c r="A142" s="163" t="n">
        <v>4.7</v>
      </c>
      <c r="B142" s="164" t="n">
        <f aca="false">INT(A142*38.6)</f>
        <v>181</v>
      </c>
      <c r="C142" s="166" t="n">
        <v>39</v>
      </c>
    </row>
    <row r="143" customFormat="false" ht="12.75" hidden="false" customHeight="false" outlineLevel="0" collapsed="false">
      <c r="A143" s="163" t="n">
        <v>4.62</v>
      </c>
      <c r="B143" s="164" t="n">
        <f aca="false">INT(A143*38.6)</f>
        <v>178</v>
      </c>
      <c r="C143" s="166" t="n">
        <v>43</v>
      </c>
    </row>
    <row r="144" customFormat="false" ht="12.75" hidden="false" customHeight="false" outlineLevel="0" collapsed="false">
      <c r="A144" s="163" t="n">
        <v>5.8</v>
      </c>
      <c r="B144" s="164" t="n">
        <f aca="false">INT(A144*38.6)</f>
        <v>223</v>
      </c>
      <c r="C144" s="166" t="n">
        <v>39</v>
      </c>
    </row>
    <row r="145" customFormat="false" ht="12.75" hidden="false" customHeight="false" outlineLevel="0" collapsed="false">
      <c r="A145" s="163" t="n">
        <v>5</v>
      </c>
      <c r="B145" s="164" t="n">
        <f aca="false">INT(A145*38.6)</f>
        <v>193</v>
      </c>
      <c r="C145" s="166" t="n">
        <v>43</v>
      </c>
    </row>
    <row r="146" customFormat="false" ht="12.75" hidden="false" customHeight="false" outlineLevel="0" collapsed="false">
      <c r="A146" s="163" t="n">
        <v>8.3</v>
      </c>
      <c r="B146" s="164" t="n">
        <f aca="false">INT(A146*38.6)</f>
        <v>320</v>
      </c>
      <c r="C146" s="166" t="n">
        <v>43</v>
      </c>
    </row>
    <row r="147" customFormat="false" ht="12.75" hidden="false" customHeight="false" outlineLevel="0" collapsed="false">
      <c r="A147" s="163" t="n">
        <v>5.8</v>
      </c>
      <c r="B147" s="164" t="n">
        <f aca="false">INT(A147*38.6)</f>
        <v>223</v>
      </c>
      <c r="C147" s="166" t="n">
        <v>39</v>
      </c>
    </row>
    <row r="148" customFormat="false" ht="12.75" hidden="false" customHeight="false" outlineLevel="0" collapsed="false">
      <c r="A148" s="163" t="n">
        <v>4.8</v>
      </c>
      <c r="B148" s="164" t="n">
        <f aca="false">INT(A148*38.6)</f>
        <v>185</v>
      </c>
      <c r="C148" s="166" t="n">
        <v>39</v>
      </c>
    </row>
    <row r="149" customFormat="false" ht="12.75" hidden="false" customHeight="false" outlineLevel="0" collapsed="false">
      <c r="A149" s="163" t="n">
        <v>6.3</v>
      </c>
      <c r="B149" s="164" t="n">
        <f aca="false">INT(A149*38.6)</f>
        <v>243</v>
      </c>
      <c r="C149" s="166" t="n">
        <v>43</v>
      </c>
    </row>
    <row r="150" customFormat="false" ht="12.75" hidden="false" customHeight="false" outlineLevel="0" collapsed="false">
      <c r="A150" s="163" t="n">
        <v>6.4</v>
      </c>
      <c r="B150" s="164" t="n">
        <f aca="false">INT(A150*38.6)</f>
        <v>247</v>
      </c>
      <c r="C150" s="166" t="n">
        <v>43</v>
      </c>
    </row>
    <row r="151" customFormat="false" ht="12.75" hidden="false" customHeight="false" outlineLevel="0" collapsed="false">
      <c r="A151" s="163" t="n">
        <v>4.1</v>
      </c>
      <c r="B151" s="164" t="n">
        <f aca="false">INT(A151*38.6)</f>
        <v>158</v>
      </c>
      <c r="C151" s="166" t="n">
        <v>39</v>
      </c>
    </row>
    <row r="152" customFormat="false" ht="12.75" hidden="false" customHeight="false" outlineLevel="0" collapsed="false">
      <c r="A152" s="163" t="n">
        <v>6.2</v>
      </c>
      <c r="B152" s="164" t="n">
        <f aca="false">INT(A152*38.6)</f>
        <v>239</v>
      </c>
      <c r="C152" s="166" t="n">
        <v>43</v>
      </c>
    </row>
    <row r="153" customFormat="false" ht="12.75" hidden="false" customHeight="false" outlineLevel="0" collapsed="false">
      <c r="A153" s="163" t="n">
        <v>5.9</v>
      </c>
      <c r="B153" s="164" t="n">
        <f aca="false">INT(A153*38.6)</f>
        <v>227</v>
      </c>
      <c r="C153" s="166" t="n">
        <v>39</v>
      </c>
    </row>
    <row r="154" customFormat="false" ht="12.75" hidden="false" customHeight="false" outlineLevel="0" collapsed="false">
      <c r="A154" s="163" t="n">
        <v>5.8</v>
      </c>
      <c r="B154" s="164" t="n">
        <f aca="false">INT(A154*38.6)</f>
        <v>223</v>
      </c>
      <c r="C154" s="166" t="n">
        <v>43</v>
      </c>
    </row>
    <row r="155" customFormat="false" ht="12.75" hidden="false" customHeight="false" outlineLevel="0" collapsed="false">
      <c r="A155" s="163" t="n">
        <v>5.5</v>
      </c>
      <c r="B155" s="164" t="n">
        <f aca="false">INT(A155*38.6)</f>
        <v>212</v>
      </c>
      <c r="C155" s="166" t="n">
        <v>43</v>
      </c>
    </row>
    <row r="156" customFormat="false" ht="12.75" hidden="false" customHeight="false" outlineLevel="0" collapsed="false">
      <c r="A156" s="167" t="n">
        <v>4.9</v>
      </c>
      <c r="B156" s="164" t="n">
        <f aca="false">INT(A156*38.6)</f>
        <v>189</v>
      </c>
      <c r="C156" s="166" t="n">
        <v>43</v>
      </c>
    </row>
    <row r="157" customFormat="false" ht="12.75" hidden="false" customHeight="false" outlineLevel="0" collapsed="false">
      <c r="A157" s="167" t="n">
        <v>5.3</v>
      </c>
      <c r="B157" s="164" t="n">
        <f aca="false">INT(A157*38.6)</f>
        <v>204</v>
      </c>
      <c r="C157" s="166" t="n">
        <v>43</v>
      </c>
    </row>
    <row r="158" customFormat="false" ht="12.75" hidden="false" customHeight="false" outlineLevel="0" collapsed="false">
      <c r="A158" s="167" t="n">
        <v>7.2</v>
      </c>
      <c r="B158" s="164" t="n">
        <f aca="false">INT(A158*38.6)</f>
        <v>277</v>
      </c>
      <c r="C158" s="166" t="n">
        <v>39</v>
      </c>
    </row>
    <row r="159" customFormat="false" ht="12.75" hidden="false" customHeight="false" outlineLevel="0" collapsed="false">
      <c r="A159" s="167" t="n">
        <v>7</v>
      </c>
      <c r="B159" s="164" t="n">
        <f aca="false">INT(A159*38.6)</f>
        <v>270</v>
      </c>
      <c r="C159" s="166" t="n">
        <v>43</v>
      </c>
    </row>
    <row r="160" customFormat="false" ht="12.75" hidden="false" customHeight="false" outlineLevel="0" collapsed="false">
      <c r="A160" s="167" t="n">
        <v>6.6</v>
      </c>
      <c r="B160" s="164" t="n">
        <f aca="false">INT(A160*38.6)</f>
        <v>254</v>
      </c>
      <c r="C160" s="166" t="n">
        <v>43</v>
      </c>
    </row>
    <row r="161" customFormat="false" ht="12.75" hidden="false" customHeight="false" outlineLevel="0" collapsed="false">
      <c r="A161" s="167" t="n">
        <v>5</v>
      </c>
      <c r="B161" s="164" t="n">
        <f aca="false">INT(A161*38.6)</f>
        <v>193</v>
      </c>
      <c r="C161" s="166" t="n">
        <v>43</v>
      </c>
    </row>
    <row r="162" customFormat="false" ht="12.75" hidden="false" customHeight="false" outlineLevel="0" collapsed="false">
      <c r="A162" s="167" t="n">
        <v>7.7</v>
      </c>
      <c r="B162" s="164" t="n">
        <f aca="false">INT(A162*38.6)</f>
        <v>297</v>
      </c>
      <c r="C162" s="166" t="n">
        <v>43</v>
      </c>
    </row>
    <row r="163" customFormat="false" ht="12.75" hidden="false" customHeight="false" outlineLevel="0" collapsed="false">
      <c r="A163" s="167" t="n">
        <v>6.1</v>
      </c>
      <c r="B163" s="164" t="n">
        <f aca="false">INT(A163*38.6)</f>
        <v>235</v>
      </c>
      <c r="C163" s="166" t="n">
        <v>43</v>
      </c>
    </row>
    <row r="164" customFormat="false" ht="12.75" hidden="false" customHeight="false" outlineLevel="0" collapsed="false">
      <c r="A164" s="167" t="n">
        <v>4.9</v>
      </c>
      <c r="B164" s="164" t="n">
        <f aca="false">INT(A164*38.6)</f>
        <v>189</v>
      </c>
      <c r="C164" s="166" t="n">
        <v>39</v>
      </c>
    </row>
    <row r="165" customFormat="false" ht="12.75" hidden="false" customHeight="false" outlineLevel="0" collapsed="false">
      <c r="A165" s="167" t="n">
        <v>3.3</v>
      </c>
      <c r="B165" s="164" t="n">
        <f aca="false">INT(A165*38.6)</f>
        <v>127</v>
      </c>
      <c r="C165" s="166" t="n">
        <v>39</v>
      </c>
    </row>
    <row r="166" customFormat="false" ht="12.75" hidden="false" customHeight="false" outlineLevel="0" collapsed="false">
      <c r="A166" s="167" t="n">
        <v>5.3</v>
      </c>
      <c r="B166" s="164" t="n">
        <f aca="false">INT(A166*38.6)</f>
        <v>204</v>
      </c>
      <c r="C166" s="166" t="n">
        <v>39</v>
      </c>
    </row>
    <row r="167" customFormat="false" ht="12.75" hidden="false" customHeight="false" outlineLevel="0" collapsed="false">
      <c r="A167" s="167" t="n">
        <v>4</v>
      </c>
      <c r="B167" s="164" t="n">
        <f aca="false">INT(A167*38.6)</f>
        <v>154</v>
      </c>
      <c r="C167" s="166" t="n">
        <v>43</v>
      </c>
    </row>
    <row r="168" customFormat="false" ht="12.75" hidden="false" customHeight="false" outlineLevel="0" collapsed="false">
      <c r="A168" s="167" t="n">
        <v>5.8</v>
      </c>
      <c r="B168" s="164" t="n">
        <f aca="false">INT(A168*38.6)</f>
        <v>223</v>
      </c>
      <c r="C168" s="166" t="n">
        <v>43</v>
      </c>
    </row>
    <row r="169" customFormat="false" ht="12.75" hidden="false" customHeight="false" outlineLevel="0" collapsed="false">
      <c r="A169" s="167" t="n">
        <v>3.8</v>
      </c>
      <c r="B169" s="164" t="n">
        <f aca="false">INT(A169*38.6)</f>
        <v>146</v>
      </c>
      <c r="C169" s="166" t="n">
        <v>43</v>
      </c>
    </row>
    <row r="170" customFormat="false" ht="12.75" hidden="false" customHeight="false" outlineLevel="0" collapsed="false">
      <c r="A170" s="167" t="n">
        <v>5</v>
      </c>
      <c r="B170" s="164" t="n">
        <f aca="false">INT(A170*38.6)</f>
        <v>193</v>
      </c>
      <c r="C170" s="166" t="n">
        <v>39</v>
      </c>
    </row>
    <row r="171" customFormat="false" ht="12.75" hidden="false" customHeight="false" outlineLevel="0" collapsed="false">
      <c r="A171" s="167" t="n">
        <v>4.1</v>
      </c>
      <c r="B171" s="164" t="n">
        <f aca="false">INT(A171*38.6)</f>
        <v>158</v>
      </c>
      <c r="C171" s="166" t="n">
        <v>43</v>
      </c>
    </row>
    <row r="172" customFormat="false" ht="12.75" hidden="false" customHeight="false" outlineLevel="0" collapsed="false">
      <c r="A172" s="167" t="n">
        <v>4.4</v>
      </c>
      <c r="B172" s="164" t="n">
        <f aca="false">INT(A172*38.6)</f>
        <v>169</v>
      </c>
      <c r="C172" s="166" t="n">
        <v>43</v>
      </c>
    </row>
    <row r="173" customFormat="false" ht="12.75" hidden="false" customHeight="false" outlineLevel="0" collapsed="false">
      <c r="A173" s="167" t="n">
        <v>5.2</v>
      </c>
      <c r="B173" s="164" t="n">
        <f aca="false">INT(A173*38.6)</f>
        <v>200</v>
      </c>
      <c r="C173" s="166" t="n">
        <v>43</v>
      </c>
    </row>
    <row r="174" customFormat="false" ht="12.75" hidden="false" customHeight="false" outlineLevel="0" collapsed="false">
      <c r="A174" s="167" t="n">
        <v>5</v>
      </c>
      <c r="B174" s="164" t="n">
        <f aca="false">INT(A174*38.6)</f>
        <v>193</v>
      </c>
      <c r="C174" s="166" t="n">
        <v>43</v>
      </c>
    </row>
    <row r="175" customFormat="false" ht="12.75" hidden="false" customHeight="false" outlineLevel="0" collapsed="false">
      <c r="A175" s="167" t="n">
        <v>5.8</v>
      </c>
      <c r="B175" s="164" t="n">
        <f aca="false">INT(A175*38.6)</f>
        <v>223</v>
      </c>
      <c r="C175" s="166" t="n">
        <v>43</v>
      </c>
    </row>
    <row r="176" customFormat="false" ht="12.75" hidden="false" customHeight="false" outlineLevel="0" collapsed="false">
      <c r="A176" s="167" t="n">
        <v>4.2</v>
      </c>
      <c r="B176" s="164" t="n">
        <f aca="false">INT(A176*38.6)</f>
        <v>162</v>
      </c>
      <c r="C176" s="166" t="n">
        <v>43</v>
      </c>
    </row>
    <row r="177" customFormat="false" ht="12.75" hidden="false" customHeight="false" outlineLevel="0" collapsed="false">
      <c r="A177" s="167" t="n">
        <v>6.9</v>
      </c>
      <c r="B177" s="164" t="n">
        <f aca="false">INT(A177*38.6)</f>
        <v>266</v>
      </c>
      <c r="C177" s="166" t="n">
        <v>43</v>
      </c>
    </row>
    <row r="178" customFormat="false" ht="12.75" hidden="false" customHeight="false" outlineLevel="0" collapsed="false">
      <c r="A178" s="167" t="n">
        <v>6.1</v>
      </c>
      <c r="B178" s="164" t="n">
        <f aca="false">INT(A178*38.6)</f>
        <v>235</v>
      </c>
      <c r="C178" s="166" t="n">
        <v>43</v>
      </c>
    </row>
    <row r="179" customFormat="false" ht="12.75" hidden="false" customHeight="false" outlineLevel="0" collapsed="false">
      <c r="A179" s="167" t="n">
        <v>5.6</v>
      </c>
      <c r="B179" s="164" t="n">
        <f aca="false">INT(A179*38.6)</f>
        <v>216</v>
      </c>
      <c r="C179" s="166" t="n">
        <v>43</v>
      </c>
    </row>
    <row r="180" customFormat="false" ht="12.75" hidden="false" customHeight="false" outlineLevel="0" collapsed="false">
      <c r="A180" s="167" t="n">
        <v>7.9</v>
      </c>
      <c r="B180" s="164" t="n">
        <f aca="false">INT(A180*38.6)</f>
        <v>304</v>
      </c>
      <c r="C180" s="166" t="n">
        <v>43</v>
      </c>
    </row>
    <row r="181" customFormat="false" ht="12.75" hidden="false" customHeight="false" outlineLevel="0" collapsed="false">
      <c r="A181" s="167" t="n">
        <v>8.6</v>
      </c>
      <c r="B181" s="164" t="n">
        <f aca="false">INT(A181*38.6)</f>
        <v>331</v>
      </c>
      <c r="C181" s="166" t="n">
        <v>43</v>
      </c>
    </row>
    <row r="182" customFormat="false" ht="12.75" hidden="false" customHeight="false" outlineLevel="0" collapsed="false">
      <c r="A182" s="167" t="n">
        <v>6.7</v>
      </c>
      <c r="B182" s="164" t="n">
        <f aca="false">INT(A182*38.6)</f>
        <v>258</v>
      </c>
      <c r="C182" s="166" t="n">
        <v>43</v>
      </c>
    </row>
    <row r="183" customFormat="false" ht="12.75" hidden="false" customHeight="false" outlineLevel="0" collapsed="false">
      <c r="A183" s="167" t="n">
        <v>6.5</v>
      </c>
      <c r="B183" s="164" t="n">
        <f aca="false">INT(A183*38.6)</f>
        <v>250</v>
      </c>
      <c r="C183" s="166" t="n">
        <v>43</v>
      </c>
    </row>
    <row r="184" customFormat="false" ht="12.75" hidden="false" customHeight="false" outlineLevel="0" collapsed="false">
      <c r="A184" s="167" t="n">
        <v>7.7</v>
      </c>
      <c r="B184" s="164" t="n">
        <f aca="false">INT(A184*38.6)</f>
        <v>297</v>
      </c>
      <c r="C184" s="166" t="n">
        <v>43</v>
      </c>
    </row>
    <row r="185" customFormat="false" ht="12.75" hidden="false" customHeight="false" outlineLevel="0" collapsed="false">
      <c r="A185" s="167" t="n">
        <v>6.5</v>
      </c>
      <c r="B185" s="164" t="n">
        <f aca="false">INT(A185*38.6)</f>
        <v>250</v>
      </c>
      <c r="C185" s="166" t="n">
        <v>43</v>
      </c>
    </row>
    <row r="186" customFormat="false" ht="12.75" hidden="false" customHeight="false" outlineLevel="0" collapsed="false">
      <c r="A186" s="167" t="n">
        <v>5.23</v>
      </c>
      <c r="B186" s="164" t="n">
        <f aca="false">INT(A186*38.6)</f>
        <v>201</v>
      </c>
      <c r="C186" s="166" t="n">
        <v>43</v>
      </c>
    </row>
    <row r="187" customFormat="false" ht="12.75" hidden="false" customHeight="false" outlineLevel="0" collapsed="false">
      <c r="A187" s="167" t="n">
        <v>5.9</v>
      </c>
      <c r="B187" s="164" t="n">
        <f aca="false">INT(A187*38.6)</f>
        <v>227</v>
      </c>
      <c r="C187" s="166" t="n">
        <v>43</v>
      </c>
    </row>
    <row r="188" customFormat="false" ht="12.75" hidden="false" customHeight="false" outlineLevel="0" collapsed="false">
      <c r="A188" s="167" t="n">
        <v>5.5</v>
      </c>
      <c r="B188" s="164" t="n">
        <f aca="false">INT(A188*38.6)</f>
        <v>212</v>
      </c>
      <c r="C188" s="166" t="n">
        <v>43</v>
      </c>
    </row>
    <row r="189" customFormat="false" ht="12.75" hidden="false" customHeight="false" outlineLevel="0" collapsed="false">
      <c r="A189" s="167" t="n">
        <v>3.4</v>
      </c>
      <c r="B189" s="164" t="n">
        <f aca="false">INT(A189*38.6)</f>
        <v>131</v>
      </c>
      <c r="C189" s="166" t="n">
        <v>43</v>
      </c>
    </row>
    <row r="190" customFormat="false" ht="12.75" hidden="false" customHeight="false" outlineLevel="0" collapsed="false">
      <c r="A190" s="167" t="n">
        <v>4</v>
      </c>
      <c r="B190" s="164" t="n">
        <f aca="false">INT(A190*38.6)</f>
        <v>154</v>
      </c>
      <c r="C190" s="166" t="n">
        <v>43</v>
      </c>
    </row>
    <row r="191" customFormat="false" ht="12.75" hidden="false" customHeight="false" outlineLevel="0" collapsed="false">
      <c r="A191" s="167" t="n">
        <v>5.6</v>
      </c>
      <c r="B191" s="164" t="n">
        <f aca="false">INT(A191*38.6)</f>
        <v>216</v>
      </c>
      <c r="C191" s="166" t="n">
        <v>43</v>
      </c>
    </row>
    <row r="192" customFormat="false" ht="12.75" hidden="false" customHeight="false" outlineLevel="0" collapsed="false">
      <c r="A192" s="167" t="n">
        <v>5.1</v>
      </c>
      <c r="B192" s="164" t="n">
        <f aca="false">INT(A192*38.6)</f>
        <v>196</v>
      </c>
      <c r="C192" s="166" t="n">
        <v>43</v>
      </c>
    </row>
    <row r="193" customFormat="false" ht="12.75" hidden="false" customHeight="false" outlineLevel="0" collapsed="false">
      <c r="A193" s="167" t="n">
        <v>7.07</v>
      </c>
      <c r="B193" s="164" t="n">
        <f aca="false">INT(A193*38.6)</f>
        <v>272</v>
      </c>
      <c r="C193" s="166" t="n">
        <v>43</v>
      </c>
    </row>
    <row r="194" customFormat="false" ht="12.75" hidden="false" customHeight="false" outlineLevel="0" collapsed="false">
      <c r="A194" s="167" t="n">
        <v>6.3</v>
      </c>
      <c r="B194" s="164" t="n">
        <f aca="false">INT(A194*38.6)</f>
        <v>243</v>
      </c>
      <c r="C194" s="166" t="n">
        <v>43</v>
      </c>
    </row>
    <row r="195" customFormat="false" ht="12.75" hidden="false" customHeight="false" outlineLevel="0" collapsed="false">
      <c r="A195" s="167" t="n">
        <v>3.5</v>
      </c>
      <c r="B195" s="164" t="n">
        <f aca="false">INT(A195*38.6)</f>
        <v>135</v>
      </c>
      <c r="C195" s="166" t="n">
        <v>43</v>
      </c>
    </row>
    <row r="196" customFormat="false" ht="12.75" hidden="false" customHeight="false" outlineLevel="0" collapsed="false">
      <c r="A196" s="167" t="n">
        <v>5.1</v>
      </c>
      <c r="B196" s="164" t="n">
        <f aca="false">INT(A196*38.6)</f>
        <v>196</v>
      </c>
      <c r="C196" s="166" t="n">
        <v>43</v>
      </c>
    </row>
    <row r="197" customFormat="false" ht="12.75" hidden="false" customHeight="false" outlineLevel="0" collapsed="false">
      <c r="A197" s="167" t="n">
        <v>7</v>
      </c>
      <c r="B197" s="164" t="n">
        <f aca="false">INT(A197*38.6)</f>
        <v>270</v>
      </c>
      <c r="C197" s="166" t="n">
        <v>43</v>
      </c>
    </row>
    <row r="198" customFormat="false" ht="12.75" hidden="false" customHeight="false" outlineLevel="0" collapsed="false">
      <c r="A198" s="167" t="n">
        <v>5.6</v>
      </c>
      <c r="B198" s="164" t="n">
        <f aca="false">INT(A198*38.6)</f>
        <v>216</v>
      </c>
      <c r="C198" s="166" t="n">
        <v>39</v>
      </c>
    </row>
    <row r="199" customFormat="false" ht="12.75" hidden="false" customHeight="false" outlineLevel="0" collapsed="false">
      <c r="A199" s="167" t="n">
        <v>4.7</v>
      </c>
      <c r="B199" s="164" t="n">
        <f aca="false">INT(A199*38.6)</f>
        <v>181</v>
      </c>
      <c r="C199" s="166" t="n">
        <v>39</v>
      </c>
    </row>
    <row r="200" customFormat="false" ht="12.75" hidden="false" customHeight="false" outlineLevel="0" collapsed="false">
      <c r="A200" s="167" t="n">
        <v>5.9</v>
      </c>
      <c r="B200" s="164" t="n">
        <f aca="false">INT(A200*38.6)</f>
        <v>227</v>
      </c>
      <c r="C200" s="166" t="n">
        <v>43</v>
      </c>
    </row>
    <row r="201" customFormat="false" ht="12.75" hidden="false" customHeight="false" outlineLevel="0" collapsed="false">
      <c r="A201" s="167" t="n">
        <v>6</v>
      </c>
      <c r="B201" s="164" t="n">
        <f aca="false">INT(A201*38.6)</f>
        <v>231</v>
      </c>
      <c r="C201" s="166" t="n">
        <v>43</v>
      </c>
    </row>
    <row r="202" customFormat="false" ht="12.75" hidden="false" customHeight="false" outlineLevel="0" collapsed="false">
      <c r="A202" s="167" t="n">
        <v>4</v>
      </c>
      <c r="B202" s="164" t="n">
        <f aca="false">INT(A202*38.6)</f>
        <v>154</v>
      </c>
      <c r="C202" s="166" t="n">
        <v>43</v>
      </c>
    </row>
    <row r="203" customFormat="false" ht="12.75" hidden="false" customHeight="false" outlineLevel="0" collapsed="false">
      <c r="A203" s="167" t="n">
        <v>5.2</v>
      </c>
      <c r="B203" s="164" t="n">
        <f aca="false">INT(A203*38.6)</f>
        <v>200</v>
      </c>
      <c r="C203" s="166" t="n">
        <v>43</v>
      </c>
    </row>
    <row r="204" customFormat="false" ht="12.75" hidden="false" customHeight="false" outlineLevel="0" collapsed="false">
      <c r="A204" s="167" t="n">
        <v>3</v>
      </c>
      <c r="B204" s="164" t="n">
        <f aca="false">INT(A204*38.6)</f>
        <v>115</v>
      </c>
      <c r="C204" s="166" t="n">
        <v>43</v>
      </c>
    </row>
    <row r="205" customFormat="false" ht="12.75" hidden="false" customHeight="false" outlineLevel="0" collapsed="false">
      <c r="A205" s="167" t="n">
        <v>5.2</v>
      </c>
      <c r="B205" s="164" t="n">
        <f aca="false">INT(A205*38.6)</f>
        <v>200</v>
      </c>
      <c r="C205" s="166" t="n">
        <v>43</v>
      </c>
    </row>
    <row r="206" customFormat="false" ht="12.75" hidden="false" customHeight="false" outlineLevel="0" collapsed="false">
      <c r="A206" s="167" t="n">
        <v>5.1</v>
      </c>
      <c r="B206" s="164" t="n">
        <f aca="false">INT(A206*38.6)</f>
        <v>196</v>
      </c>
      <c r="C206" s="166" t="n">
        <v>43</v>
      </c>
    </row>
    <row r="207" customFormat="false" ht="12.75" hidden="false" customHeight="false" outlineLevel="0" collapsed="false">
      <c r="A207" s="167" t="n">
        <v>3.1</v>
      </c>
      <c r="B207" s="164" t="n">
        <f aca="false">INT(A207*38.6)</f>
        <v>119</v>
      </c>
      <c r="C207" s="166" t="n">
        <v>43</v>
      </c>
    </row>
    <row r="208" customFormat="false" ht="12.75" hidden="false" customHeight="false" outlineLevel="0" collapsed="false">
      <c r="A208" s="167" t="n">
        <v>6.1</v>
      </c>
      <c r="B208" s="164" t="n">
        <f aca="false">INT(A208*38.6)</f>
        <v>235</v>
      </c>
      <c r="C208" s="166" t="n">
        <v>43</v>
      </c>
    </row>
    <row r="209" customFormat="false" ht="12.75" hidden="false" customHeight="false" outlineLevel="0" collapsed="false">
      <c r="A209" s="167" t="n">
        <v>6</v>
      </c>
      <c r="B209" s="164" t="n">
        <f aca="false">INT(A209*38.6)</f>
        <v>231</v>
      </c>
      <c r="C209" s="166" t="n">
        <v>43</v>
      </c>
    </row>
    <row r="210" customFormat="false" ht="12.75" hidden="false" customHeight="false" outlineLevel="0" collapsed="false">
      <c r="A210" s="167" t="n">
        <v>6.21</v>
      </c>
      <c r="B210" s="164" t="n">
        <f aca="false">INT(A210*38.6)</f>
        <v>239</v>
      </c>
      <c r="C210" s="166" t="n">
        <v>43</v>
      </c>
    </row>
    <row r="211" customFormat="false" ht="12.75" hidden="false" customHeight="false" outlineLevel="0" collapsed="false">
      <c r="A211" s="167" t="n">
        <v>5.2</v>
      </c>
      <c r="B211" s="164" t="n">
        <f aca="false">INT(A211*38.6)</f>
        <v>200</v>
      </c>
      <c r="C211" s="166" t="n">
        <v>43</v>
      </c>
    </row>
    <row r="212" customFormat="false" ht="12.75" hidden="false" customHeight="false" outlineLevel="0" collapsed="false">
      <c r="A212" s="167" t="n">
        <v>5.17</v>
      </c>
      <c r="B212" s="164" t="n">
        <f aca="false">INT(A212*38.6)</f>
        <v>199</v>
      </c>
      <c r="C212" s="166" t="n">
        <v>43</v>
      </c>
    </row>
    <row r="213" customFormat="false" ht="12.75" hidden="false" customHeight="false" outlineLevel="0" collapsed="false">
      <c r="A213" s="167" t="n">
        <v>6.14</v>
      </c>
      <c r="B213" s="164" t="n">
        <f aca="false">INT(A213*38.6)</f>
        <v>237</v>
      </c>
      <c r="C213" s="166" t="n">
        <v>43</v>
      </c>
    </row>
    <row r="214" customFormat="false" ht="12.75" hidden="false" customHeight="false" outlineLevel="0" collapsed="false">
      <c r="A214" s="167" t="n">
        <v>6.01</v>
      </c>
      <c r="B214" s="164" t="n">
        <f aca="false">INT(A214*38.6)</f>
        <v>231</v>
      </c>
      <c r="C214" s="166" t="n">
        <v>43</v>
      </c>
    </row>
    <row r="215" customFormat="false" ht="12.75" hidden="false" customHeight="false" outlineLevel="0" collapsed="false">
      <c r="A215" s="167" t="n">
        <v>5.9</v>
      </c>
      <c r="B215" s="164" t="n">
        <f aca="false">INT(A215*38.6)</f>
        <v>227</v>
      </c>
      <c r="C215" s="166" t="n">
        <v>43</v>
      </c>
    </row>
    <row r="216" customFormat="false" ht="12.75" hidden="false" customHeight="false" outlineLevel="0" collapsed="false">
      <c r="A216" s="167" t="n">
        <v>6.9</v>
      </c>
      <c r="B216" s="164" t="n">
        <f aca="false">INT(A216*38.6)</f>
        <v>266</v>
      </c>
      <c r="C216" s="166" t="n">
        <v>43</v>
      </c>
    </row>
    <row r="217" customFormat="false" ht="12.75" hidden="false" customHeight="false" outlineLevel="0" collapsed="false">
      <c r="A217" s="167" t="n">
        <v>5.1</v>
      </c>
      <c r="B217" s="164" t="n">
        <f aca="false">INT(A217*38.6)</f>
        <v>196</v>
      </c>
      <c r="C217" s="166" t="n">
        <v>43</v>
      </c>
    </row>
    <row r="218" customFormat="false" ht="12.75" hidden="false" customHeight="false" outlineLevel="0" collapsed="false">
      <c r="A218" s="167" t="n">
        <v>6</v>
      </c>
      <c r="B218" s="164" t="n">
        <f aca="false">INT(A218*38.6)</f>
        <v>231</v>
      </c>
      <c r="C218" s="166" t="n">
        <v>43</v>
      </c>
    </row>
    <row r="219" customFormat="false" ht="12.75" hidden="false" customHeight="false" outlineLevel="0" collapsed="false">
      <c r="A219" s="167" t="n">
        <v>5.6</v>
      </c>
      <c r="B219" s="164" t="n">
        <f aca="false">INT(A219*38.6)</f>
        <v>216</v>
      </c>
      <c r="C219" s="166" t="n">
        <v>43</v>
      </c>
    </row>
    <row r="220" customFormat="false" ht="12.75" hidden="false" customHeight="false" outlineLevel="0" collapsed="false">
      <c r="A220" s="167" t="n">
        <v>8</v>
      </c>
      <c r="B220" s="164" t="n">
        <f aca="false">INT(A220*38.6)</f>
        <v>308</v>
      </c>
      <c r="C220" s="166" t="n">
        <v>43</v>
      </c>
    </row>
    <row r="221" customFormat="false" ht="12.75" hidden="false" customHeight="false" outlineLevel="0" collapsed="false">
      <c r="A221" s="167" t="n">
        <v>5.5</v>
      </c>
      <c r="B221" s="164" t="n">
        <f aca="false">INT(A221*38.6)</f>
        <v>212</v>
      </c>
      <c r="C221" s="166" t="n">
        <v>43</v>
      </c>
    </row>
    <row r="222" customFormat="false" ht="12.75" hidden="false" customHeight="false" outlineLevel="0" collapsed="false">
      <c r="A222" s="167" t="n">
        <v>6.9</v>
      </c>
      <c r="B222" s="164" t="n">
        <f aca="false">INT(A222*38.6)</f>
        <v>266</v>
      </c>
      <c r="C222" s="166" t="n">
        <v>43</v>
      </c>
    </row>
    <row r="223" customFormat="false" ht="12.75" hidden="false" customHeight="false" outlineLevel="0" collapsed="false">
      <c r="A223" s="167" t="n">
        <v>7</v>
      </c>
      <c r="B223" s="164" t="n">
        <f aca="false">INT(A223*38.6)</f>
        <v>270</v>
      </c>
      <c r="C223" s="166" t="n">
        <v>43</v>
      </c>
    </row>
    <row r="224" customFormat="false" ht="12.75" hidden="false" customHeight="false" outlineLevel="0" collapsed="false">
      <c r="A224" s="167" t="n">
        <v>6.5</v>
      </c>
      <c r="B224" s="164" t="n">
        <f aca="false">INT(A224*38.6)</f>
        <v>250</v>
      </c>
      <c r="C224" s="166" t="n">
        <v>43</v>
      </c>
    </row>
    <row r="225" customFormat="false" ht="12.75" hidden="false" customHeight="false" outlineLevel="0" collapsed="false">
      <c r="A225" s="167" t="n">
        <v>5.6</v>
      </c>
      <c r="B225" s="164" t="n">
        <f aca="false">INT(A225*38.6)</f>
        <v>216</v>
      </c>
      <c r="C225" s="166" t="n">
        <v>43</v>
      </c>
    </row>
    <row r="226" customFormat="false" ht="12.75" hidden="false" customHeight="false" outlineLevel="0" collapsed="false">
      <c r="A226" s="167" t="n">
        <v>5.4</v>
      </c>
      <c r="B226" s="164" t="n">
        <f aca="false">INT(A226*38.6)</f>
        <v>208</v>
      </c>
      <c r="C226" s="166" t="n">
        <v>43</v>
      </c>
    </row>
    <row r="227" customFormat="false" ht="12.75" hidden="false" customHeight="false" outlineLevel="0" collapsed="false">
      <c r="A227" s="167" t="n">
        <v>5.7</v>
      </c>
      <c r="B227" s="164" t="n">
        <f aca="false">INT(A227*38.6)</f>
        <v>220</v>
      </c>
      <c r="C227" s="166" t="n">
        <v>43</v>
      </c>
    </row>
    <row r="228" customFormat="false" ht="12.75" hidden="false" customHeight="false" outlineLevel="0" collapsed="false">
      <c r="A228" s="167" t="n">
        <v>4.7</v>
      </c>
      <c r="B228" s="164" t="n">
        <f aca="false">INT(A228*38.6)</f>
        <v>181</v>
      </c>
      <c r="C228" s="166" t="n">
        <v>43</v>
      </c>
    </row>
    <row r="229" customFormat="false" ht="12.75" hidden="false" customHeight="false" outlineLevel="0" collapsed="false">
      <c r="A229" s="167" t="n">
        <v>6.2</v>
      </c>
      <c r="B229" s="164" t="n">
        <f aca="false">INT(A229*38.6)</f>
        <v>239</v>
      </c>
      <c r="C229" s="166" t="n">
        <v>43</v>
      </c>
    </row>
    <row r="230" customFormat="false" ht="12.75" hidden="false" customHeight="false" outlineLevel="0" collapsed="false">
      <c r="A230" s="167" t="n">
        <v>5</v>
      </c>
      <c r="B230" s="164" t="n">
        <f aca="false">INT(A230*38.6)</f>
        <v>193</v>
      </c>
      <c r="C230" s="166" t="n">
        <v>43</v>
      </c>
    </row>
    <row r="231" customFormat="false" ht="12.75" hidden="false" customHeight="false" outlineLevel="0" collapsed="false">
      <c r="A231" s="167" t="n">
        <v>6.31</v>
      </c>
      <c r="B231" s="164" t="n">
        <f aca="false">INT(A231*38.6)</f>
        <v>243</v>
      </c>
      <c r="C231" s="166" t="n">
        <v>43</v>
      </c>
    </row>
    <row r="232" customFormat="false" ht="12.75" hidden="false" customHeight="false" outlineLevel="0" collapsed="false">
      <c r="A232" s="167" t="n">
        <v>6.28</v>
      </c>
      <c r="B232" s="164" t="n">
        <f aca="false">INT(A232*38.6)</f>
        <v>242</v>
      </c>
      <c r="C232" s="166" t="n">
        <v>43</v>
      </c>
    </row>
    <row r="233" customFormat="false" ht="12.75" hidden="false" customHeight="false" outlineLevel="0" collapsed="false">
      <c r="A233" s="167" t="n">
        <v>6.64</v>
      </c>
      <c r="B233" s="164" t="n">
        <f aca="false">INT(A233*38.6)</f>
        <v>256</v>
      </c>
      <c r="C233" s="166" t="n">
        <v>43</v>
      </c>
    </row>
    <row r="234" customFormat="false" ht="12.75" hidden="false" customHeight="false" outlineLevel="0" collapsed="false">
      <c r="A234" s="167" t="n">
        <v>3.64</v>
      </c>
      <c r="B234" s="164" t="n">
        <f aca="false">INT(A234*38.6)</f>
        <v>140</v>
      </c>
      <c r="C234" s="166" t="n">
        <v>43</v>
      </c>
    </row>
    <row r="235" customFormat="false" ht="12.75" hidden="false" customHeight="false" outlineLevel="0" collapsed="false">
      <c r="A235" s="167" t="n">
        <v>5.19</v>
      </c>
      <c r="B235" s="164" t="n">
        <f aca="false">INT(A235*38.6)</f>
        <v>200</v>
      </c>
      <c r="C235" s="166" t="n">
        <v>43</v>
      </c>
    </row>
    <row r="236" customFormat="false" ht="12.75" hidden="false" customHeight="false" outlineLevel="0" collapsed="false">
      <c r="A236" s="167" t="n">
        <v>4.6</v>
      </c>
      <c r="B236" s="164" t="n">
        <f aca="false">INT(A236*38.6)</f>
        <v>177</v>
      </c>
      <c r="C236" s="166" t="n">
        <v>43</v>
      </c>
    </row>
    <row r="237" customFormat="false" ht="12.75" hidden="false" customHeight="false" outlineLevel="0" collapsed="false">
      <c r="A237" s="167" t="n">
        <v>5.1</v>
      </c>
      <c r="B237" s="164" t="n">
        <f aca="false">INT(A237*38.6)</f>
        <v>196</v>
      </c>
      <c r="C237" s="166" t="n">
        <v>43</v>
      </c>
    </row>
    <row r="238" customFormat="false" ht="12.75" hidden="false" customHeight="false" outlineLevel="0" collapsed="false">
      <c r="A238" s="167" t="n">
        <v>5.3</v>
      </c>
      <c r="B238" s="164" t="n">
        <f aca="false">INT(A238*38.6)</f>
        <v>204</v>
      </c>
      <c r="C238" s="166" t="n">
        <v>43</v>
      </c>
    </row>
    <row r="239" customFormat="false" ht="12.75" hidden="false" customHeight="false" outlineLevel="0" collapsed="false">
      <c r="A239" s="167" t="n">
        <v>6.3</v>
      </c>
      <c r="B239" s="164" t="n">
        <f aca="false">INT(A239*38.6)</f>
        <v>243</v>
      </c>
      <c r="C239" s="166" t="n">
        <v>43</v>
      </c>
    </row>
    <row r="240" customFormat="false" ht="12.75" hidden="false" customHeight="false" outlineLevel="0" collapsed="false">
      <c r="A240" s="167" t="n">
        <v>5.4</v>
      </c>
      <c r="B240" s="164" t="n">
        <f aca="false">INT(A240*38.6)</f>
        <v>208</v>
      </c>
      <c r="C240" s="166" t="n">
        <v>43</v>
      </c>
    </row>
    <row r="241" customFormat="false" ht="12.75" hidden="false" customHeight="false" outlineLevel="0" collapsed="false">
      <c r="A241" s="167" t="n">
        <v>5.2</v>
      </c>
      <c r="B241" s="164" t="n">
        <f aca="false">INT(A241*38.6)</f>
        <v>200</v>
      </c>
      <c r="C241" s="166" t="n">
        <v>43</v>
      </c>
    </row>
    <row r="242" customFormat="false" ht="12.75" hidden="false" customHeight="false" outlineLevel="0" collapsed="false">
      <c r="A242" s="167" t="n">
        <v>3.8</v>
      </c>
      <c r="B242" s="164" t="n">
        <f aca="false">INT(A242*38.6)</f>
        <v>146</v>
      </c>
      <c r="C242" s="166" t="n">
        <v>43</v>
      </c>
    </row>
    <row r="243" customFormat="false" ht="12.75" hidden="false" customHeight="false" outlineLevel="0" collapsed="false">
      <c r="A243" s="167" t="n">
        <v>6.6</v>
      </c>
      <c r="B243" s="164" t="n">
        <f aca="false">INT(A243*38.6)</f>
        <v>254</v>
      </c>
      <c r="C243" s="166" t="n">
        <v>43</v>
      </c>
    </row>
    <row r="244" customFormat="false" ht="12.75" hidden="false" customHeight="false" outlineLevel="0" collapsed="false">
      <c r="A244" s="167" t="n">
        <v>5.4</v>
      </c>
      <c r="B244" s="164" t="n">
        <f aca="false">INT(A244*38.6)</f>
        <v>208</v>
      </c>
      <c r="C244" s="166" t="n">
        <v>43</v>
      </c>
    </row>
    <row r="245" customFormat="false" ht="12.75" hidden="false" customHeight="false" outlineLevel="0" collapsed="false">
      <c r="A245" s="167" t="n">
        <v>8.2</v>
      </c>
      <c r="B245" s="164" t="n">
        <f aca="false">INT(A245*38.6)</f>
        <v>316</v>
      </c>
      <c r="C245" s="166" t="n">
        <v>43</v>
      </c>
    </row>
    <row r="246" customFormat="false" ht="12.75" hidden="false" customHeight="false" outlineLevel="0" collapsed="false">
      <c r="A246" s="167" t="n">
        <v>4.4</v>
      </c>
      <c r="B246" s="164" t="n">
        <f aca="false">INT(A246*38.6)</f>
        <v>169</v>
      </c>
      <c r="C246" s="166" t="n">
        <v>43</v>
      </c>
    </row>
    <row r="247" customFormat="false" ht="12.75" hidden="false" customHeight="false" outlineLevel="0" collapsed="false">
      <c r="A247" s="167" t="n">
        <v>4.6</v>
      </c>
      <c r="B247" s="164" t="n">
        <f aca="false">INT(A247*38.6)</f>
        <v>177</v>
      </c>
      <c r="C247" s="166" t="n">
        <v>43</v>
      </c>
    </row>
    <row r="248" customFormat="false" ht="12.75" hidden="false" customHeight="false" outlineLevel="0" collapsed="false">
      <c r="A248" s="167" t="n">
        <v>4.5</v>
      </c>
      <c r="B248" s="164" t="n">
        <f aca="false">INT(A248*38.6)</f>
        <v>173</v>
      </c>
      <c r="C248" s="166" t="n">
        <v>43</v>
      </c>
    </row>
    <row r="249" customFormat="false" ht="12.75" hidden="false" customHeight="false" outlineLevel="0" collapsed="false">
      <c r="A249" s="167" t="n">
        <v>5.9</v>
      </c>
      <c r="B249" s="164" t="n">
        <f aca="false">INT(A249*38.6)</f>
        <v>227</v>
      </c>
      <c r="C249" s="166" t="n">
        <v>43</v>
      </c>
    </row>
    <row r="250" customFormat="false" ht="12.75" hidden="false" customHeight="false" outlineLevel="0" collapsed="false">
      <c r="A250" s="167" t="n">
        <v>5.8</v>
      </c>
      <c r="B250" s="164" t="n">
        <f aca="false">INT(A250*38.6)</f>
        <v>223</v>
      </c>
      <c r="C250" s="166" t="n">
        <v>43</v>
      </c>
    </row>
    <row r="251" customFormat="false" ht="12.75" hidden="false" customHeight="false" outlineLevel="0" collapsed="false">
      <c r="A251" s="167" t="n">
        <v>6.2</v>
      </c>
      <c r="B251" s="164" t="n">
        <f aca="false">INT(A251*38.6)</f>
        <v>239</v>
      </c>
      <c r="C251" s="166" t="n">
        <v>39</v>
      </c>
    </row>
    <row r="252" customFormat="false" ht="12.75" hidden="false" customHeight="false" outlineLevel="0" collapsed="false">
      <c r="A252" s="167" t="n">
        <v>6.8</v>
      </c>
      <c r="B252" s="164" t="n">
        <f aca="false">INT(A252*38.6)</f>
        <v>262</v>
      </c>
      <c r="C252" s="166" t="n">
        <v>43</v>
      </c>
    </row>
    <row r="253" customFormat="false" ht="12.75" hidden="false" customHeight="false" outlineLevel="0" collapsed="false">
      <c r="A253" s="167" t="n">
        <v>5.18</v>
      </c>
      <c r="B253" s="164" t="n">
        <f aca="false">INT(A253*38.6)</f>
        <v>199</v>
      </c>
      <c r="C253" s="166" t="n">
        <v>39</v>
      </c>
    </row>
    <row r="254" customFormat="false" ht="12.75" hidden="false" customHeight="false" outlineLevel="0" collapsed="false">
      <c r="A254" s="167" t="n">
        <v>5.1</v>
      </c>
      <c r="B254" s="164" t="n">
        <f aca="false">INT(A254*38.6)</f>
        <v>196</v>
      </c>
      <c r="C254" s="166" t="n">
        <v>39</v>
      </c>
    </row>
    <row r="255" customFormat="false" ht="12.75" hidden="false" customHeight="false" outlineLevel="0" collapsed="false">
      <c r="A255" s="167" t="n">
        <v>8.1</v>
      </c>
      <c r="B255" s="164" t="n">
        <f aca="false">INT(A255*38.6)</f>
        <v>312</v>
      </c>
      <c r="C255" s="166" t="n">
        <v>39</v>
      </c>
    </row>
    <row r="256" customFormat="false" ht="12.75" hidden="false" customHeight="false" outlineLevel="0" collapsed="false">
      <c r="A256" s="167" t="n">
        <v>3.1</v>
      </c>
      <c r="B256" s="164" t="n">
        <f aca="false">INT(A256*38.6)</f>
        <v>119</v>
      </c>
      <c r="C256" s="166" t="n">
        <v>39</v>
      </c>
    </row>
    <row r="257" customFormat="false" ht="12.75" hidden="false" customHeight="false" outlineLevel="0" collapsed="false">
      <c r="A257" s="167" t="n">
        <v>4.1</v>
      </c>
      <c r="B257" s="164" t="n">
        <f aca="false">INT(A257*38.6)</f>
        <v>158</v>
      </c>
      <c r="C257" s="166" t="n">
        <v>39</v>
      </c>
    </row>
    <row r="258" customFormat="false" ht="12.75" hidden="false" customHeight="false" outlineLevel="0" collapsed="false">
      <c r="A258" s="167" t="n">
        <v>5.2</v>
      </c>
      <c r="B258" s="164" t="n">
        <f aca="false">INT(A258*38.6)</f>
        <v>200</v>
      </c>
      <c r="C258" s="166" t="n">
        <v>39</v>
      </c>
    </row>
    <row r="259" customFormat="false" ht="12.75" hidden="false" customHeight="false" outlineLevel="0" collapsed="false">
      <c r="A259" s="167" t="n">
        <v>5.2</v>
      </c>
      <c r="B259" s="164" t="n">
        <f aca="false">INT(A259*38.6)</f>
        <v>200</v>
      </c>
      <c r="C259" s="166" t="n">
        <v>39</v>
      </c>
    </row>
    <row r="260" customFormat="false" ht="12.75" hidden="false" customHeight="false" outlineLevel="0" collapsed="false">
      <c r="A260" s="167" t="n">
        <v>8.32</v>
      </c>
      <c r="B260" s="164" t="n">
        <f aca="false">INT(A260*38.6)</f>
        <v>321</v>
      </c>
      <c r="C260" s="166" t="n">
        <v>39</v>
      </c>
    </row>
    <row r="261" customFormat="false" ht="12.75" hidden="false" customHeight="false" outlineLevel="0" collapsed="false">
      <c r="A261" s="167" t="n">
        <v>8.66</v>
      </c>
      <c r="B261" s="164" t="n">
        <f aca="false">INT(A261*38.6)</f>
        <v>334</v>
      </c>
      <c r="C261" s="166" t="n">
        <v>39</v>
      </c>
    </row>
    <row r="262" customFormat="false" ht="12.75" hidden="false" customHeight="false" outlineLevel="0" collapsed="false">
      <c r="A262" s="167" t="n">
        <v>6.63</v>
      </c>
      <c r="B262" s="164" t="n">
        <f aca="false">INT(A262*38.6)</f>
        <v>255</v>
      </c>
      <c r="C262" s="166" t="n">
        <v>39</v>
      </c>
    </row>
    <row r="263" customFormat="false" ht="12.75" hidden="false" customHeight="false" outlineLevel="0" collapsed="false">
      <c r="A263" s="167" t="n">
        <v>3.8</v>
      </c>
      <c r="B263" s="164" t="n">
        <f aca="false">INT(A263*38.6)</f>
        <v>146</v>
      </c>
      <c r="C263" s="166" t="n">
        <v>39</v>
      </c>
    </row>
    <row r="264" customFormat="false" ht="12.75" hidden="false" customHeight="false" outlineLevel="0" collapsed="false">
      <c r="A264" s="167" t="n">
        <v>4.68</v>
      </c>
      <c r="B264" s="164" t="n">
        <f aca="false">INT(A264*38.6)</f>
        <v>180</v>
      </c>
      <c r="C264" s="166" t="n">
        <v>39</v>
      </c>
    </row>
    <row r="265" customFormat="false" ht="12.75" hidden="false" customHeight="false" outlineLevel="0" collapsed="false">
      <c r="A265" s="167" t="n">
        <v>7.11</v>
      </c>
      <c r="B265" s="164" t="n">
        <f aca="false">INT(A265*38.6)</f>
        <v>274</v>
      </c>
      <c r="C265" s="166" t="n">
        <v>43</v>
      </c>
    </row>
    <row r="266" customFormat="false" ht="12.75" hidden="false" customHeight="false" outlineLevel="0" collapsed="false">
      <c r="A266" s="167" t="n">
        <v>3.25</v>
      </c>
      <c r="B266" s="164" t="n">
        <f aca="false">INT(A266*38.6)</f>
        <v>125</v>
      </c>
      <c r="C266" s="166" t="n">
        <v>39</v>
      </c>
    </row>
    <row r="267" customFormat="false" ht="12.75" hidden="false" customHeight="false" outlineLevel="0" collapsed="false">
      <c r="A267" s="167" t="n">
        <v>4.17</v>
      </c>
      <c r="B267" s="164" t="n">
        <f aca="false">INT(A267*38.6)</f>
        <v>160</v>
      </c>
      <c r="C267" s="166" t="n">
        <v>39</v>
      </c>
    </row>
    <row r="268" customFormat="false" ht="12.75" hidden="false" customHeight="false" outlineLevel="0" collapsed="false">
      <c r="A268" s="167" t="n">
        <v>6.8</v>
      </c>
      <c r="B268" s="164" t="n">
        <f aca="false">INT(A268*38.6)</f>
        <v>262</v>
      </c>
      <c r="C268" s="166" t="n">
        <v>39</v>
      </c>
    </row>
    <row r="269" customFormat="false" ht="12.75" hidden="false" customHeight="false" outlineLevel="0" collapsed="false">
      <c r="A269" s="167" t="n">
        <v>6.19</v>
      </c>
      <c r="B269" s="164" t="n">
        <f aca="false">INT(A269*38.6)</f>
        <v>238</v>
      </c>
      <c r="C269" s="166" t="n">
        <v>39</v>
      </c>
    </row>
    <row r="270" customFormat="false" ht="12.75" hidden="false" customHeight="false" outlineLevel="0" collapsed="false">
      <c r="A270" s="167" t="n">
        <v>7.1</v>
      </c>
      <c r="B270" s="164" t="n">
        <f aca="false">INT(A270*38.6)</f>
        <v>274</v>
      </c>
      <c r="C270" s="166" t="n">
        <v>39</v>
      </c>
    </row>
    <row r="271" customFormat="false" ht="12.75" hidden="false" customHeight="false" outlineLevel="0" collapsed="false">
      <c r="A271" s="167" t="n">
        <v>7.29</v>
      </c>
      <c r="B271" s="164" t="n">
        <f aca="false">INT(A271*38.6)</f>
        <v>281</v>
      </c>
      <c r="C271" s="166" t="n">
        <v>39</v>
      </c>
    </row>
    <row r="272" customFormat="false" ht="12.75" hidden="false" customHeight="false" outlineLevel="0" collapsed="false">
      <c r="A272" s="167" t="n">
        <v>8.01</v>
      </c>
      <c r="B272" s="164" t="n">
        <f aca="false">INT(A272*38.6)</f>
        <v>309</v>
      </c>
      <c r="C272" s="166" t="n">
        <v>39</v>
      </c>
    </row>
    <row r="273" customFormat="false" ht="12.75" hidden="false" customHeight="false" outlineLevel="0" collapsed="false">
      <c r="A273" s="167" t="n">
        <v>7.9</v>
      </c>
      <c r="B273" s="164" t="n">
        <f aca="false">INT(A273*38.6)</f>
        <v>304</v>
      </c>
      <c r="C273" s="166" t="n">
        <v>39</v>
      </c>
    </row>
    <row r="274" customFormat="false" ht="12.75" hidden="false" customHeight="false" outlineLevel="0" collapsed="false">
      <c r="A274" s="167" t="n">
        <v>5.3</v>
      </c>
      <c r="B274" s="164" t="n">
        <f aca="false">INT(A274*38.6)</f>
        <v>204</v>
      </c>
      <c r="C274" s="166" t="n">
        <v>39</v>
      </c>
    </row>
    <row r="275" customFormat="false" ht="12.75" hidden="false" customHeight="false" outlineLevel="0" collapsed="false">
      <c r="A275" s="167" t="n">
        <v>3.9</v>
      </c>
      <c r="B275" s="164" t="n">
        <f aca="false">INT(A275*38.6)</f>
        <v>150</v>
      </c>
      <c r="C275" s="166" t="n">
        <v>39</v>
      </c>
    </row>
    <row r="276" customFormat="false" ht="12.75" hidden="false" customHeight="false" outlineLevel="0" collapsed="false">
      <c r="A276" s="167" t="n">
        <v>4</v>
      </c>
      <c r="B276" s="164" t="n">
        <f aca="false">INT(A276*38.6)</f>
        <v>154</v>
      </c>
      <c r="C276" s="166" t="n">
        <v>39</v>
      </c>
    </row>
    <row r="277" customFormat="false" ht="12.75" hidden="false" customHeight="false" outlineLevel="0" collapsed="false">
      <c r="A277" s="167" t="n">
        <v>3.9</v>
      </c>
      <c r="B277" s="164" t="n">
        <f aca="false">INT(A277*38.6)</f>
        <v>150</v>
      </c>
      <c r="C277" s="166" t="n">
        <v>43</v>
      </c>
    </row>
    <row r="278" customFormat="false" ht="12.75" hidden="false" customHeight="false" outlineLevel="0" collapsed="false">
      <c r="A278" s="167" t="n">
        <v>5.5</v>
      </c>
      <c r="B278" s="164" t="n">
        <f aca="false">INT(A278*38.6)</f>
        <v>212</v>
      </c>
      <c r="C278" s="166" t="n">
        <v>39</v>
      </c>
    </row>
    <row r="279" customFormat="false" ht="12.75" hidden="false" customHeight="false" outlineLevel="0" collapsed="false">
      <c r="A279" s="167" t="n">
        <v>4.4</v>
      </c>
      <c r="B279" s="164" t="n">
        <f aca="false">INT(A279*38.6)</f>
        <v>169</v>
      </c>
      <c r="C279" s="166" t="n">
        <v>39</v>
      </c>
    </row>
    <row r="280" customFormat="false" ht="12.75" hidden="false" customHeight="false" outlineLevel="0" collapsed="false">
      <c r="A280" s="167" t="n">
        <v>3.1</v>
      </c>
      <c r="B280" s="164" t="n">
        <f aca="false">INT(A280*38.6)</f>
        <v>119</v>
      </c>
      <c r="C280" s="166" t="n">
        <v>39</v>
      </c>
    </row>
    <row r="281" customFormat="false" ht="12.75" hidden="false" customHeight="false" outlineLevel="0" collapsed="false">
      <c r="A281" s="167" t="n">
        <v>5.2</v>
      </c>
      <c r="B281" s="164" t="n">
        <f aca="false">INT(A281*38.6)</f>
        <v>200</v>
      </c>
      <c r="C281" s="166" t="n">
        <v>39</v>
      </c>
    </row>
    <row r="282" customFormat="false" ht="12.75" hidden="false" customHeight="false" outlineLevel="0" collapsed="false">
      <c r="A282" s="167" t="n">
        <v>4.2</v>
      </c>
      <c r="B282" s="164" t="n">
        <f aca="false">INT(A282*38.6)</f>
        <v>162</v>
      </c>
      <c r="C282" s="166" t="n">
        <v>39</v>
      </c>
    </row>
    <row r="283" customFormat="false" ht="12.75" hidden="false" customHeight="false" outlineLevel="0" collapsed="false">
      <c r="A283" s="167" t="n">
        <v>4.8</v>
      </c>
      <c r="B283" s="164" t="n">
        <f aca="false">INT(A283*38.6)</f>
        <v>185</v>
      </c>
      <c r="C283" s="166" t="n">
        <v>39</v>
      </c>
    </row>
    <row r="284" customFormat="false" ht="12.75" hidden="false" customHeight="false" outlineLevel="0" collapsed="false">
      <c r="A284" s="167" t="n">
        <v>8.4</v>
      </c>
      <c r="B284" s="164" t="n">
        <f aca="false">INT(A284*38.6)</f>
        <v>324</v>
      </c>
      <c r="C284" s="166" t="n">
        <v>39</v>
      </c>
    </row>
    <row r="285" customFormat="false" ht="12.75" hidden="false" customHeight="false" outlineLevel="0" collapsed="false">
      <c r="A285" s="167" t="n">
        <v>5.2</v>
      </c>
      <c r="B285" s="164" t="n">
        <f aca="false">INT(A285*38.6)</f>
        <v>200</v>
      </c>
      <c r="C285" s="166" t="n">
        <v>39</v>
      </c>
    </row>
    <row r="286" customFormat="false" ht="12.75" hidden="false" customHeight="false" outlineLevel="0" collapsed="false">
      <c r="A286" s="167" t="n">
        <v>3.7</v>
      </c>
      <c r="B286" s="164" t="n">
        <f aca="false">INT(A286*38.6)</f>
        <v>142</v>
      </c>
      <c r="C286" s="166" t="n">
        <v>39</v>
      </c>
    </row>
    <row r="287" customFormat="false" ht="12.75" hidden="false" customHeight="false" outlineLevel="0" collapsed="false">
      <c r="A287" s="167" t="n">
        <v>6</v>
      </c>
      <c r="B287" s="164" t="n">
        <f aca="false">INT(A287*38.6)</f>
        <v>231</v>
      </c>
      <c r="C287" s="166" t="n">
        <v>39</v>
      </c>
    </row>
    <row r="288" customFormat="false" ht="12.75" hidden="false" customHeight="false" outlineLevel="0" collapsed="false">
      <c r="A288" s="167" t="n">
        <v>3.6</v>
      </c>
      <c r="B288" s="164" t="n">
        <f aca="false">INT(A288*38.6)</f>
        <v>138</v>
      </c>
      <c r="C288" s="166" t="n">
        <v>39</v>
      </c>
    </row>
    <row r="289" customFormat="false" ht="12.75" hidden="false" customHeight="false" outlineLevel="0" collapsed="false">
      <c r="A289" s="167" t="n">
        <v>6.9</v>
      </c>
      <c r="B289" s="164" t="n">
        <f aca="false">INT(A289*38.6)</f>
        <v>266</v>
      </c>
      <c r="C289" s="166" t="n">
        <v>39</v>
      </c>
    </row>
    <row r="290" customFormat="false" ht="12.75" hidden="false" customHeight="false" outlineLevel="0" collapsed="false">
      <c r="A290" s="167" t="n">
        <v>8</v>
      </c>
      <c r="B290" s="164" t="n">
        <f aca="false">INT(A290*38.6)</f>
        <v>308</v>
      </c>
      <c r="C290" s="166" t="n">
        <v>43</v>
      </c>
    </row>
    <row r="291" customFormat="false" ht="12.75" hidden="false" customHeight="false" outlineLevel="0" collapsed="false">
      <c r="A291" s="167" t="n">
        <v>4.6</v>
      </c>
      <c r="B291" s="164" t="n">
        <f aca="false">INT(A291*38.6)</f>
        <v>177</v>
      </c>
      <c r="C291" s="166" t="n">
        <v>39</v>
      </c>
    </row>
    <row r="292" customFormat="false" ht="12.75" hidden="false" customHeight="false" outlineLevel="0" collapsed="false">
      <c r="A292" s="167" t="n">
        <v>5.1</v>
      </c>
      <c r="B292" s="164" t="n">
        <f aca="false">INT(A292*38.6)</f>
        <v>196</v>
      </c>
      <c r="C292" s="166" t="n">
        <v>39</v>
      </c>
    </row>
    <row r="293" customFormat="false" ht="12.75" hidden="false" customHeight="false" outlineLevel="0" collapsed="false">
      <c r="A293" s="167" t="n">
        <v>4.8</v>
      </c>
      <c r="B293" s="164" t="n">
        <f aca="false">INT(A293*38.6)</f>
        <v>185</v>
      </c>
      <c r="C293" s="166" t="n">
        <v>39</v>
      </c>
    </row>
    <row r="294" customFormat="false" ht="12.75" hidden="false" customHeight="false" outlineLevel="0" collapsed="false">
      <c r="A294" s="167" t="n">
        <v>6</v>
      </c>
      <c r="B294" s="164" t="n">
        <f aca="false">INT(A294*38.6)</f>
        <v>231</v>
      </c>
      <c r="C294" s="166" t="n">
        <v>39</v>
      </c>
    </row>
    <row r="295" customFormat="false" ht="12.75" hidden="false" customHeight="false" outlineLevel="0" collapsed="false">
      <c r="A295" s="167" t="n">
        <v>7.9</v>
      </c>
      <c r="B295" s="164" t="n">
        <f aca="false">INT(A295*38.6)</f>
        <v>304</v>
      </c>
      <c r="C295" s="166" t="n">
        <v>39</v>
      </c>
    </row>
    <row r="296" customFormat="false" ht="12.75" hidden="false" customHeight="false" outlineLevel="0" collapsed="false">
      <c r="A296" s="167" t="n">
        <v>8</v>
      </c>
      <c r="B296" s="164" t="n">
        <f aca="false">INT(A296*38.6)</f>
        <v>308</v>
      </c>
      <c r="C296" s="166" t="n">
        <v>39</v>
      </c>
    </row>
    <row r="297" customFormat="false" ht="12.75" hidden="false" customHeight="false" outlineLevel="0" collapsed="false">
      <c r="A297" s="167" t="n">
        <v>7.4</v>
      </c>
      <c r="B297" s="164" t="n">
        <f aca="false">INT(A297*38.6)</f>
        <v>285</v>
      </c>
      <c r="C297" s="166" t="n">
        <v>39</v>
      </c>
    </row>
    <row r="298" customFormat="false" ht="12.75" hidden="false" customHeight="false" outlineLevel="0" collapsed="false">
      <c r="A298" s="167" t="n">
        <v>4.7</v>
      </c>
      <c r="B298" s="164" t="n">
        <f aca="false">INT(A298*38.6)</f>
        <v>181</v>
      </c>
      <c r="C298" s="166" t="n">
        <v>39</v>
      </c>
    </row>
    <row r="299" customFormat="false" ht="12.75" hidden="false" customHeight="false" outlineLevel="0" collapsed="false">
      <c r="A299" s="167" t="n">
        <v>6.6</v>
      </c>
      <c r="B299" s="164" t="n">
        <f aca="false">INT(A299*38.6)</f>
        <v>254</v>
      </c>
      <c r="C299" s="166" t="n">
        <v>39</v>
      </c>
    </row>
    <row r="300" customFormat="false" ht="12.75" hidden="false" customHeight="false" outlineLevel="0" collapsed="false">
      <c r="A300" s="167" t="n">
        <v>8.5</v>
      </c>
      <c r="B300" s="164" t="n">
        <f aca="false">INT(A300*38.6)</f>
        <v>328</v>
      </c>
      <c r="C300" s="166" t="n">
        <v>39</v>
      </c>
    </row>
    <row r="301" customFormat="false" ht="12.75" hidden="false" customHeight="false" outlineLevel="0" collapsed="false">
      <c r="A301" s="167" t="n">
        <v>7.9</v>
      </c>
      <c r="B301" s="164" t="n">
        <f aca="false">INT(A301*38.6)</f>
        <v>304</v>
      </c>
      <c r="C301" s="166" t="n">
        <v>39</v>
      </c>
    </row>
    <row r="302" customFormat="false" ht="12.75" hidden="false" customHeight="false" outlineLevel="0" collapsed="false">
      <c r="A302" s="167" t="n">
        <v>3.8</v>
      </c>
      <c r="B302" s="164" t="n">
        <f aca="false">INT(A302*38.6)</f>
        <v>146</v>
      </c>
      <c r="C302" s="166" t="n">
        <v>39</v>
      </c>
    </row>
    <row r="303" customFormat="false" ht="12.75" hidden="false" customHeight="false" outlineLevel="0" collapsed="false">
      <c r="A303" s="167" t="n">
        <v>7.6</v>
      </c>
      <c r="B303" s="164" t="n">
        <f aca="false">INT(A303*38.6)</f>
        <v>293</v>
      </c>
      <c r="C303" s="166" t="n">
        <v>39</v>
      </c>
    </row>
    <row r="304" customFormat="false" ht="12.75" hidden="false" customHeight="false" outlineLevel="0" collapsed="false">
      <c r="A304" s="167" t="n">
        <v>5.1</v>
      </c>
      <c r="B304" s="164" t="n">
        <f aca="false">INT(A304*38.6)</f>
        <v>196</v>
      </c>
      <c r="C304" s="166" t="n">
        <v>39</v>
      </c>
    </row>
    <row r="305" customFormat="false" ht="12.75" hidden="false" customHeight="false" outlineLevel="0" collapsed="false">
      <c r="A305" s="167" t="n">
        <v>7.9</v>
      </c>
      <c r="B305" s="164" t="n">
        <f aca="false">INT(A305*38.6)</f>
        <v>304</v>
      </c>
      <c r="C305" s="166" t="n">
        <v>39</v>
      </c>
    </row>
    <row r="306" customFormat="false" ht="12.75" hidden="false" customHeight="false" outlineLevel="0" collapsed="false">
      <c r="A306" s="167" t="n">
        <v>7.9</v>
      </c>
      <c r="B306" s="164" t="n">
        <f aca="false">INT(A306*38.6)</f>
        <v>304</v>
      </c>
      <c r="C306" s="166" t="n">
        <v>39</v>
      </c>
    </row>
    <row r="307" customFormat="false" ht="12.75" hidden="false" customHeight="false" outlineLevel="0" collapsed="false">
      <c r="A307" s="167" t="n">
        <v>5.9</v>
      </c>
      <c r="B307" s="164" t="n">
        <f aca="false">INT(A307*38.6)</f>
        <v>227</v>
      </c>
      <c r="C307" s="166" t="n">
        <v>39</v>
      </c>
    </row>
    <row r="308" customFormat="false" ht="12.75" hidden="false" customHeight="false" outlineLevel="0" collapsed="false">
      <c r="A308" s="167" t="n">
        <v>3.8</v>
      </c>
      <c r="B308" s="164" t="n">
        <f aca="false">INT(A308*38.6)</f>
        <v>146</v>
      </c>
      <c r="C308" s="166" t="n">
        <v>43</v>
      </c>
    </row>
    <row r="309" customFormat="false" ht="12.75" hidden="false" customHeight="false" outlineLevel="0" collapsed="false">
      <c r="A309" s="167" t="n">
        <v>6</v>
      </c>
      <c r="B309" s="164" t="n">
        <f aca="false">INT(A309*38.6)</f>
        <v>231</v>
      </c>
      <c r="C309" s="166" t="n">
        <v>39</v>
      </c>
    </row>
    <row r="310" customFormat="false" ht="12.75" hidden="false" customHeight="false" outlineLevel="0" collapsed="false">
      <c r="A310" s="167" t="n">
        <v>3</v>
      </c>
      <c r="B310" s="164" t="n">
        <f aca="false">INT(A310*38.6)</f>
        <v>115</v>
      </c>
      <c r="C310" s="166" t="n">
        <v>39</v>
      </c>
    </row>
    <row r="311" customFormat="false" ht="12.75" hidden="false" customHeight="false" outlineLevel="0" collapsed="false">
      <c r="A311" s="167" t="n">
        <v>5.6</v>
      </c>
      <c r="B311" s="164" t="n">
        <f aca="false">INT(A311*38.6)</f>
        <v>216</v>
      </c>
      <c r="C311" s="166" t="n">
        <v>39</v>
      </c>
    </row>
    <row r="312" customFormat="false" ht="12.75" hidden="false" customHeight="false" outlineLevel="0" collapsed="false">
      <c r="A312" s="167" t="n">
        <v>3.1</v>
      </c>
      <c r="B312" s="164" t="n">
        <f aca="false">INT(A312*38.6)</f>
        <v>119</v>
      </c>
      <c r="C312" s="166" t="n">
        <v>39</v>
      </c>
    </row>
    <row r="313" customFormat="false" ht="12.75" hidden="false" customHeight="false" outlineLevel="0" collapsed="false">
      <c r="A313" s="167" t="n">
        <v>6.1</v>
      </c>
      <c r="B313" s="164" t="n">
        <f aca="false">INT(A313*38.6)</f>
        <v>235</v>
      </c>
      <c r="C313" s="166" t="n">
        <v>39</v>
      </c>
    </row>
    <row r="314" customFormat="false" ht="12.75" hidden="false" customHeight="false" outlineLevel="0" collapsed="false">
      <c r="A314" s="167" t="n">
        <v>4.9</v>
      </c>
      <c r="B314" s="164" t="n">
        <f aca="false">INT(A314*38.6)</f>
        <v>189</v>
      </c>
      <c r="C314" s="166" t="n">
        <v>39</v>
      </c>
    </row>
    <row r="315" customFormat="false" ht="12.75" hidden="false" customHeight="false" outlineLevel="0" collapsed="false">
      <c r="A315" s="167" t="n">
        <v>7.3</v>
      </c>
      <c r="B315" s="164" t="n">
        <f aca="false">INT(A315*38.6)</f>
        <v>281</v>
      </c>
      <c r="C315" s="166" t="n">
        <v>39</v>
      </c>
    </row>
    <row r="316" customFormat="false" ht="12.75" hidden="false" customHeight="false" outlineLevel="0" collapsed="false">
      <c r="A316" s="167" t="n">
        <v>6.1</v>
      </c>
      <c r="B316" s="164" t="n">
        <f aca="false">INT(A316*38.6)</f>
        <v>235</v>
      </c>
      <c r="C316" s="166" t="n">
        <v>39</v>
      </c>
    </row>
    <row r="317" customFormat="false" ht="12.75" hidden="false" customHeight="false" outlineLevel="0" collapsed="false">
      <c r="A317" s="167" t="n">
        <v>5.5</v>
      </c>
      <c r="B317" s="164" t="n">
        <f aca="false">INT(A317*38.6)</f>
        <v>212</v>
      </c>
      <c r="C317" s="166" t="n">
        <v>39</v>
      </c>
    </row>
    <row r="318" customFormat="false" ht="12.75" hidden="false" customHeight="false" outlineLevel="0" collapsed="false">
      <c r="A318" s="167" t="n">
        <v>3.9</v>
      </c>
      <c r="B318" s="164" t="n">
        <f aca="false">INT(A318*38.6)</f>
        <v>150</v>
      </c>
      <c r="C318" s="166" t="n">
        <v>39</v>
      </c>
    </row>
    <row r="319" customFormat="false" ht="12.75" hidden="false" customHeight="false" outlineLevel="0" collapsed="false">
      <c r="A319" s="167" t="n">
        <v>5.2</v>
      </c>
      <c r="B319" s="164" t="n">
        <f aca="false">INT(A319*38.6)</f>
        <v>200</v>
      </c>
      <c r="C319" s="166" t="n">
        <v>39</v>
      </c>
    </row>
    <row r="320" customFormat="false" ht="12.75" hidden="false" customHeight="false" outlineLevel="0" collapsed="false">
      <c r="A320" s="167" t="n">
        <v>5.7</v>
      </c>
      <c r="B320" s="164" t="n">
        <f aca="false">INT(A320*38.6)</f>
        <v>220</v>
      </c>
      <c r="C320" s="166" t="n">
        <v>39</v>
      </c>
    </row>
    <row r="321" customFormat="false" ht="12.75" hidden="false" customHeight="false" outlineLevel="0" collapsed="false">
      <c r="A321" s="167" t="n">
        <v>4.6</v>
      </c>
      <c r="B321" s="164" t="n">
        <f aca="false">INT(A321*38.6)</f>
        <v>177</v>
      </c>
      <c r="C321" s="166" t="n">
        <v>39</v>
      </c>
    </row>
    <row r="322" customFormat="false" ht="12.75" hidden="false" customHeight="false" outlineLevel="0" collapsed="false">
      <c r="A322" s="167" t="n">
        <v>6.4</v>
      </c>
      <c r="B322" s="164" t="n">
        <f aca="false">INT(A322*38.6)</f>
        <v>247</v>
      </c>
      <c r="C322" s="166" t="n">
        <v>39</v>
      </c>
    </row>
    <row r="323" customFormat="false" ht="12.75" hidden="false" customHeight="false" outlineLevel="0" collapsed="false">
      <c r="A323" s="167" t="n">
        <v>5.1</v>
      </c>
      <c r="B323" s="164" t="n">
        <f aca="false">INT(A323*38.6)</f>
        <v>196</v>
      </c>
      <c r="C323" s="166" t="n">
        <v>39</v>
      </c>
    </row>
    <row r="324" customFormat="false" ht="12.75" hidden="false" customHeight="false" outlineLevel="0" collapsed="false">
      <c r="A324" s="167" t="n">
        <v>5.9</v>
      </c>
      <c r="B324" s="164" t="n">
        <f aca="false">INT(A324*38.6)</f>
        <v>227</v>
      </c>
      <c r="C324" s="166" t="n">
        <v>43</v>
      </c>
    </row>
    <row r="325" customFormat="false" ht="12.75" hidden="false" customHeight="false" outlineLevel="0" collapsed="false">
      <c r="A325" s="167" t="n">
        <v>8.3</v>
      </c>
      <c r="B325" s="164" t="n">
        <f aca="false">INT(A325*38.6)</f>
        <v>320</v>
      </c>
      <c r="C325" s="166" t="n">
        <v>39</v>
      </c>
    </row>
    <row r="326" customFormat="false" ht="12.75" hidden="false" customHeight="false" outlineLevel="0" collapsed="false">
      <c r="A326" s="167" t="n">
        <v>7.1</v>
      </c>
      <c r="B326" s="164" t="n">
        <f aca="false">INT(A326*38.6)</f>
        <v>274</v>
      </c>
      <c r="C326" s="166" t="n">
        <v>39</v>
      </c>
    </row>
    <row r="327" customFormat="false" ht="12.75" hidden="false" customHeight="false" outlineLevel="0" collapsed="false">
      <c r="A327" s="167" t="n">
        <v>5.3</v>
      </c>
      <c r="B327" s="164" t="n">
        <f aca="false">INT(A327*38.6)</f>
        <v>204</v>
      </c>
      <c r="C327" s="166" t="n">
        <v>39</v>
      </c>
    </row>
    <row r="328" customFormat="false" ht="12.75" hidden="false" customHeight="false" outlineLevel="0" collapsed="false">
      <c r="A328" s="167" t="n">
        <v>7.1</v>
      </c>
      <c r="B328" s="164" t="n">
        <f aca="false">INT(A328*38.6)</f>
        <v>274</v>
      </c>
      <c r="C328" s="166" t="n">
        <v>39</v>
      </c>
    </row>
    <row r="329" customFormat="false" ht="12.75" hidden="false" customHeight="false" outlineLevel="0" collapsed="false">
      <c r="A329" s="167" t="n">
        <v>5.3</v>
      </c>
      <c r="B329" s="164" t="n">
        <f aca="false">INT(A329*38.6)</f>
        <v>204</v>
      </c>
      <c r="C329" s="166" t="n">
        <v>39</v>
      </c>
    </row>
    <row r="330" customFormat="false" ht="12.75" hidden="false" customHeight="false" outlineLevel="0" collapsed="false">
      <c r="A330" s="167" t="n">
        <v>5</v>
      </c>
      <c r="B330" s="164" t="n">
        <f aca="false">INT(A330*38.6)</f>
        <v>193</v>
      </c>
      <c r="C330" s="166" t="n">
        <v>39</v>
      </c>
    </row>
    <row r="331" customFormat="false" ht="12.75" hidden="false" customHeight="false" outlineLevel="0" collapsed="false">
      <c r="A331" s="167" t="n">
        <v>5.4</v>
      </c>
      <c r="B331" s="164" t="n">
        <f aca="false">INT(A331*38.6)</f>
        <v>208</v>
      </c>
      <c r="C331" s="166" t="n">
        <v>39</v>
      </c>
    </row>
    <row r="332" customFormat="false" ht="12.75" hidden="false" customHeight="false" outlineLevel="0" collapsed="false">
      <c r="A332" s="167" t="n">
        <v>4.4</v>
      </c>
      <c r="B332" s="164" t="n">
        <f aca="false">INT(A332*38.6)</f>
        <v>169</v>
      </c>
      <c r="C332" s="166" t="n">
        <v>43</v>
      </c>
    </row>
    <row r="333" customFormat="false" ht="12.75" hidden="false" customHeight="false" outlineLevel="0" collapsed="false">
      <c r="A333" s="167" t="n">
        <v>3.3</v>
      </c>
      <c r="B333" s="164" t="n">
        <f aca="false">INT(A333*38.6)</f>
        <v>127</v>
      </c>
      <c r="C333" s="166" t="n">
        <v>39</v>
      </c>
    </row>
    <row r="334" customFormat="false" ht="12.75" hidden="false" customHeight="false" outlineLevel="0" collapsed="false">
      <c r="A334" s="167" t="n">
        <v>5.8</v>
      </c>
      <c r="B334" s="164" t="n">
        <f aca="false">INT(A334*38.6)</f>
        <v>223</v>
      </c>
      <c r="C334" s="166" t="n">
        <v>39</v>
      </c>
    </row>
    <row r="335" customFormat="false" ht="12.75" hidden="false" customHeight="false" outlineLevel="0" collapsed="false">
      <c r="A335" s="167" t="n">
        <v>5.6</v>
      </c>
      <c r="B335" s="164" t="n">
        <f aca="false">INT(A335*38.6)</f>
        <v>216</v>
      </c>
      <c r="C335" s="166" t="n">
        <v>39</v>
      </c>
    </row>
    <row r="336" customFormat="false" ht="12.75" hidden="false" customHeight="false" outlineLevel="0" collapsed="false">
      <c r="A336" s="167" t="n">
        <v>7.4</v>
      </c>
      <c r="B336" s="164" t="n">
        <f aca="false">INT(A336*38.6)</f>
        <v>285</v>
      </c>
      <c r="C336" s="166" t="n">
        <v>39</v>
      </c>
    </row>
    <row r="337" customFormat="false" ht="12.75" hidden="false" customHeight="false" outlineLevel="0" collapsed="false">
      <c r="A337" s="167" t="n">
        <v>5</v>
      </c>
      <c r="B337" s="164" t="n">
        <f aca="false">INT(A337*38.6)</f>
        <v>193</v>
      </c>
      <c r="C337" s="166" t="n">
        <v>39</v>
      </c>
    </row>
    <row r="338" customFormat="false" ht="12.75" hidden="false" customHeight="false" outlineLevel="0" collapsed="false">
      <c r="A338" s="167" t="n">
        <v>6.9</v>
      </c>
      <c r="B338" s="164" t="n">
        <f aca="false">INT(A338*38.6)</f>
        <v>266</v>
      </c>
      <c r="C338" s="166" t="n">
        <v>43</v>
      </c>
    </row>
    <row r="339" customFormat="false" ht="12.75" hidden="false" customHeight="false" outlineLevel="0" collapsed="false">
      <c r="A339" s="167" t="n">
        <v>4.3</v>
      </c>
      <c r="B339" s="164" t="n">
        <f aca="false">INT(A339*38.6)</f>
        <v>165</v>
      </c>
      <c r="C339" s="166" t="n">
        <v>39</v>
      </c>
    </row>
    <row r="340" customFormat="false" ht="12.75" hidden="false" customHeight="false" outlineLevel="0" collapsed="false">
      <c r="A340" s="167" t="n">
        <v>3</v>
      </c>
      <c r="B340" s="164" t="n">
        <f aca="false">INT(A340*38.6)</f>
        <v>115</v>
      </c>
      <c r="C340" s="166" t="n">
        <v>43</v>
      </c>
    </row>
    <row r="341" customFormat="false" ht="12.75" hidden="false" customHeight="false" outlineLevel="0" collapsed="false">
      <c r="A341" s="167" t="n">
        <v>4.2</v>
      </c>
      <c r="B341" s="164" t="n">
        <f aca="false">INT(A341*38.6)</f>
        <v>162</v>
      </c>
      <c r="C341" s="166" t="n">
        <v>39</v>
      </c>
    </row>
    <row r="342" customFormat="false" ht="12.75" hidden="false" customHeight="false" outlineLevel="0" collapsed="false">
      <c r="A342" s="167" t="n">
        <v>3.7</v>
      </c>
      <c r="B342" s="164" t="n">
        <f aca="false">INT(A342*38.6)</f>
        <v>142</v>
      </c>
      <c r="C342" s="166" t="n">
        <v>43</v>
      </c>
    </row>
    <row r="343" customFormat="false" ht="12.75" hidden="false" customHeight="false" outlineLevel="0" collapsed="false">
      <c r="A343" s="167" t="n">
        <v>4.2</v>
      </c>
      <c r="B343" s="164" t="n">
        <f aca="false">INT(A343*38.6)</f>
        <v>162</v>
      </c>
      <c r="C343" s="166" t="n">
        <v>43</v>
      </c>
    </row>
    <row r="344" customFormat="false" ht="12.75" hidden="false" customHeight="false" outlineLevel="0" collapsed="false">
      <c r="A344" s="167" t="n">
        <v>7.2</v>
      </c>
      <c r="B344" s="164" t="n">
        <f aca="false">INT(A344*38.6)</f>
        <v>277</v>
      </c>
      <c r="C344" s="166" t="n">
        <v>39</v>
      </c>
    </row>
    <row r="345" customFormat="false" ht="12.75" hidden="false" customHeight="false" outlineLevel="0" collapsed="false">
      <c r="A345" s="167" t="n">
        <v>8.1</v>
      </c>
      <c r="B345" s="164" t="n">
        <f aca="false">INT(A345*38.6)</f>
        <v>312</v>
      </c>
      <c r="C345" s="166" t="n">
        <v>43</v>
      </c>
    </row>
    <row r="346" customFormat="false" ht="12.75" hidden="false" customHeight="false" outlineLevel="0" collapsed="false">
      <c r="A346" s="167" t="n">
        <v>5.17</v>
      </c>
      <c r="B346" s="164" t="n">
        <f aca="false">INT(A346*38.6)</f>
        <v>199</v>
      </c>
      <c r="C346" s="166" t="n">
        <v>43</v>
      </c>
    </row>
    <row r="347" customFormat="false" ht="12.75" hidden="false" customHeight="false" outlineLevel="0" collapsed="false">
      <c r="A347" s="167" t="n">
        <v>4.05</v>
      </c>
      <c r="B347" s="164" t="n">
        <f aca="false">INT(A347*38.6)</f>
        <v>156</v>
      </c>
      <c r="C347" s="166" t="n">
        <v>43</v>
      </c>
    </row>
    <row r="348" customFormat="false" ht="12.75" hidden="false" customHeight="false" outlineLevel="0" collapsed="false">
      <c r="A348" s="167" t="n">
        <v>3.03</v>
      </c>
      <c r="B348" s="164" t="n">
        <f aca="false">INT(A348*38.6)</f>
        <v>116</v>
      </c>
      <c r="C348" s="166" t="n">
        <v>39</v>
      </c>
    </row>
    <row r="349" customFormat="false" ht="12.75" hidden="false" customHeight="false" outlineLevel="0" collapsed="false">
      <c r="A349" s="167" t="n">
        <v>4.48</v>
      </c>
      <c r="B349" s="164" t="n">
        <f aca="false">INT(A349*38.6)</f>
        <v>172</v>
      </c>
      <c r="C349" s="166" t="n">
        <v>39</v>
      </c>
    </row>
    <row r="350" customFormat="false" ht="12.75" hidden="false" customHeight="false" outlineLevel="0" collapsed="false">
      <c r="A350" s="167" t="n">
        <v>4.7</v>
      </c>
      <c r="B350" s="164" t="n">
        <f aca="false">INT(A350*38.6)</f>
        <v>181</v>
      </c>
      <c r="C350" s="166" t="n">
        <v>43</v>
      </c>
    </row>
    <row r="351" customFormat="false" ht="12.75" hidden="false" customHeight="false" outlineLevel="0" collapsed="false">
      <c r="A351" s="167" t="n">
        <v>3.52</v>
      </c>
      <c r="B351" s="164" t="n">
        <f aca="false">INT(A351*38.6)</f>
        <v>135</v>
      </c>
      <c r="C351" s="166" t="n">
        <v>43</v>
      </c>
    </row>
    <row r="352" customFormat="false" ht="12.75" hidden="false" customHeight="false" outlineLevel="0" collapsed="false">
      <c r="A352" s="167" t="n">
        <v>3.49</v>
      </c>
      <c r="B352" s="164" t="n">
        <f aca="false">INT(A352*38.6)</f>
        <v>134</v>
      </c>
      <c r="C352" s="166" t="n">
        <v>43</v>
      </c>
    </row>
    <row r="353" customFormat="false" ht="12.75" hidden="false" customHeight="false" outlineLevel="0" collapsed="false">
      <c r="A353" s="167" t="n">
        <v>5.39</v>
      </c>
      <c r="B353" s="164" t="n">
        <f aca="false">INT(A353*38.6)</f>
        <v>208</v>
      </c>
      <c r="C353" s="166" t="n">
        <v>39</v>
      </c>
    </row>
    <row r="354" customFormat="false" ht="12.75" hidden="false" customHeight="false" outlineLevel="0" collapsed="false">
      <c r="A354" s="167" t="n">
        <v>3.25</v>
      </c>
      <c r="B354" s="164" t="n">
        <f aca="false">INT(A354*38.6)</f>
        <v>125</v>
      </c>
      <c r="C354" s="166" t="n">
        <v>43</v>
      </c>
    </row>
    <row r="355" customFormat="false" ht="12.75" hidden="false" customHeight="false" outlineLevel="0" collapsed="false">
      <c r="A355" s="167" t="n">
        <v>3.3</v>
      </c>
      <c r="B355" s="164" t="n">
        <f aca="false">INT(A355*38.6)</f>
        <v>127</v>
      </c>
      <c r="C355" s="166" t="n">
        <v>39</v>
      </c>
    </row>
    <row r="356" customFormat="false" ht="12.75" hidden="false" customHeight="false" outlineLevel="0" collapsed="false">
      <c r="A356" s="167" t="n">
        <v>4.35</v>
      </c>
      <c r="B356" s="164" t="n">
        <f aca="false">INT(A356*38.6)</f>
        <v>167</v>
      </c>
      <c r="C356" s="166" t="n">
        <v>39</v>
      </c>
    </row>
    <row r="357" customFormat="false" ht="12.75" hidden="false" customHeight="false" outlineLevel="0" collapsed="false">
      <c r="A357" s="167" t="n">
        <v>4.57</v>
      </c>
      <c r="B357" s="164" t="n">
        <f aca="false">INT(A357*38.6)</f>
        <v>176</v>
      </c>
      <c r="C357" s="166" t="n">
        <v>43</v>
      </c>
    </row>
    <row r="358" customFormat="false" ht="12.75" hidden="false" customHeight="false" outlineLevel="0" collapsed="false">
      <c r="A358" s="167" t="n">
        <v>3.76</v>
      </c>
      <c r="B358" s="164" t="n">
        <f aca="false">INT(A358*38.6)</f>
        <v>145</v>
      </c>
      <c r="C358" s="166" t="n">
        <v>43</v>
      </c>
    </row>
    <row r="359" customFormat="false" ht="12.75" hidden="false" customHeight="false" outlineLevel="0" collapsed="false">
      <c r="A359" s="167" t="n">
        <v>4.4</v>
      </c>
      <c r="B359" s="164" t="n">
        <f aca="false">INT(A359*38.6)</f>
        <v>169</v>
      </c>
      <c r="C359" s="166" t="n">
        <v>39</v>
      </c>
    </row>
    <row r="360" customFormat="false" ht="12.75" hidden="false" customHeight="false" outlineLevel="0" collapsed="false">
      <c r="A360" s="167" t="n">
        <v>3.87</v>
      </c>
      <c r="B360" s="164" t="n">
        <f aca="false">INT(A360*38.6)</f>
        <v>149</v>
      </c>
      <c r="C360" s="166" t="n">
        <v>39</v>
      </c>
    </row>
    <row r="361" customFormat="false" ht="12.75" hidden="false" customHeight="false" outlineLevel="0" collapsed="false">
      <c r="A361" s="167" t="n">
        <v>4.49</v>
      </c>
      <c r="B361" s="164" t="n">
        <f aca="false">INT(A361*38.6)</f>
        <v>173</v>
      </c>
      <c r="C361" s="166" t="n">
        <v>43</v>
      </c>
    </row>
    <row r="362" customFormat="false" ht="12.75" hidden="false" customHeight="false" outlineLevel="0" collapsed="false">
      <c r="A362" s="167" t="n">
        <v>3.9</v>
      </c>
      <c r="B362" s="164" t="n">
        <f aca="false">INT(A362*38.6)</f>
        <v>150</v>
      </c>
      <c r="C362" s="166" t="n">
        <v>39</v>
      </c>
    </row>
    <row r="363" customFormat="false" ht="12.75" hidden="false" customHeight="false" outlineLevel="0" collapsed="false">
      <c r="A363" s="167" t="n">
        <v>3.53</v>
      </c>
      <c r="B363" s="164" t="n">
        <f aca="false">INT(A363*38.6)</f>
        <v>136</v>
      </c>
      <c r="C363" s="166" t="n">
        <v>39</v>
      </c>
    </row>
    <row r="364" customFormat="false" ht="12.75" hidden="false" customHeight="false" outlineLevel="0" collapsed="false">
      <c r="A364" s="167" t="n">
        <v>3.71</v>
      </c>
      <c r="B364" s="164" t="n">
        <f aca="false">INT(A364*38.6)</f>
        <v>143</v>
      </c>
      <c r="C364" s="166" t="n">
        <v>43</v>
      </c>
    </row>
    <row r="365" customFormat="false" ht="12.75" hidden="false" customHeight="false" outlineLevel="0" collapsed="false">
      <c r="A365" s="167" t="n">
        <v>4.24</v>
      </c>
      <c r="B365" s="164" t="n">
        <f aca="false">INT(A365*38.6)</f>
        <v>163</v>
      </c>
      <c r="C365" s="166" t="n">
        <v>43</v>
      </c>
    </row>
    <row r="366" customFormat="false" ht="12.75" hidden="false" customHeight="false" outlineLevel="0" collapsed="false">
      <c r="A366" s="167" t="n">
        <v>4.79</v>
      </c>
      <c r="B366" s="164" t="n">
        <f aca="false">INT(A366*38.6)</f>
        <v>184</v>
      </c>
      <c r="C366" s="166" t="n">
        <v>43</v>
      </c>
    </row>
    <row r="367" customFormat="false" ht="12.75" hidden="false" customHeight="false" outlineLevel="0" collapsed="false">
      <c r="A367" s="167" t="n">
        <v>4.26</v>
      </c>
      <c r="B367" s="164" t="n">
        <f aca="false">INT(A367*38.6)</f>
        <v>164</v>
      </c>
      <c r="C367" s="166" t="n">
        <v>39</v>
      </c>
    </row>
    <row r="368" customFormat="false" ht="12.75" hidden="false" customHeight="false" outlineLevel="0" collapsed="false">
      <c r="A368" s="167" t="n">
        <v>5.26</v>
      </c>
      <c r="B368" s="164" t="n">
        <f aca="false">INT(A368*38.6)</f>
        <v>203</v>
      </c>
      <c r="C368" s="166" t="n">
        <v>39</v>
      </c>
    </row>
    <row r="369" customFormat="false" ht="12.75" hidden="false" customHeight="false" outlineLevel="0" collapsed="false">
      <c r="A369" s="167" t="n">
        <v>3.48</v>
      </c>
      <c r="B369" s="164" t="n">
        <f aca="false">INT(A369*38.6)</f>
        <v>134</v>
      </c>
      <c r="C369" s="166" t="n">
        <v>39</v>
      </c>
    </row>
    <row r="370" customFormat="false" ht="12.75" hidden="false" customHeight="false" outlineLevel="0" collapsed="false">
      <c r="A370" s="167" t="n">
        <v>4.61</v>
      </c>
      <c r="B370" s="164" t="n">
        <f aca="false">INT(A370*38.6)</f>
        <v>177</v>
      </c>
      <c r="C370" s="166" t="n">
        <v>39</v>
      </c>
    </row>
    <row r="371" customFormat="false" ht="12.75" hidden="false" customHeight="false" outlineLevel="0" collapsed="false">
      <c r="A371" s="167" t="n">
        <v>4.16</v>
      </c>
      <c r="B371" s="164" t="n">
        <f aca="false">INT(A371*38.6)</f>
        <v>160</v>
      </c>
      <c r="C371" s="166" t="n">
        <v>39</v>
      </c>
    </row>
    <row r="372" customFormat="false" ht="12.75" hidden="false" customHeight="false" outlineLevel="0" collapsed="false">
      <c r="A372" s="167" t="n">
        <v>3.23</v>
      </c>
      <c r="B372" s="164" t="n">
        <f aca="false">INT(A372*38.6)</f>
        <v>124</v>
      </c>
      <c r="C372" s="166" t="n">
        <v>39</v>
      </c>
    </row>
    <row r="373" customFormat="false" ht="12.75" hidden="false" customHeight="false" outlineLevel="0" collapsed="false">
      <c r="A373" s="167" t="n">
        <v>5.41</v>
      </c>
      <c r="B373" s="164" t="n">
        <f aca="false">INT(A373*38.6)</f>
        <v>208</v>
      </c>
      <c r="C373" s="166" t="n">
        <v>43</v>
      </c>
    </row>
    <row r="374" customFormat="false" ht="12.75" hidden="false" customHeight="false" outlineLevel="0" collapsed="false">
      <c r="A374" s="167" t="n">
        <v>5.96</v>
      </c>
      <c r="B374" s="164" t="n">
        <f aca="false">INT(A374*38.6)</f>
        <v>230</v>
      </c>
      <c r="C374" s="166" t="n">
        <v>43</v>
      </c>
    </row>
    <row r="375" customFormat="false" ht="12.75" hidden="false" customHeight="false" outlineLevel="0" collapsed="false">
      <c r="A375" s="167" t="n">
        <v>3.1</v>
      </c>
      <c r="B375" s="164" t="n">
        <f aca="false">INT(A375*38.6)</f>
        <v>119</v>
      </c>
      <c r="C375" s="166" t="n">
        <v>43</v>
      </c>
    </row>
    <row r="376" customFormat="false" ht="12.75" hidden="false" customHeight="false" outlineLevel="0" collapsed="false">
      <c r="A376" s="167" t="n">
        <v>3.3</v>
      </c>
      <c r="B376" s="164" t="n">
        <f aca="false">INT(A376*38.6)</f>
        <v>127</v>
      </c>
      <c r="C376" s="166" t="n">
        <v>43</v>
      </c>
    </row>
    <row r="377" customFormat="false" ht="12.75" hidden="false" customHeight="false" outlineLevel="0" collapsed="false">
      <c r="A377" s="167" t="n">
        <v>3.48</v>
      </c>
      <c r="B377" s="164" t="n">
        <f aca="false">INT(A377*38.6)</f>
        <v>134</v>
      </c>
      <c r="C377" s="166" t="n">
        <v>39</v>
      </c>
    </row>
    <row r="378" customFormat="false" ht="12.75" hidden="false" customHeight="false" outlineLevel="0" collapsed="false">
      <c r="A378" s="167" t="n">
        <v>3.54</v>
      </c>
      <c r="B378" s="164" t="n">
        <f aca="false">INT(A378*38.6)</f>
        <v>136</v>
      </c>
      <c r="C378" s="166" t="n">
        <v>43</v>
      </c>
    </row>
    <row r="379" customFormat="false" ht="13.5" hidden="false" customHeight="false" outlineLevel="0" collapsed="false">
      <c r="A379" s="168" t="n">
        <v>5.6</v>
      </c>
      <c r="B379" s="169" t="n">
        <f aca="false">INT(A379*38.6)</f>
        <v>216</v>
      </c>
      <c r="C379" s="170" t="n">
        <v>43</v>
      </c>
    </row>
    <row r="380" customFormat="false" ht="13.5" hidden="false" customHeight="false" outlineLevel="0" collapsed="false">
      <c r="A380" s="159" t="n">
        <v>3.2</v>
      </c>
      <c r="B380" s="169" t="n">
        <f aca="false">INT(A380*38.6)</f>
        <v>123</v>
      </c>
      <c r="C380" s="161" t="n">
        <v>43</v>
      </c>
    </row>
    <row r="381" customFormat="false" ht="13.5" hidden="false" customHeight="false" outlineLevel="0" collapsed="false">
      <c r="A381" s="163" t="n">
        <v>6.2</v>
      </c>
      <c r="B381" s="169" t="n">
        <f aca="false">INT(A381*38.6)</f>
        <v>239</v>
      </c>
      <c r="C381" s="165" t="n">
        <v>43</v>
      </c>
    </row>
    <row r="382" customFormat="false" ht="13.5" hidden="false" customHeight="false" outlineLevel="0" collapsed="false">
      <c r="A382" s="163" t="n">
        <v>5.7</v>
      </c>
      <c r="B382" s="169" t="n">
        <f aca="false">INT(A382*38.6)</f>
        <v>220</v>
      </c>
      <c r="C382" s="165" t="n">
        <v>43</v>
      </c>
    </row>
    <row r="383" customFormat="false" ht="13.5" hidden="false" customHeight="false" outlineLevel="0" collapsed="false">
      <c r="A383" s="163" t="n">
        <v>5.5</v>
      </c>
      <c r="B383" s="169" t="n">
        <f aca="false">INT(A383*38.6)</f>
        <v>212</v>
      </c>
      <c r="C383" s="165" t="n">
        <v>43</v>
      </c>
    </row>
    <row r="384" customFormat="false" ht="13.5" hidden="false" customHeight="false" outlineLevel="0" collapsed="false">
      <c r="A384" s="163" t="n">
        <v>5.6</v>
      </c>
      <c r="B384" s="169" t="n">
        <f aca="false">INT(A384*38.6)</f>
        <v>216</v>
      </c>
      <c r="C384" s="166" t="n">
        <v>43</v>
      </c>
    </row>
    <row r="385" customFormat="false" ht="13.5" hidden="false" customHeight="false" outlineLevel="0" collapsed="false">
      <c r="A385" s="163" t="n">
        <v>6.1</v>
      </c>
      <c r="B385" s="169" t="n">
        <f aca="false">INT(A385*38.6)</f>
        <v>235</v>
      </c>
      <c r="C385" s="166" t="n">
        <v>39</v>
      </c>
    </row>
    <row r="386" customFormat="false" ht="13.5" hidden="false" customHeight="false" outlineLevel="0" collapsed="false">
      <c r="A386" s="163" t="n">
        <v>7.1</v>
      </c>
      <c r="B386" s="169" t="n">
        <f aca="false">INT(A386*38.6)</f>
        <v>274</v>
      </c>
      <c r="C386" s="166" t="n">
        <v>43</v>
      </c>
    </row>
    <row r="387" customFormat="false" ht="13.5" hidden="false" customHeight="false" outlineLevel="0" collapsed="false">
      <c r="A387" s="163" t="n">
        <v>5</v>
      </c>
      <c r="B387" s="169" t="n">
        <f aca="false">INT(A387*38.6)</f>
        <v>193</v>
      </c>
      <c r="C387" s="166" t="n">
        <v>43</v>
      </c>
    </row>
    <row r="388" customFormat="false" ht="13.5" hidden="false" customHeight="false" outlineLevel="0" collapsed="false">
      <c r="A388" s="163" t="n">
        <v>7.2</v>
      </c>
      <c r="B388" s="169" t="n">
        <f aca="false">INT(A388*38.6)</f>
        <v>277</v>
      </c>
      <c r="C388" s="166" t="n">
        <v>43</v>
      </c>
    </row>
    <row r="389" customFormat="false" ht="13.5" hidden="false" customHeight="false" outlineLevel="0" collapsed="false">
      <c r="A389" s="163" t="n">
        <v>7.5</v>
      </c>
      <c r="B389" s="169" t="n">
        <f aca="false">INT(A389*38.6)</f>
        <v>289</v>
      </c>
      <c r="C389" s="166" t="n">
        <v>43</v>
      </c>
    </row>
    <row r="390" customFormat="false" ht="13.5" hidden="false" customHeight="false" outlineLevel="0" collapsed="false">
      <c r="A390" s="163" t="n">
        <v>5.3</v>
      </c>
      <c r="B390" s="169" t="n">
        <f aca="false">INT(A390*38.6)</f>
        <v>204</v>
      </c>
      <c r="C390" s="166" t="n">
        <v>43</v>
      </c>
    </row>
    <row r="391" customFormat="false" ht="13.5" hidden="false" customHeight="false" outlineLevel="0" collapsed="false">
      <c r="A391" s="163" t="n">
        <v>5.8</v>
      </c>
      <c r="B391" s="169" t="n">
        <f aca="false">INT(A391*38.6)</f>
        <v>223</v>
      </c>
      <c r="C391" s="166" t="n">
        <v>43</v>
      </c>
    </row>
    <row r="392" customFormat="false" ht="13.5" hidden="false" customHeight="false" outlineLevel="0" collapsed="false">
      <c r="A392" s="163" t="n">
        <v>5.1</v>
      </c>
      <c r="B392" s="169" t="n">
        <f aca="false">INT(A392*38.6)</f>
        <v>196</v>
      </c>
      <c r="C392" s="166" t="n">
        <v>43</v>
      </c>
    </row>
    <row r="393" customFormat="false" ht="13.5" hidden="false" customHeight="false" outlineLevel="0" collapsed="false">
      <c r="A393" s="163" t="n">
        <v>4.76</v>
      </c>
      <c r="B393" s="169" t="n">
        <f aca="false">INT(A393*38.6)</f>
        <v>183</v>
      </c>
      <c r="C393" s="166" t="n">
        <v>43</v>
      </c>
    </row>
    <row r="394" customFormat="false" ht="13.5" hidden="false" customHeight="false" outlineLevel="0" collapsed="false">
      <c r="A394" s="163" t="n">
        <v>3.4</v>
      </c>
      <c r="B394" s="169" t="n">
        <f aca="false">INT(A394*38.6)</f>
        <v>131</v>
      </c>
      <c r="C394" s="166" t="n">
        <v>39</v>
      </c>
    </row>
    <row r="395" customFormat="false" ht="13.5" hidden="false" customHeight="false" outlineLevel="0" collapsed="false">
      <c r="A395" s="163" t="n">
        <v>5.7</v>
      </c>
      <c r="B395" s="169" t="n">
        <f aca="false">INT(A395*38.6)</f>
        <v>220</v>
      </c>
      <c r="C395" s="166" t="n">
        <v>43</v>
      </c>
    </row>
    <row r="396" customFormat="false" ht="13.5" hidden="false" customHeight="false" outlineLevel="0" collapsed="false">
      <c r="A396" s="163" t="n">
        <v>4.4</v>
      </c>
      <c r="B396" s="169" t="n">
        <f aca="false">INT(A396*38.6)</f>
        <v>169</v>
      </c>
      <c r="C396" s="166" t="n">
        <v>43</v>
      </c>
    </row>
    <row r="397" customFormat="false" ht="13.5" hidden="false" customHeight="false" outlineLevel="0" collapsed="false">
      <c r="A397" s="163" t="n">
        <v>5.7</v>
      </c>
      <c r="B397" s="169" t="n">
        <f aca="false">INT(A397*38.6)</f>
        <v>220</v>
      </c>
      <c r="C397" s="166" t="n">
        <v>43</v>
      </c>
    </row>
    <row r="398" customFormat="false" ht="13.5" hidden="false" customHeight="false" outlineLevel="0" collapsed="false">
      <c r="A398" s="163" t="n">
        <v>7.1</v>
      </c>
      <c r="B398" s="169" t="n">
        <f aca="false">INT(A398*38.6)</f>
        <v>274</v>
      </c>
      <c r="C398" s="166" t="n">
        <v>43</v>
      </c>
    </row>
    <row r="399" customFormat="false" ht="13.5" hidden="false" customHeight="false" outlineLevel="0" collapsed="false">
      <c r="A399" s="163" t="n">
        <v>7.7</v>
      </c>
      <c r="B399" s="169" t="n">
        <f aca="false">INT(A399*38.6)</f>
        <v>297</v>
      </c>
      <c r="C399" s="166" t="n">
        <v>43</v>
      </c>
    </row>
    <row r="400" customFormat="false" ht="13.5" hidden="false" customHeight="false" outlineLevel="0" collapsed="false">
      <c r="A400" s="163" t="n">
        <v>4.5</v>
      </c>
      <c r="B400" s="169" t="n">
        <f aca="false">INT(A400*38.6)</f>
        <v>173</v>
      </c>
      <c r="C400" s="166" t="n">
        <v>43</v>
      </c>
    </row>
    <row r="401" customFormat="false" ht="13.5" hidden="false" customHeight="false" outlineLevel="0" collapsed="false">
      <c r="A401" s="163" t="n">
        <v>5.8</v>
      </c>
      <c r="B401" s="169" t="n">
        <f aca="false">INT(A401*38.6)</f>
        <v>223</v>
      </c>
      <c r="C401" s="166" t="n">
        <v>43</v>
      </c>
    </row>
    <row r="402" customFormat="false" ht="13.5" hidden="false" customHeight="false" outlineLevel="0" collapsed="false">
      <c r="A402" s="163" t="n">
        <v>5.4</v>
      </c>
      <c r="B402" s="169" t="n">
        <f aca="false">INT(A402*38.6)</f>
        <v>208</v>
      </c>
      <c r="C402" s="166" t="n">
        <v>43</v>
      </c>
    </row>
    <row r="403" customFormat="false" ht="13.5" hidden="false" customHeight="false" outlineLevel="0" collapsed="false">
      <c r="A403" s="163" t="n">
        <v>6.5</v>
      </c>
      <c r="B403" s="169" t="n">
        <f aca="false">INT(A403*38.6)</f>
        <v>250</v>
      </c>
      <c r="C403" s="166" t="n">
        <v>43</v>
      </c>
    </row>
    <row r="404" customFormat="false" ht="13.5" hidden="false" customHeight="false" outlineLevel="0" collapsed="false">
      <c r="A404" s="163" t="n">
        <v>6.1</v>
      </c>
      <c r="B404" s="169" t="n">
        <f aca="false">INT(A404*38.6)</f>
        <v>235</v>
      </c>
      <c r="C404" s="166" t="n">
        <v>43</v>
      </c>
    </row>
    <row r="405" customFormat="false" ht="13.5" hidden="false" customHeight="false" outlineLevel="0" collapsed="false">
      <c r="A405" s="163" t="n">
        <v>7.4</v>
      </c>
      <c r="B405" s="169" t="n">
        <f aca="false">INT(A405*38.6)</f>
        <v>285</v>
      </c>
      <c r="C405" s="166" t="n">
        <v>43</v>
      </c>
    </row>
    <row r="406" customFormat="false" ht="13.5" hidden="false" customHeight="false" outlineLevel="0" collapsed="false">
      <c r="A406" s="163" t="n">
        <v>7.2</v>
      </c>
      <c r="B406" s="169" t="n">
        <f aca="false">INT(A406*38.6)</f>
        <v>277</v>
      </c>
      <c r="C406" s="166" t="n">
        <v>43</v>
      </c>
    </row>
    <row r="407" customFormat="false" ht="13.5" hidden="false" customHeight="false" outlineLevel="0" collapsed="false">
      <c r="A407" s="163" t="n">
        <v>5.2</v>
      </c>
      <c r="B407" s="169" t="n">
        <f aca="false">INT(A407*38.6)</f>
        <v>200</v>
      </c>
      <c r="C407" s="166" t="n">
        <v>43</v>
      </c>
    </row>
    <row r="408" customFormat="false" ht="13.5" hidden="false" customHeight="false" outlineLevel="0" collapsed="false">
      <c r="A408" s="163" t="n">
        <v>5.1</v>
      </c>
      <c r="B408" s="169" t="n">
        <f aca="false">INT(A408*38.6)</f>
        <v>196</v>
      </c>
      <c r="C408" s="166" t="n">
        <v>39</v>
      </c>
    </row>
    <row r="409" customFormat="false" ht="13.5" hidden="false" customHeight="false" outlineLevel="0" collapsed="false">
      <c r="A409" s="163" t="n">
        <v>8.5</v>
      </c>
      <c r="B409" s="169" t="n">
        <f aca="false">INT(A409*38.6)</f>
        <v>328</v>
      </c>
      <c r="C409" s="166" t="n">
        <v>39</v>
      </c>
    </row>
    <row r="410" customFormat="false" ht="13.5" hidden="false" customHeight="false" outlineLevel="0" collapsed="false">
      <c r="A410" s="163" t="n">
        <v>5.7</v>
      </c>
      <c r="B410" s="169" t="n">
        <f aca="false">INT(A410*38.6)</f>
        <v>220</v>
      </c>
      <c r="C410" s="166" t="n">
        <v>43</v>
      </c>
    </row>
    <row r="411" customFormat="false" ht="13.5" hidden="false" customHeight="false" outlineLevel="0" collapsed="false">
      <c r="A411" s="163" t="n">
        <v>5.4</v>
      </c>
      <c r="B411" s="169" t="n">
        <f aca="false">INT(A411*38.6)</f>
        <v>208</v>
      </c>
      <c r="C411" s="166" t="n">
        <v>43</v>
      </c>
    </row>
    <row r="412" customFormat="false" ht="13.5" hidden="false" customHeight="false" outlineLevel="0" collapsed="false">
      <c r="A412" s="163" t="n">
        <v>5.97</v>
      </c>
      <c r="B412" s="169" t="n">
        <f aca="false">INT(A412*38.6)</f>
        <v>230</v>
      </c>
      <c r="C412" s="166" t="n">
        <v>43</v>
      </c>
    </row>
    <row r="413" customFormat="false" ht="13.5" hidden="false" customHeight="false" outlineLevel="0" collapsed="false">
      <c r="A413" s="163" t="n">
        <v>5</v>
      </c>
      <c r="B413" s="169" t="n">
        <f aca="false">INT(A413*38.6)</f>
        <v>193</v>
      </c>
      <c r="C413" s="166" t="n">
        <v>43</v>
      </c>
    </row>
    <row r="414" customFormat="false" ht="13.5" hidden="false" customHeight="false" outlineLevel="0" collapsed="false">
      <c r="A414" s="163" t="n">
        <v>5.5</v>
      </c>
      <c r="B414" s="169" t="n">
        <f aca="false">INT(A414*38.6)</f>
        <v>212</v>
      </c>
      <c r="C414" s="166" t="n">
        <v>43</v>
      </c>
    </row>
    <row r="415" customFormat="false" ht="13.5" hidden="false" customHeight="false" outlineLevel="0" collapsed="false">
      <c r="A415" s="163" t="n">
        <v>6.63</v>
      </c>
      <c r="B415" s="169" t="n">
        <f aca="false">INT(A415*38.6)</f>
        <v>255</v>
      </c>
      <c r="C415" s="166" t="n">
        <v>43</v>
      </c>
    </row>
    <row r="416" customFormat="false" ht="13.5" hidden="false" customHeight="false" outlineLevel="0" collapsed="false">
      <c r="A416" s="163" t="n">
        <v>4.2</v>
      </c>
      <c r="B416" s="169" t="n">
        <f aca="false">INT(A416*38.6)</f>
        <v>162</v>
      </c>
      <c r="C416" s="166" t="n">
        <v>43</v>
      </c>
    </row>
    <row r="417" customFormat="false" ht="13.5" hidden="false" customHeight="false" outlineLevel="0" collapsed="false">
      <c r="A417" s="163" t="n">
        <v>9.3</v>
      </c>
      <c r="B417" s="169" t="n">
        <f aca="false">INT(A417*38.6)</f>
        <v>358</v>
      </c>
      <c r="C417" s="166" t="n">
        <v>43</v>
      </c>
    </row>
    <row r="418" customFormat="false" ht="13.5" hidden="false" customHeight="false" outlineLevel="0" collapsed="false">
      <c r="A418" s="163" t="n">
        <v>8.4</v>
      </c>
      <c r="B418" s="169" t="n">
        <f aca="false">INT(A418*38.6)</f>
        <v>324</v>
      </c>
      <c r="C418" s="166" t="n">
        <v>43</v>
      </c>
    </row>
    <row r="419" customFormat="false" ht="13.5" hidden="false" customHeight="false" outlineLevel="0" collapsed="false">
      <c r="A419" s="163" t="n">
        <v>6.4</v>
      </c>
      <c r="B419" s="169" t="n">
        <f aca="false">INT(A419*38.6)</f>
        <v>247</v>
      </c>
      <c r="C419" s="166" t="n">
        <v>43</v>
      </c>
    </row>
    <row r="420" customFormat="false" ht="13.5" hidden="false" customHeight="false" outlineLevel="0" collapsed="false">
      <c r="A420" s="163" t="n">
        <v>3.8</v>
      </c>
      <c r="B420" s="169" t="n">
        <f aca="false">INT(A420*38.6)</f>
        <v>146</v>
      </c>
      <c r="C420" s="166" t="n">
        <v>39</v>
      </c>
    </row>
    <row r="421" customFormat="false" ht="13.5" hidden="false" customHeight="false" outlineLevel="0" collapsed="false">
      <c r="A421" s="163" t="n">
        <v>4.2</v>
      </c>
      <c r="B421" s="169" t="n">
        <f aca="false">INT(A421*38.6)</f>
        <v>162</v>
      </c>
      <c r="C421" s="166" t="n">
        <v>43</v>
      </c>
    </row>
    <row r="422" customFormat="false" ht="13.5" hidden="false" customHeight="false" outlineLevel="0" collapsed="false">
      <c r="A422" s="163" t="n">
        <v>3.6</v>
      </c>
      <c r="B422" s="169" t="n">
        <f aca="false">INT(A422*38.6)</f>
        <v>138</v>
      </c>
      <c r="C422" s="166" t="n">
        <v>43</v>
      </c>
    </row>
    <row r="423" customFormat="false" ht="13.5" hidden="false" customHeight="false" outlineLevel="0" collapsed="false">
      <c r="A423" s="163" t="n">
        <v>7.2</v>
      </c>
      <c r="B423" s="169" t="n">
        <f aca="false">INT(A423*38.6)</f>
        <v>277</v>
      </c>
      <c r="C423" s="166" t="n">
        <v>43</v>
      </c>
    </row>
    <row r="424" customFormat="false" ht="13.5" hidden="false" customHeight="false" outlineLevel="0" collapsed="false">
      <c r="A424" s="163" t="n">
        <v>7.2</v>
      </c>
      <c r="B424" s="169" t="n">
        <f aca="false">INT(A424*38.6)</f>
        <v>277</v>
      </c>
      <c r="C424" s="166" t="n">
        <v>43</v>
      </c>
    </row>
    <row r="425" customFormat="false" ht="13.5" hidden="false" customHeight="false" outlineLevel="0" collapsed="false">
      <c r="A425" s="163" t="n">
        <v>6.4</v>
      </c>
      <c r="B425" s="169" t="n">
        <f aca="false">INT(A425*38.6)</f>
        <v>247</v>
      </c>
      <c r="C425" s="166" t="n">
        <v>43</v>
      </c>
    </row>
    <row r="426" customFormat="false" ht="13.5" hidden="false" customHeight="false" outlineLevel="0" collapsed="false">
      <c r="A426" s="163" t="n">
        <v>3.8</v>
      </c>
      <c r="B426" s="169" t="n">
        <f aca="false">INT(A426*38.6)</f>
        <v>146</v>
      </c>
      <c r="C426" s="166" t="n">
        <v>43</v>
      </c>
    </row>
    <row r="427" customFormat="false" ht="13.5" hidden="false" customHeight="false" outlineLevel="0" collapsed="false">
      <c r="A427" s="163" t="n">
        <v>8.7</v>
      </c>
      <c r="B427" s="169" t="n">
        <f aca="false">INT(A427*38.6)</f>
        <v>335</v>
      </c>
      <c r="C427" s="166" t="n">
        <v>43</v>
      </c>
    </row>
    <row r="428" customFormat="false" ht="13.5" hidden="false" customHeight="false" outlineLevel="0" collapsed="false">
      <c r="A428" s="163" t="n">
        <v>4</v>
      </c>
      <c r="B428" s="169" t="n">
        <f aca="false">INT(A428*38.6)</f>
        <v>154</v>
      </c>
      <c r="C428" s="166" t="n">
        <v>39</v>
      </c>
    </row>
    <row r="429" customFormat="false" ht="13.5" hidden="false" customHeight="false" outlineLevel="0" collapsed="false">
      <c r="A429" s="163" t="n">
        <v>6.8</v>
      </c>
      <c r="B429" s="169" t="n">
        <f aca="false">INT(A429*38.6)</f>
        <v>262</v>
      </c>
      <c r="C429" s="166" t="n">
        <v>43</v>
      </c>
    </row>
    <row r="430" customFormat="false" ht="13.5" hidden="false" customHeight="false" outlineLevel="0" collapsed="false">
      <c r="A430" s="163" t="n">
        <v>4.7</v>
      </c>
      <c r="B430" s="169" t="n">
        <f aca="false">INT(A430*38.6)</f>
        <v>181</v>
      </c>
      <c r="C430" s="166" t="n">
        <v>43</v>
      </c>
    </row>
    <row r="431" customFormat="false" ht="13.5" hidden="false" customHeight="false" outlineLevel="0" collapsed="false">
      <c r="A431" s="163" t="n">
        <v>7.2</v>
      </c>
      <c r="B431" s="169" t="n">
        <f aca="false">INT(A431*38.6)</f>
        <v>277</v>
      </c>
      <c r="C431" s="166" t="n">
        <v>43</v>
      </c>
    </row>
    <row r="432" customFormat="false" ht="13.5" hidden="false" customHeight="false" outlineLevel="0" collapsed="false">
      <c r="A432" s="163" t="n">
        <v>6.1</v>
      </c>
      <c r="B432" s="169" t="n">
        <f aca="false">INT(A432*38.6)</f>
        <v>235</v>
      </c>
      <c r="C432" s="166" t="n">
        <v>43</v>
      </c>
    </row>
    <row r="433" customFormat="false" ht="13.5" hidden="false" customHeight="false" outlineLevel="0" collapsed="false">
      <c r="A433" s="163" t="n">
        <v>5</v>
      </c>
      <c r="B433" s="169" t="n">
        <f aca="false">INT(A433*38.6)</f>
        <v>193</v>
      </c>
      <c r="C433" s="166" t="n">
        <v>43</v>
      </c>
    </row>
    <row r="434" customFormat="false" ht="13.5" hidden="false" customHeight="false" outlineLevel="0" collapsed="false">
      <c r="A434" s="163" t="n">
        <v>4.1</v>
      </c>
      <c r="B434" s="169" t="n">
        <f aca="false">INT(A434*38.6)</f>
        <v>158</v>
      </c>
      <c r="C434" s="166" t="n">
        <v>43</v>
      </c>
    </row>
    <row r="435" customFormat="false" ht="13.5" hidden="false" customHeight="false" outlineLevel="0" collapsed="false">
      <c r="A435" s="163" t="n">
        <v>6.3</v>
      </c>
      <c r="B435" s="169" t="n">
        <f aca="false">INT(A435*38.6)</f>
        <v>243</v>
      </c>
      <c r="C435" s="166" t="n">
        <v>43</v>
      </c>
    </row>
    <row r="436" customFormat="false" ht="13.5" hidden="false" customHeight="false" outlineLevel="0" collapsed="false">
      <c r="A436" s="163" t="n">
        <v>11.9</v>
      </c>
      <c r="B436" s="169" t="n">
        <f aca="false">INT(A436*38.6)</f>
        <v>459</v>
      </c>
      <c r="C436" s="166" t="n">
        <v>43</v>
      </c>
    </row>
    <row r="437" customFormat="false" ht="13.5" hidden="false" customHeight="false" outlineLevel="0" collapsed="false">
      <c r="A437" s="163" t="n">
        <v>5</v>
      </c>
      <c r="B437" s="169" t="n">
        <f aca="false">INT(A437*38.6)</f>
        <v>193</v>
      </c>
      <c r="C437" s="166" t="n">
        <v>43</v>
      </c>
    </row>
    <row r="438" customFormat="false" ht="13.5" hidden="false" customHeight="false" outlineLevel="0" collapsed="false">
      <c r="A438" s="163" t="n">
        <v>4.4</v>
      </c>
      <c r="B438" s="169" t="n">
        <f aca="false">INT(A438*38.6)</f>
        <v>169</v>
      </c>
      <c r="C438" s="166" t="n">
        <v>43</v>
      </c>
    </row>
    <row r="439" customFormat="false" ht="13.5" hidden="false" customHeight="false" outlineLevel="0" collapsed="false">
      <c r="A439" s="163" t="n">
        <v>5.8</v>
      </c>
      <c r="B439" s="169" t="n">
        <f aca="false">INT(A439*38.6)</f>
        <v>223</v>
      </c>
      <c r="C439" s="166" t="n">
        <v>43</v>
      </c>
    </row>
    <row r="440" customFormat="false" ht="13.5" hidden="false" customHeight="false" outlineLevel="0" collapsed="false">
      <c r="A440" s="163" t="n">
        <v>5.3</v>
      </c>
      <c r="B440" s="169" t="n">
        <f aca="false">INT(A440*38.6)</f>
        <v>204</v>
      </c>
      <c r="C440" s="166" t="n">
        <v>39</v>
      </c>
    </row>
    <row r="441" customFormat="false" ht="13.5" hidden="false" customHeight="false" outlineLevel="0" collapsed="false">
      <c r="A441" s="163" t="n">
        <v>5</v>
      </c>
      <c r="B441" s="169" t="n">
        <f aca="false">INT(A441*38.6)</f>
        <v>193</v>
      </c>
      <c r="C441" s="166" t="n">
        <v>43</v>
      </c>
    </row>
    <row r="442" customFormat="false" ht="13.5" hidden="false" customHeight="false" outlineLevel="0" collapsed="false">
      <c r="A442" s="163" t="n">
        <v>4.5</v>
      </c>
      <c r="B442" s="169" t="n">
        <f aca="false">INT(A442*38.6)</f>
        <v>173</v>
      </c>
      <c r="C442" s="166" t="n">
        <v>43</v>
      </c>
    </row>
    <row r="443" customFormat="false" ht="13.5" hidden="false" customHeight="false" outlineLevel="0" collapsed="false">
      <c r="A443" s="163" t="n">
        <v>4.6</v>
      </c>
      <c r="B443" s="169" t="n">
        <f aca="false">INT(A443*38.6)</f>
        <v>177</v>
      </c>
      <c r="C443" s="166" t="n">
        <v>43</v>
      </c>
    </row>
    <row r="444" customFormat="false" ht="13.5" hidden="false" customHeight="false" outlineLevel="0" collapsed="false">
      <c r="A444" s="163" t="n">
        <v>4.3</v>
      </c>
      <c r="B444" s="169" t="n">
        <f aca="false">INT(A444*38.6)</f>
        <v>165</v>
      </c>
      <c r="C444" s="166" t="n">
        <v>43</v>
      </c>
    </row>
    <row r="445" customFormat="false" ht="13.5" hidden="false" customHeight="false" outlineLevel="0" collapsed="false">
      <c r="A445" s="163" t="n">
        <v>6.9</v>
      </c>
      <c r="B445" s="169" t="n">
        <f aca="false">INT(A445*38.6)</f>
        <v>266</v>
      </c>
      <c r="C445" s="166" t="n">
        <v>43</v>
      </c>
    </row>
    <row r="446" customFormat="false" ht="13.5" hidden="false" customHeight="false" outlineLevel="0" collapsed="false">
      <c r="A446" s="163" t="n">
        <v>6.1</v>
      </c>
      <c r="B446" s="169" t="n">
        <f aca="false">INT(A446*38.6)</f>
        <v>235</v>
      </c>
      <c r="C446" s="166" t="n">
        <v>43</v>
      </c>
    </row>
    <row r="447" customFormat="false" ht="13.5" hidden="false" customHeight="false" outlineLevel="0" collapsed="false">
      <c r="A447" s="163" t="n">
        <v>4.8</v>
      </c>
      <c r="B447" s="169" t="n">
        <f aca="false">INT(A447*38.6)</f>
        <v>185</v>
      </c>
      <c r="C447" s="166" t="n">
        <v>43</v>
      </c>
    </row>
    <row r="448" customFormat="false" ht="13.5" hidden="false" customHeight="false" outlineLevel="0" collapsed="false">
      <c r="A448" s="163" t="n">
        <v>6</v>
      </c>
      <c r="B448" s="169" t="n">
        <f aca="false">INT(A448*38.6)</f>
        <v>231</v>
      </c>
      <c r="C448" s="166" t="n">
        <v>43</v>
      </c>
    </row>
    <row r="449" customFormat="false" ht="13.5" hidden="false" customHeight="false" outlineLevel="0" collapsed="false">
      <c r="A449" s="163" t="n">
        <v>6.1</v>
      </c>
      <c r="B449" s="169" t="n">
        <f aca="false">INT(A449*38.6)</f>
        <v>235</v>
      </c>
      <c r="C449" s="166" t="n">
        <v>43</v>
      </c>
    </row>
    <row r="450" customFormat="false" ht="13.5" hidden="false" customHeight="false" outlineLevel="0" collapsed="false">
      <c r="A450" s="163" t="n">
        <v>4</v>
      </c>
      <c r="B450" s="169" t="n">
        <f aca="false">INT(A450*38.6)</f>
        <v>154</v>
      </c>
      <c r="C450" s="166" t="n">
        <v>43</v>
      </c>
    </row>
    <row r="451" customFormat="false" ht="13.5" hidden="false" customHeight="false" outlineLevel="0" collapsed="false">
      <c r="A451" s="163" t="n">
        <v>5.9</v>
      </c>
      <c r="B451" s="169" t="n">
        <f aca="false">INT(A451*38.6)</f>
        <v>227</v>
      </c>
      <c r="C451" s="166" t="n">
        <v>43</v>
      </c>
    </row>
    <row r="452" customFormat="false" ht="13.5" hidden="false" customHeight="false" outlineLevel="0" collapsed="false">
      <c r="A452" s="163" t="n">
        <v>4.3</v>
      </c>
      <c r="B452" s="169" t="n">
        <f aca="false">INT(A452*38.6)</f>
        <v>165</v>
      </c>
      <c r="C452" s="166" t="n">
        <v>43</v>
      </c>
    </row>
    <row r="453" customFormat="false" ht="13.5" hidden="false" customHeight="false" outlineLevel="0" collapsed="false">
      <c r="A453" s="163" t="n">
        <v>5.5</v>
      </c>
      <c r="B453" s="169" t="n">
        <f aca="false">INT(A453*38.6)</f>
        <v>212</v>
      </c>
      <c r="C453" s="166" t="n">
        <v>43</v>
      </c>
    </row>
    <row r="454" customFormat="false" ht="13.5" hidden="false" customHeight="false" outlineLevel="0" collapsed="false">
      <c r="A454" s="163" t="n">
        <v>6.6</v>
      </c>
      <c r="B454" s="169" t="n">
        <f aca="false">INT(A454*38.6)</f>
        <v>254</v>
      </c>
      <c r="C454" s="166" t="n">
        <v>43</v>
      </c>
    </row>
    <row r="455" customFormat="false" ht="13.5" hidden="false" customHeight="false" outlineLevel="0" collapsed="false">
      <c r="A455" s="163" t="n">
        <v>4.8</v>
      </c>
      <c r="B455" s="169" t="n">
        <f aca="false">INT(A455*38.6)</f>
        <v>185</v>
      </c>
      <c r="C455" s="166" t="n">
        <v>43</v>
      </c>
    </row>
    <row r="456" customFormat="false" ht="13.5" hidden="false" customHeight="false" outlineLevel="0" collapsed="false">
      <c r="A456" s="163" t="n">
        <v>4.5</v>
      </c>
      <c r="B456" s="169" t="n">
        <f aca="false">INT(A456*38.6)</f>
        <v>173</v>
      </c>
      <c r="C456" s="166" t="n">
        <v>43</v>
      </c>
    </row>
    <row r="457" customFormat="false" ht="13.5" hidden="false" customHeight="false" outlineLevel="0" collapsed="false">
      <c r="A457" s="163" t="n">
        <v>5.1</v>
      </c>
      <c r="B457" s="169" t="n">
        <f aca="false">INT(A457*38.6)</f>
        <v>196</v>
      </c>
      <c r="C457" s="166" t="n">
        <v>43</v>
      </c>
    </row>
    <row r="458" customFormat="false" ht="13.5" hidden="false" customHeight="false" outlineLevel="0" collapsed="false">
      <c r="A458" s="163" t="n">
        <v>6.5</v>
      </c>
      <c r="B458" s="169" t="n">
        <f aca="false">INT(A458*38.6)</f>
        <v>250</v>
      </c>
      <c r="C458" s="166" t="n">
        <v>43</v>
      </c>
    </row>
    <row r="459" customFormat="false" ht="13.5" hidden="false" customHeight="false" outlineLevel="0" collapsed="false">
      <c r="A459" s="163" t="n">
        <v>4.7</v>
      </c>
      <c r="B459" s="169" t="n">
        <f aca="false">INT(A459*38.6)</f>
        <v>181</v>
      </c>
      <c r="C459" s="166" t="n">
        <v>43</v>
      </c>
    </row>
    <row r="460" customFormat="false" ht="13.5" hidden="false" customHeight="false" outlineLevel="0" collapsed="false">
      <c r="A460" s="163" t="n">
        <v>5.8</v>
      </c>
      <c r="B460" s="169" t="n">
        <f aca="false">INT(A460*38.6)</f>
        <v>223</v>
      </c>
      <c r="C460" s="166" t="n">
        <v>39</v>
      </c>
    </row>
    <row r="461" customFormat="false" ht="13.5" hidden="false" customHeight="false" outlineLevel="0" collapsed="false">
      <c r="A461" s="163" t="n">
        <v>5.4</v>
      </c>
      <c r="B461" s="169" t="n">
        <f aca="false">INT(A461*38.6)</f>
        <v>208</v>
      </c>
      <c r="C461" s="166" t="n">
        <v>43</v>
      </c>
    </row>
    <row r="462" customFormat="false" ht="13.5" hidden="false" customHeight="false" outlineLevel="0" collapsed="false">
      <c r="A462" s="163" t="n">
        <v>9.8</v>
      </c>
      <c r="B462" s="169" t="n">
        <f aca="false">INT(A462*38.6)</f>
        <v>378</v>
      </c>
      <c r="C462" s="166" t="n">
        <v>43</v>
      </c>
    </row>
    <row r="463" customFormat="false" ht="13.5" hidden="false" customHeight="false" outlineLevel="0" collapsed="false">
      <c r="A463" s="163" t="n">
        <v>7.2</v>
      </c>
      <c r="B463" s="169" t="n">
        <f aca="false">INT(A463*38.6)</f>
        <v>277</v>
      </c>
      <c r="C463" s="166" t="n">
        <v>43</v>
      </c>
    </row>
    <row r="464" customFormat="false" ht="13.5" hidden="false" customHeight="false" outlineLevel="0" collapsed="false">
      <c r="A464" s="163" t="n">
        <v>6.6</v>
      </c>
      <c r="B464" s="169" t="n">
        <f aca="false">INT(A464*38.6)</f>
        <v>254</v>
      </c>
      <c r="C464" s="166" t="n">
        <v>43</v>
      </c>
    </row>
    <row r="465" customFormat="false" ht="13.5" hidden="false" customHeight="false" outlineLevel="0" collapsed="false">
      <c r="A465" s="163" t="n">
        <v>5.14</v>
      </c>
      <c r="B465" s="169" t="n">
        <f aca="false">INT(A465*38.6)</f>
        <v>198</v>
      </c>
      <c r="C465" s="166" t="n">
        <v>43</v>
      </c>
    </row>
    <row r="466" customFormat="false" ht="13.5" hidden="false" customHeight="false" outlineLevel="0" collapsed="false">
      <c r="A466" s="163" t="n">
        <v>5.3</v>
      </c>
      <c r="B466" s="169" t="n">
        <f aca="false">INT(A466*38.6)</f>
        <v>204</v>
      </c>
      <c r="C466" s="166" t="n">
        <v>43</v>
      </c>
    </row>
    <row r="467" customFormat="false" ht="13.5" hidden="false" customHeight="false" outlineLevel="0" collapsed="false">
      <c r="A467" s="163" t="n">
        <v>5.5</v>
      </c>
      <c r="B467" s="169" t="n">
        <f aca="false">INT(A467*38.6)</f>
        <v>212</v>
      </c>
      <c r="C467" s="166" t="n">
        <v>43</v>
      </c>
    </row>
    <row r="468" customFormat="false" ht="13.5" hidden="false" customHeight="false" outlineLevel="0" collapsed="false">
      <c r="A468" s="163" t="n">
        <v>3.8</v>
      </c>
      <c r="B468" s="169" t="n">
        <f aca="false">INT(A468*38.6)</f>
        <v>146</v>
      </c>
      <c r="C468" s="166" t="n">
        <v>43</v>
      </c>
    </row>
    <row r="469" customFormat="false" ht="13.5" hidden="false" customHeight="false" outlineLevel="0" collapsed="false">
      <c r="A469" s="163" t="n">
        <v>6.4</v>
      </c>
      <c r="B469" s="169" t="n">
        <f aca="false">INT(A469*38.6)</f>
        <v>247</v>
      </c>
      <c r="C469" s="166" t="n">
        <v>43</v>
      </c>
    </row>
    <row r="470" customFormat="false" ht="13.5" hidden="false" customHeight="false" outlineLevel="0" collapsed="false">
      <c r="A470" s="163" t="n">
        <v>6</v>
      </c>
      <c r="B470" s="169" t="n">
        <f aca="false">INT(A470*38.6)</f>
        <v>231</v>
      </c>
      <c r="C470" s="166" t="n">
        <v>43</v>
      </c>
    </row>
    <row r="471" customFormat="false" ht="13.5" hidden="false" customHeight="false" outlineLevel="0" collapsed="false">
      <c r="A471" s="163" t="n">
        <v>6.1</v>
      </c>
      <c r="B471" s="169" t="n">
        <f aca="false">INT(A471*38.6)</f>
        <v>235</v>
      </c>
      <c r="C471" s="166" t="n">
        <v>43</v>
      </c>
    </row>
    <row r="472" customFormat="false" ht="13.5" hidden="false" customHeight="false" outlineLevel="0" collapsed="false">
      <c r="A472" s="163" t="n">
        <v>5.5</v>
      </c>
      <c r="B472" s="169" t="n">
        <f aca="false">INT(A472*38.6)</f>
        <v>212</v>
      </c>
      <c r="C472" s="166" t="n">
        <v>43</v>
      </c>
    </row>
    <row r="473" customFormat="false" ht="13.5" hidden="false" customHeight="false" outlineLevel="0" collapsed="false">
      <c r="A473" s="163" t="n">
        <v>5.8</v>
      </c>
      <c r="B473" s="169" t="n">
        <f aca="false">INT(A473*38.6)</f>
        <v>223</v>
      </c>
      <c r="C473" s="166" t="n">
        <v>43</v>
      </c>
    </row>
    <row r="474" customFormat="false" ht="13.5" hidden="false" customHeight="false" outlineLevel="0" collapsed="false">
      <c r="A474" s="163" t="n">
        <v>6</v>
      </c>
      <c r="B474" s="169" t="n">
        <f aca="false">INT(A474*38.6)</f>
        <v>231</v>
      </c>
      <c r="C474" s="166" t="n">
        <v>43</v>
      </c>
    </row>
    <row r="475" customFormat="false" ht="13.5" hidden="false" customHeight="false" outlineLevel="0" collapsed="false">
      <c r="A475" s="163" t="n">
        <v>6.1</v>
      </c>
      <c r="B475" s="169" t="n">
        <f aca="false">INT(A475*38.6)</f>
        <v>235</v>
      </c>
      <c r="C475" s="166" t="n">
        <v>43</v>
      </c>
    </row>
    <row r="476" customFormat="false" ht="13.5" hidden="false" customHeight="false" outlineLevel="0" collapsed="false">
      <c r="A476" s="163" t="n">
        <v>6.2</v>
      </c>
      <c r="B476" s="169" t="n">
        <f aca="false">INT(A476*38.6)</f>
        <v>239</v>
      </c>
      <c r="C476" s="166" t="n">
        <v>43</v>
      </c>
    </row>
    <row r="477" customFormat="false" ht="13.5" hidden="false" customHeight="false" outlineLevel="0" collapsed="false">
      <c r="A477" s="163" t="n">
        <v>6</v>
      </c>
      <c r="B477" s="169" t="n">
        <f aca="false">INT(A477*38.6)</f>
        <v>231</v>
      </c>
      <c r="C477" s="166" t="n">
        <v>43</v>
      </c>
    </row>
    <row r="478" customFormat="false" ht="13.5" hidden="false" customHeight="false" outlineLevel="0" collapsed="false">
      <c r="A478" s="163" t="n">
        <v>5.6</v>
      </c>
      <c r="B478" s="169" t="n">
        <f aca="false">INT(A478*38.6)</f>
        <v>216</v>
      </c>
      <c r="C478" s="166" t="n">
        <v>43</v>
      </c>
    </row>
    <row r="479" customFormat="false" ht="13.5" hidden="false" customHeight="false" outlineLevel="0" collapsed="false">
      <c r="A479" s="163" t="n">
        <v>5.7</v>
      </c>
      <c r="B479" s="169" t="n">
        <f aca="false">INT(A479*38.6)</f>
        <v>220</v>
      </c>
      <c r="C479" s="166" t="n">
        <v>43</v>
      </c>
    </row>
    <row r="480" customFormat="false" ht="13.5" hidden="false" customHeight="false" outlineLevel="0" collapsed="false">
      <c r="A480" s="163" t="n">
        <v>4.8</v>
      </c>
      <c r="B480" s="169" t="n">
        <f aca="false">INT(A480*38.6)</f>
        <v>185</v>
      </c>
      <c r="C480" s="166" t="n">
        <v>43</v>
      </c>
    </row>
    <row r="481" customFormat="false" ht="13.5" hidden="false" customHeight="false" outlineLevel="0" collapsed="false">
      <c r="A481" s="163" t="n">
        <v>5.1</v>
      </c>
      <c r="B481" s="169" t="n">
        <f aca="false">INT(A481*38.6)</f>
        <v>196</v>
      </c>
      <c r="C481" s="166" t="n">
        <v>43</v>
      </c>
    </row>
    <row r="482" customFormat="false" ht="13.5" hidden="false" customHeight="false" outlineLevel="0" collapsed="false">
      <c r="A482" s="163" t="n">
        <v>5.3</v>
      </c>
      <c r="B482" s="169" t="n">
        <f aca="false">INT(A482*38.6)</f>
        <v>204</v>
      </c>
      <c r="C482" s="166" t="n">
        <v>43</v>
      </c>
    </row>
    <row r="483" customFormat="false" ht="13.5" hidden="false" customHeight="false" outlineLevel="0" collapsed="false">
      <c r="A483" s="163" t="n">
        <v>6.2</v>
      </c>
      <c r="B483" s="169" t="n">
        <f aca="false">INT(A483*38.6)</f>
        <v>239</v>
      </c>
      <c r="C483" s="166" t="n">
        <v>43</v>
      </c>
    </row>
    <row r="484" customFormat="false" ht="13.5" hidden="false" customHeight="false" outlineLevel="0" collapsed="false">
      <c r="A484" s="163" t="n">
        <v>5.5</v>
      </c>
      <c r="B484" s="169" t="n">
        <f aca="false">INT(A484*38.6)</f>
        <v>212</v>
      </c>
      <c r="C484" s="166" t="n">
        <v>39</v>
      </c>
    </row>
    <row r="485" customFormat="false" ht="13.5" hidden="false" customHeight="false" outlineLevel="0" collapsed="false">
      <c r="A485" s="171" t="n">
        <v>5</v>
      </c>
      <c r="B485" s="169" t="n">
        <f aca="false">INT(A485*38.6)</f>
        <v>193</v>
      </c>
      <c r="C485" s="170" t="n">
        <v>43</v>
      </c>
    </row>
    <row r="486" customFormat="false" ht="13.5" hidden="false" customHeight="false" outlineLevel="0" collapsed="false">
      <c r="A486" s="172" t="n">
        <v>7.1</v>
      </c>
      <c r="B486" s="169" t="n">
        <f aca="false">INT(A486*38.6)</f>
        <v>274</v>
      </c>
      <c r="C486" s="161" t="n">
        <v>43</v>
      </c>
    </row>
    <row r="487" customFormat="false" ht="13.5" hidden="false" customHeight="false" outlineLevel="0" collapsed="false">
      <c r="A487" s="173" t="n">
        <v>8.5</v>
      </c>
      <c r="B487" s="169" t="n">
        <f aca="false">INT(A487*38.6)</f>
        <v>328</v>
      </c>
      <c r="C487" s="165" t="n">
        <v>43</v>
      </c>
    </row>
    <row r="488" customFormat="false" ht="13.5" hidden="false" customHeight="false" outlineLevel="0" collapsed="false">
      <c r="A488" s="173" t="n">
        <v>5.1</v>
      </c>
      <c r="B488" s="169" t="n">
        <f aca="false">INT(A488*38.6)</f>
        <v>196</v>
      </c>
      <c r="C488" s="165" t="n">
        <v>39</v>
      </c>
    </row>
    <row r="489" customFormat="false" ht="13.5" hidden="false" customHeight="false" outlineLevel="0" collapsed="false">
      <c r="A489" s="173" t="n">
        <v>5.2</v>
      </c>
      <c r="B489" s="169" t="n">
        <f aca="false">INT(A489*38.6)</f>
        <v>200</v>
      </c>
      <c r="C489" s="165" t="n">
        <v>39</v>
      </c>
    </row>
    <row r="490" customFormat="false" ht="13.5" hidden="false" customHeight="false" outlineLevel="0" collapsed="false">
      <c r="A490" s="173" t="n">
        <v>6.2</v>
      </c>
      <c r="B490" s="169" t="n">
        <f aca="false">INT(A490*38.6)</f>
        <v>239</v>
      </c>
      <c r="C490" s="166" t="n">
        <v>43</v>
      </c>
    </row>
    <row r="491" customFormat="false" ht="13.5" hidden="false" customHeight="false" outlineLevel="0" collapsed="false">
      <c r="A491" s="173" t="n">
        <v>6.2</v>
      </c>
      <c r="B491" s="169" t="n">
        <f aca="false">INT(A491*38.6)</f>
        <v>239</v>
      </c>
      <c r="C491" s="166" t="n">
        <v>39</v>
      </c>
    </row>
    <row r="492" customFormat="false" ht="13.5" hidden="false" customHeight="false" outlineLevel="0" collapsed="false">
      <c r="A492" s="173" t="n">
        <v>6.2</v>
      </c>
      <c r="B492" s="169" t="n">
        <f aca="false">INT(A492*38.6)</f>
        <v>239</v>
      </c>
      <c r="C492" s="166" t="n">
        <v>43</v>
      </c>
    </row>
    <row r="493" customFormat="false" ht="13.5" hidden="false" customHeight="false" outlineLevel="0" collapsed="false">
      <c r="A493" s="173" t="n">
        <v>6.2</v>
      </c>
      <c r="B493" s="169" t="n">
        <f aca="false">INT(A493*38.6)</f>
        <v>239</v>
      </c>
      <c r="C493" s="166" t="n">
        <v>43</v>
      </c>
    </row>
    <row r="494" customFormat="false" ht="13.5" hidden="false" customHeight="false" outlineLevel="0" collapsed="false">
      <c r="A494" s="173" t="n">
        <v>7.1</v>
      </c>
      <c r="B494" s="169" t="n">
        <f aca="false">INT(A494*38.6)</f>
        <v>274</v>
      </c>
      <c r="C494" s="166" t="n">
        <v>39</v>
      </c>
    </row>
    <row r="495" customFormat="false" ht="13.5" hidden="false" customHeight="false" outlineLevel="0" collapsed="false">
      <c r="A495" s="173" t="n">
        <v>6.1</v>
      </c>
      <c r="B495" s="169" t="n">
        <f aca="false">INT(A495*38.6)</f>
        <v>235</v>
      </c>
      <c r="C495" s="166" t="n">
        <v>43</v>
      </c>
    </row>
    <row r="496" customFormat="false" ht="13.5" hidden="false" customHeight="false" outlineLevel="0" collapsed="false">
      <c r="A496" s="173" t="n">
        <v>6.9</v>
      </c>
      <c r="B496" s="169" t="n">
        <f aca="false">INT(A496*38.6)</f>
        <v>266</v>
      </c>
      <c r="C496" s="166" t="n">
        <v>43</v>
      </c>
    </row>
    <row r="497" customFormat="false" ht="13.5" hidden="false" customHeight="false" outlineLevel="0" collapsed="false">
      <c r="A497" s="173" t="n">
        <v>6.2</v>
      </c>
      <c r="B497" s="169" t="n">
        <f aca="false">INT(A497*38.6)</f>
        <v>239</v>
      </c>
      <c r="C497" s="166" t="n">
        <v>43</v>
      </c>
    </row>
    <row r="498" customFormat="false" ht="13.5" hidden="false" customHeight="false" outlineLevel="0" collapsed="false">
      <c r="A498" s="173" t="n">
        <v>4.9</v>
      </c>
      <c r="B498" s="169" t="n">
        <f aca="false">INT(A498*38.6)</f>
        <v>189</v>
      </c>
      <c r="C498" s="166" t="n">
        <v>39</v>
      </c>
    </row>
    <row r="499" customFormat="false" ht="13.5" hidden="false" customHeight="false" outlineLevel="0" collapsed="false">
      <c r="A499" s="173" t="n">
        <v>6</v>
      </c>
      <c r="B499" s="169" t="n">
        <f aca="false">INT(A499*38.6)</f>
        <v>231</v>
      </c>
      <c r="C499" s="166" t="n">
        <v>43</v>
      </c>
    </row>
    <row r="500" customFormat="false" ht="13.5" hidden="false" customHeight="false" outlineLevel="0" collapsed="false">
      <c r="A500" s="173" t="n">
        <v>6.1</v>
      </c>
      <c r="B500" s="169" t="n">
        <f aca="false">INT(A500*38.6)</f>
        <v>235</v>
      </c>
      <c r="C500" s="166" t="n">
        <v>43</v>
      </c>
    </row>
    <row r="501" customFormat="false" ht="13.5" hidden="false" customHeight="false" outlineLevel="0" collapsed="false">
      <c r="A501" s="173" t="n">
        <v>6.3</v>
      </c>
      <c r="B501" s="169" t="n">
        <f aca="false">INT(A501*38.6)</f>
        <v>243</v>
      </c>
      <c r="C501" s="166" t="n">
        <v>43</v>
      </c>
    </row>
    <row r="502" customFormat="false" ht="13.5" hidden="false" customHeight="false" outlineLevel="0" collapsed="false">
      <c r="A502" s="173" t="n">
        <v>9.4</v>
      </c>
      <c r="B502" s="169" t="n">
        <f aca="false">INT(A502*38.6)</f>
        <v>362</v>
      </c>
      <c r="C502" s="166" t="n">
        <v>39</v>
      </c>
    </row>
    <row r="503" customFormat="false" ht="13.5" hidden="false" customHeight="false" outlineLevel="0" collapsed="false">
      <c r="A503" s="173" t="n">
        <v>5.1</v>
      </c>
      <c r="B503" s="169" t="n">
        <f aca="false">INT(A503*38.6)</f>
        <v>196</v>
      </c>
      <c r="C503" s="166" t="n">
        <v>43</v>
      </c>
    </row>
    <row r="504" customFormat="false" ht="13.5" hidden="false" customHeight="false" outlineLevel="0" collapsed="false">
      <c r="A504" s="173" t="n">
        <v>4.3</v>
      </c>
      <c r="B504" s="169" t="n">
        <f aca="false">INT(A504*38.6)</f>
        <v>165</v>
      </c>
      <c r="C504" s="166" t="n">
        <v>43</v>
      </c>
    </row>
    <row r="505" customFormat="false" ht="13.5" hidden="false" customHeight="false" outlineLevel="0" collapsed="false">
      <c r="A505" s="173" t="n">
        <v>6</v>
      </c>
      <c r="B505" s="169" t="n">
        <f aca="false">INT(A505*38.6)</f>
        <v>231</v>
      </c>
      <c r="C505" s="166" t="n">
        <v>43</v>
      </c>
    </row>
    <row r="506" customFormat="false" ht="13.5" hidden="false" customHeight="false" outlineLevel="0" collapsed="false">
      <c r="A506" s="173" t="n">
        <v>7.2</v>
      </c>
      <c r="B506" s="169" t="n">
        <f aca="false">INT(A506*38.6)</f>
        <v>277</v>
      </c>
      <c r="C506" s="166" t="n">
        <v>43</v>
      </c>
    </row>
    <row r="507" customFormat="false" ht="13.5" hidden="false" customHeight="false" outlineLevel="0" collapsed="false">
      <c r="A507" s="173" t="n">
        <v>7.2</v>
      </c>
      <c r="B507" s="169" t="n">
        <f aca="false">INT(A507*38.6)</f>
        <v>277</v>
      </c>
      <c r="C507" s="166" t="n">
        <v>43</v>
      </c>
    </row>
    <row r="508" customFormat="false" ht="13.5" hidden="false" customHeight="false" outlineLevel="0" collapsed="false">
      <c r="A508" s="173" t="n">
        <v>5.1</v>
      </c>
      <c r="B508" s="169" t="n">
        <f aca="false">INT(A508*38.6)</f>
        <v>196</v>
      </c>
      <c r="C508" s="166" t="n">
        <v>43</v>
      </c>
    </row>
    <row r="509" customFormat="false" ht="13.5" hidden="false" customHeight="false" outlineLevel="0" collapsed="false">
      <c r="A509" s="173" t="n">
        <v>6.2</v>
      </c>
      <c r="B509" s="169" t="n">
        <f aca="false">INT(A509*38.6)</f>
        <v>239</v>
      </c>
      <c r="C509" s="166" t="n">
        <v>39</v>
      </c>
    </row>
    <row r="510" customFormat="false" ht="13.5" hidden="false" customHeight="false" outlineLevel="0" collapsed="false">
      <c r="A510" s="173" t="n">
        <v>6.5</v>
      </c>
      <c r="B510" s="169" t="n">
        <f aca="false">INT(A510*38.6)</f>
        <v>250</v>
      </c>
      <c r="C510" s="166" t="n">
        <v>43</v>
      </c>
    </row>
    <row r="511" customFormat="false" ht="13.5" hidden="false" customHeight="false" outlineLevel="0" collapsed="false">
      <c r="A511" s="173" t="n">
        <v>7.1</v>
      </c>
      <c r="B511" s="169" t="n">
        <f aca="false">INT(A511*38.6)</f>
        <v>274</v>
      </c>
      <c r="C511" s="166" t="n">
        <v>43</v>
      </c>
    </row>
    <row r="512" customFormat="false" ht="13.5" hidden="false" customHeight="false" outlineLevel="0" collapsed="false">
      <c r="A512" s="173" t="n">
        <v>4.5</v>
      </c>
      <c r="B512" s="169" t="n">
        <f aca="false">INT(A512*38.6)</f>
        <v>173</v>
      </c>
      <c r="C512" s="166" t="n">
        <v>39</v>
      </c>
    </row>
    <row r="513" customFormat="false" ht="13.5" hidden="false" customHeight="false" outlineLevel="0" collapsed="false">
      <c r="A513" s="173" t="n">
        <v>4.1</v>
      </c>
      <c r="B513" s="169" t="n">
        <f aca="false">INT(A513*38.6)</f>
        <v>158</v>
      </c>
      <c r="C513" s="166" t="n">
        <v>43</v>
      </c>
    </row>
    <row r="514" customFormat="false" ht="13.5" hidden="false" customHeight="false" outlineLevel="0" collapsed="false">
      <c r="A514" s="173" t="n">
        <v>7.1</v>
      </c>
      <c r="B514" s="169" t="n">
        <f aca="false">INT(A514*38.6)</f>
        <v>274</v>
      </c>
      <c r="C514" s="166" t="n">
        <v>43</v>
      </c>
    </row>
    <row r="515" customFormat="false" ht="13.5" hidden="false" customHeight="false" outlineLevel="0" collapsed="false">
      <c r="A515" s="173" t="n">
        <v>4.19</v>
      </c>
      <c r="B515" s="169" t="n">
        <f aca="false">INT(A515*38.6)</f>
        <v>161</v>
      </c>
      <c r="C515" s="166" t="n">
        <v>43</v>
      </c>
    </row>
    <row r="516" customFormat="false" ht="13.5" hidden="false" customHeight="false" outlineLevel="0" collapsed="false">
      <c r="A516" s="173" t="n">
        <v>6.1</v>
      </c>
      <c r="B516" s="169" t="n">
        <f aca="false">INT(A516*38.6)</f>
        <v>235</v>
      </c>
      <c r="C516" s="166" t="n">
        <v>39</v>
      </c>
    </row>
    <row r="517" customFormat="false" ht="13.5" hidden="false" customHeight="false" outlineLevel="0" collapsed="false">
      <c r="A517" s="173" t="n">
        <v>4.1</v>
      </c>
      <c r="B517" s="169" t="n">
        <f aca="false">INT(A517*38.6)</f>
        <v>158</v>
      </c>
      <c r="C517" s="166" t="n">
        <v>39</v>
      </c>
    </row>
    <row r="518" customFormat="false" ht="13.5" hidden="false" customHeight="false" outlineLevel="0" collapsed="false">
      <c r="A518" s="173" t="n">
        <v>4.8</v>
      </c>
      <c r="B518" s="169" t="n">
        <f aca="false">INT(A518*38.6)</f>
        <v>185</v>
      </c>
      <c r="C518" s="166" t="n">
        <v>43</v>
      </c>
    </row>
    <row r="519" customFormat="false" ht="13.5" hidden="false" customHeight="false" outlineLevel="0" collapsed="false">
      <c r="A519" s="173" t="n">
        <v>3.9</v>
      </c>
      <c r="B519" s="169" t="n">
        <f aca="false">INT(A519*38.6)</f>
        <v>150</v>
      </c>
      <c r="C519" s="166" t="n">
        <v>43</v>
      </c>
    </row>
    <row r="520" customFormat="false" ht="13.5" hidden="false" customHeight="false" outlineLevel="0" collapsed="false">
      <c r="A520" s="173" t="n">
        <v>6.1</v>
      </c>
      <c r="B520" s="169" t="n">
        <f aca="false">INT(A520*38.6)</f>
        <v>235</v>
      </c>
      <c r="C520" s="166" t="n">
        <v>39</v>
      </c>
    </row>
    <row r="521" customFormat="false" ht="13.5" hidden="false" customHeight="false" outlineLevel="0" collapsed="false">
      <c r="A521" s="173" t="n">
        <v>7.4</v>
      </c>
      <c r="B521" s="169" t="n">
        <f aca="false">INT(A521*38.6)</f>
        <v>285</v>
      </c>
      <c r="C521" s="166" t="n">
        <v>43</v>
      </c>
    </row>
    <row r="522" customFormat="false" ht="13.5" hidden="false" customHeight="false" outlineLevel="0" collapsed="false">
      <c r="A522" s="173" t="n">
        <v>6.3</v>
      </c>
      <c r="B522" s="169" t="n">
        <f aca="false">INT(A522*38.6)</f>
        <v>243</v>
      </c>
      <c r="C522" s="166" t="n">
        <v>43</v>
      </c>
    </row>
    <row r="523" customFormat="false" ht="13.5" hidden="false" customHeight="false" outlineLevel="0" collapsed="false">
      <c r="A523" s="173" t="n">
        <v>3.2</v>
      </c>
      <c r="B523" s="169" t="n">
        <f aca="false">INT(A523*38.6)</f>
        <v>123</v>
      </c>
      <c r="C523" s="166" t="n">
        <v>39</v>
      </c>
    </row>
    <row r="524" customFormat="false" ht="13.5" hidden="false" customHeight="false" outlineLevel="0" collapsed="false">
      <c r="A524" s="173" t="n">
        <v>5.3</v>
      </c>
      <c r="B524" s="169" t="n">
        <f aca="false">INT(A524*38.6)</f>
        <v>204</v>
      </c>
      <c r="C524" s="166" t="n">
        <v>39</v>
      </c>
    </row>
    <row r="525" customFormat="false" ht="13.5" hidden="false" customHeight="false" outlineLevel="0" collapsed="false">
      <c r="A525" s="173" t="n">
        <v>4.3</v>
      </c>
      <c r="B525" s="169" t="n">
        <f aca="false">INT(A525*38.6)</f>
        <v>165</v>
      </c>
      <c r="C525" s="166" t="n">
        <v>39</v>
      </c>
    </row>
    <row r="526" customFormat="false" ht="13.5" hidden="false" customHeight="false" outlineLevel="0" collapsed="false">
      <c r="A526" s="173" t="n">
        <v>5.4</v>
      </c>
      <c r="B526" s="169" t="n">
        <f aca="false">INT(A526*38.6)</f>
        <v>208</v>
      </c>
      <c r="C526" s="166" t="n">
        <v>39</v>
      </c>
    </row>
    <row r="527" customFormat="false" ht="13.5" hidden="false" customHeight="false" outlineLevel="0" collapsed="false">
      <c r="A527" s="173" t="n">
        <v>7.5</v>
      </c>
      <c r="B527" s="169" t="n">
        <f aca="false">INT(A527*38.6)</f>
        <v>289</v>
      </c>
      <c r="C527" s="166" t="n">
        <v>43</v>
      </c>
    </row>
    <row r="528" customFormat="false" ht="13.5" hidden="false" customHeight="false" outlineLevel="0" collapsed="false">
      <c r="A528" s="173" t="n">
        <v>8.4</v>
      </c>
      <c r="B528" s="169" t="n">
        <f aca="false">INT(A528*38.6)</f>
        <v>324</v>
      </c>
      <c r="C528" s="166" t="n">
        <v>39</v>
      </c>
    </row>
    <row r="529" customFormat="false" ht="13.5" hidden="false" customHeight="false" outlineLevel="0" collapsed="false">
      <c r="A529" s="173" t="n">
        <v>7.1</v>
      </c>
      <c r="B529" s="169" t="n">
        <f aca="false">INT(A529*38.6)</f>
        <v>274</v>
      </c>
      <c r="C529" s="166" t="n">
        <v>43</v>
      </c>
    </row>
    <row r="530" customFormat="false" ht="13.5" hidden="false" customHeight="false" outlineLevel="0" collapsed="false">
      <c r="A530" s="173" t="n">
        <v>7.2</v>
      </c>
      <c r="B530" s="169" t="n">
        <f aca="false">INT(A530*38.6)</f>
        <v>277</v>
      </c>
      <c r="C530" s="166" t="n">
        <v>43</v>
      </c>
    </row>
    <row r="531" customFormat="false" ht="13.5" hidden="false" customHeight="false" outlineLevel="0" collapsed="false">
      <c r="A531" s="173" t="n">
        <v>6.3</v>
      </c>
      <c r="B531" s="169" t="n">
        <f aca="false">INT(A531*38.6)</f>
        <v>243</v>
      </c>
      <c r="C531" s="166" t="n">
        <v>39</v>
      </c>
    </row>
    <row r="532" customFormat="false" ht="13.5" hidden="false" customHeight="false" outlineLevel="0" collapsed="false">
      <c r="A532" s="173" t="n">
        <v>5.5</v>
      </c>
      <c r="B532" s="169" t="n">
        <f aca="false">INT(A532*38.6)</f>
        <v>212</v>
      </c>
      <c r="C532" s="166" t="n">
        <v>43</v>
      </c>
    </row>
    <row r="533" customFormat="false" ht="13.5" hidden="false" customHeight="false" outlineLevel="0" collapsed="false">
      <c r="A533" s="173" t="n">
        <v>4.1</v>
      </c>
      <c r="B533" s="169" t="n">
        <f aca="false">INT(A533*38.6)</f>
        <v>158</v>
      </c>
      <c r="C533" s="166" t="n">
        <v>39</v>
      </c>
    </row>
    <row r="534" customFormat="false" ht="13.5" hidden="false" customHeight="false" outlineLevel="0" collapsed="false">
      <c r="A534" s="173" t="n">
        <v>10.4</v>
      </c>
      <c r="B534" s="169" t="n">
        <f aca="false">INT(A534*38.6)</f>
        <v>401</v>
      </c>
      <c r="C534" s="166" t="n">
        <v>43</v>
      </c>
    </row>
    <row r="535" customFormat="false" ht="13.5" hidden="false" customHeight="false" outlineLevel="0" collapsed="false">
      <c r="A535" s="173" t="n">
        <v>3.3</v>
      </c>
      <c r="B535" s="169" t="n">
        <f aca="false">INT(A535*38.6)</f>
        <v>127</v>
      </c>
      <c r="C535" s="166" t="n">
        <v>39</v>
      </c>
    </row>
    <row r="536" customFormat="false" ht="13.5" hidden="false" customHeight="false" outlineLevel="0" collapsed="false">
      <c r="A536" s="173" t="n">
        <v>6.2</v>
      </c>
      <c r="B536" s="169" t="n">
        <f aca="false">INT(A536*38.6)</f>
        <v>239</v>
      </c>
      <c r="C536" s="166" t="n">
        <v>39</v>
      </c>
    </row>
    <row r="537" customFormat="false" ht="13.5" hidden="false" customHeight="false" outlineLevel="0" collapsed="false">
      <c r="A537" s="173" t="n">
        <v>4.4</v>
      </c>
      <c r="B537" s="169" t="n">
        <f aca="false">INT(A537*38.6)</f>
        <v>169</v>
      </c>
      <c r="C537" s="166" t="n">
        <v>39</v>
      </c>
    </row>
    <row r="538" customFormat="false" ht="13.5" hidden="false" customHeight="false" outlineLevel="0" collapsed="false">
      <c r="A538" s="173" t="n">
        <v>7.3</v>
      </c>
      <c r="B538" s="169" t="n">
        <f aca="false">INT(A538*38.6)</f>
        <v>281</v>
      </c>
      <c r="C538" s="166" t="n">
        <v>39</v>
      </c>
    </row>
    <row r="539" customFormat="false" ht="13.5" hidden="false" customHeight="false" outlineLevel="0" collapsed="false">
      <c r="A539" s="173" t="n">
        <v>4.9</v>
      </c>
      <c r="B539" s="169" t="n">
        <f aca="false">INT(A539*38.6)</f>
        <v>189</v>
      </c>
      <c r="C539" s="166" t="n">
        <v>43</v>
      </c>
    </row>
    <row r="540" customFormat="false" ht="13.5" hidden="false" customHeight="false" outlineLevel="0" collapsed="false">
      <c r="A540" s="173" t="n">
        <v>3.9</v>
      </c>
      <c r="B540" s="169" t="n">
        <f aca="false">INT(A540*38.6)</f>
        <v>150</v>
      </c>
      <c r="C540" s="166" t="n">
        <v>43</v>
      </c>
    </row>
    <row r="541" customFormat="false" ht="13.5" hidden="false" customHeight="false" outlineLevel="0" collapsed="false">
      <c r="A541" s="173" t="n">
        <v>5.2</v>
      </c>
      <c r="B541" s="169" t="n">
        <f aca="false">INT(A541*38.6)</f>
        <v>200</v>
      </c>
      <c r="C541" s="166" t="n">
        <v>43</v>
      </c>
    </row>
    <row r="542" customFormat="false" ht="13.5" hidden="false" customHeight="false" outlineLevel="0" collapsed="false">
      <c r="A542" s="173" t="n">
        <v>7.3</v>
      </c>
      <c r="B542" s="169" t="n">
        <f aca="false">INT(A542*38.6)</f>
        <v>281</v>
      </c>
      <c r="C542" s="166" t="n">
        <v>39</v>
      </c>
    </row>
    <row r="543" customFormat="false" ht="13.5" hidden="false" customHeight="false" outlineLevel="0" collapsed="false">
      <c r="A543" s="173" t="n">
        <v>3.1</v>
      </c>
      <c r="B543" s="169" t="n">
        <f aca="false">INT(A543*38.6)</f>
        <v>119</v>
      </c>
      <c r="C543" s="166" t="n">
        <v>43</v>
      </c>
    </row>
    <row r="544" customFormat="false" ht="13.5" hidden="false" customHeight="false" outlineLevel="0" collapsed="false">
      <c r="A544" s="173" t="n">
        <v>5.2</v>
      </c>
      <c r="B544" s="169" t="n">
        <f aca="false">INT(A544*38.6)</f>
        <v>200</v>
      </c>
      <c r="C544" s="166" t="n">
        <v>39</v>
      </c>
    </row>
    <row r="545" customFormat="false" ht="13.5" hidden="false" customHeight="false" outlineLevel="0" collapsed="false">
      <c r="A545" s="173" t="n">
        <v>5.1</v>
      </c>
      <c r="B545" s="169" t="n">
        <f aca="false">INT(A545*38.6)</f>
        <v>196</v>
      </c>
      <c r="C545" s="166" t="n">
        <v>39</v>
      </c>
    </row>
    <row r="546" customFormat="false" ht="13.5" hidden="false" customHeight="false" outlineLevel="0" collapsed="false">
      <c r="A546" s="173" t="n">
        <v>4.4</v>
      </c>
      <c r="B546" s="169" t="n">
        <f aca="false">INT(A546*38.6)</f>
        <v>169</v>
      </c>
      <c r="C546" s="166" t="n">
        <v>43</v>
      </c>
    </row>
    <row r="547" customFormat="false" ht="13.5" hidden="false" customHeight="false" outlineLevel="0" collapsed="false">
      <c r="A547" s="173" t="n">
        <v>3.2</v>
      </c>
      <c r="B547" s="169" t="n">
        <f aca="false">INT(A547*38.6)</f>
        <v>123</v>
      </c>
      <c r="C547" s="166" t="n">
        <v>43</v>
      </c>
    </row>
    <row r="548" customFormat="false" ht="13.5" hidden="false" customHeight="false" outlineLevel="0" collapsed="false">
      <c r="A548" s="173" t="n">
        <v>5.2</v>
      </c>
      <c r="B548" s="169" t="n">
        <f aca="false">INT(A548*38.6)</f>
        <v>200</v>
      </c>
      <c r="C548" s="166" t="n">
        <v>39</v>
      </c>
    </row>
    <row r="549" customFormat="false" ht="13.5" hidden="false" customHeight="false" outlineLevel="0" collapsed="false">
      <c r="A549" s="173" t="n">
        <v>7.8</v>
      </c>
      <c r="B549" s="169" t="n">
        <f aca="false">INT(A549*38.6)</f>
        <v>301</v>
      </c>
      <c r="C549" s="166" t="n">
        <v>39</v>
      </c>
    </row>
    <row r="550" customFormat="false" ht="13.5" hidden="false" customHeight="false" outlineLevel="0" collapsed="false">
      <c r="A550" s="173" t="n">
        <v>6.2</v>
      </c>
      <c r="B550" s="169" t="n">
        <f aca="false">INT(A550*38.6)</f>
        <v>239</v>
      </c>
      <c r="C550" s="166" t="n">
        <v>43</v>
      </c>
    </row>
    <row r="551" customFormat="false" ht="13.5" hidden="false" customHeight="false" outlineLevel="0" collapsed="false">
      <c r="A551" s="173" t="n">
        <v>5.1</v>
      </c>
      <c r="B551" s="169" t="n">
        <f aca="false">INT(A551*38.6)</f>
        <v>196</v>
      </c>
      <c r="C551" s="166" t="n">
        <v>39</v>
      </c>
    </row>
    <row r="552" customFormat="false" ht="13.5" hidden="false" customHeight="false" outlineLevel="0" collapsed="false">
      <c r="A552" s="173" t="n">
        <v>5</v>
      </c>
      <c r="B552" s="169" t="n">
        <f aca="false">INT(A552*38.6)</f>
        <v>193</v>
      </c>
      <c r="C552" s="166" t="n">
        <v>43</v>
      </c>
    </row>
    <row r="553" customFormat="false" ht="13.5" hidden="false" customHeight="false" outlineLevel="0" collapsed="false">
      <c r="A553" s="173" t="n">
        <v>6.5</v>
      </c>
      <c r="B553" s="169" t="n">
        <f aca="false">INT(A553*38.6)</f>
        <v>250</v>
      </c>
      <c r="C553" s="166" t="n">
        <v>43</v>
      </c>
    </row>
    <row r="554" customFormat="false" ht="13.5" hidden="false" customHeight="false" outlineLevel="0" collapsed="false">
      <c r="A554" s="173" t="n">
        <v>4.8</v>
      </c>
      <c r="B554" s="169" t="n">
        <f aca="false">INT(A554*38.6)</f>
        <v>185</v>
      </c>
      <c r="C554" s="166" t="n">
        <v>43</v>
      </c>
    </row>
    <row r="555" customFormat="false" ht="13.5" hidden="false" customHeight="false" outlineLevel="0" collapsed="false">
      <c r="A555" s="173" t="n">
        <v>7.96</v>
      </c>
      <c r="B555" s="169" t="n">
        <f aca="false">INT(A555*38.6)</f>
        <v>307</v>
      </c>
      <c r="C555" s="166" t="n">
        <v>39</v>
      </c>
    </row>
    <row r="556" customFormat="false" ht="13.5" hidden="false" customHeight="false" outlineLevel="0" collapsed="false">
      <c r="A556" s="173" t="n">
        <v>6.3</v>
      </c>
      <c r="B556" s="169" t="n">
        <f aca="false">INT(A556*38.6)</f>
        <v>243</v>
      </c>
      <c r="C556" s="166" t="n">
        <v>43</v>
      </c>
    </row>
    <row r="557" customFormat="false" ht="13.5" hidden="false" customHeight="false" outlineLevel="0" collapsed="false">
      <c r="A557" s="173" t="n">
        <v>4.5</v>
      </c>
      <c r="B557" s="169" t="n">
        <f aca="false">INT(A557*38.6)</f>
        <v>173</v>
      </c>
      <c r="C557" s="166" t="n">
        <v>43</v>
      </c>
    </row>
    <row r="558" customFormat="false" ht="13.5" hidden="false" customHeight="false" outlineLevel="0" collapsed="false">
      <c r="A558" s="173" t="n">
        <v>5.8</v>
      </c>
      <c r="B558" s="169" t="n">
        <f aca="false">INT(A558*38.6)</f>
        <v>223</v>
      </c>
      <c r="C558" s="166" t="n">
        <v>43</v>
      </c>
    </row>
    <row r="559" customFormat="false" ht="13.5" hidden="false" customHeight="false" outlineLevel="0" collapsed="false">
      <c r="A559" s="173" t="n">
        <v>5</v>
      </c>
      <c r="B559" s="169" t="n">
        <f aca="false">INT(A559*38.6)</f>
        <v>193</v>
      </c>
      <c r="C559" s="166" t="n">
        <v>39</v>
      </c>
    </row>
    <row r="560" customFormat="false" ht="13.5" hidden="false" customHeight="false" outlineLevel="0" collapsed="false">
      <c r="A560" s="173" t="n">
        <v>5.1</v>
      </c>
      <c r="B560" s="169" t="n">
        <f aca="false">INT(A560*38.6)</f>
        <v>196</v>
      </c>
      <c r="C560" s="166" t="n">
        <v>43</v>
      </c>
    </row>
    <row r="561" customFormat="false" ht="13.5" hidden="false" customHeight="false" outlineLevel="0" collapsed="false">
      <c r="A561" s="173" t="n">
        <v>6.3</v>
      </c>
      <c r="B561" s="169" t="n">
        <f aca="false">INT(A561*38.6)</f>
        <v>243</v>
      </c>
      <c r="C561" s="166" t="n">
        <v>43</v>
      </c>
    </row>
    <row r="562" customFormat="false" ht="13.5" hidden="false" customHeight="false" outlineLevel="0" collapsed="false">
      <c r="A562" s="173" t="n">
        <v>5.6</v>
      </c>
      <c r="B562" s="169" t="n">
        <f aca="false">INT(A562*38.6)</f>
        <v>216</v>
      </c>
      <c r="C562" s="166" t="n">
        <v>39</v>
      </c>
    </row>
    <row r="563" customFormat="false" ht="13.5" hidden="false" customHeight="false" outlineLevel="0" collapsed="false">
      <c r="A563" s="173" t="n">
        <v>6.1</v>
      </c>
      <c r="B563" s="169" t="n">
        <f aca="false">INT(A563*38.6)</f>
        <v>235</v>
      </c>
      <c r="C563" s="166" t="n">
        <v>43</v>
      </c>
    </row>
    <row r="564" customFormat="false" ht="13.5" hidden="false" customHeight="false" outlineLevel="0" collapsed="false">
      <c r="A564" s="173" t="n">
        <v>7.1</v>
      </c>
      <c r="B564" s="169" t="n">
        <f aca="false">INT(A564*38.6)</f>
        <v>274</v>
      </c>
      <c r="C564" s="166" t="n">
        <v>39</v>
      </c>
    </row>
    <row r="565" customFormat="false" ht="13.5" hidden="false" customHeight="false" outlineLevel="0" collapsed="false">
      <c r="A565" s="173" t="n">
        <v>4.6</v>
      </c>
      <c r="B565" s="169" t="n">
        <f aca="false">INT(A565*38.6)</f>
        <v>177</v>
      </c>
      <c r="C565" s="166" t="n">
        <v>43</v>
      </c>
    </row>
    <row r="566" customFormat="false" ht="13.5" hidden="false" customHeight="false" outlineLevel="0" collapsed="false">
      <c r="A566" s="173" t="n">
        <v>5.8</v>
      </c>
      <c r="B566" s="169" t="n">
        <f aca="false">INT(A566*38.6)</f>
        <v>223</v>
      </c>
      <c r="C566" s="166" t="n">
        <v>43</v>
      </c>
    </row>
    <row r="567" customFormat="false" ht="13.5" hidden="false" customHeight="false" outlineLevel="0" collapsed="false">
      <c r="A567" s="173" t="n">
        <v>8.9</v>
      </c>
      <c r="B567" s="169" t="n">
        <f aca="false">INT(A567*38.6)</f>
        <v>343</v>
      </c>
      <c r="C567" s="166" t="n">
        <v>43</v>
      </c>
    </row>
    <row r="568" customFormat="false" ht="13.5" hidden="false" customHeight="false" outlineLevel="0" collapsed="false">
      <c r="A568" s="173" t="n">
        <v>5.1</v>
      </c>
      <c r="B568" s="169" t="n">
        <f aca="false">INT(A568*38.6)</f>
        <v>196</v>
      </c>
      <c r="C568" s="166" t="n">
        <v>43</v>
      </c>
    </row>
    <row r="569" customFormat="false" ht="13.5" hidden="false" customHeight="false" outlineLevel="0" collapsed="false">
      <c r="A569" s="173" t="n">
        <v>9.7</v>
      </c>
      <c r="B569" s="169" t="n">
        <f aca="false">INT(A569*38.6)</f>
        <v>374</v>
      </c>
      <c r="C569" s="166" t="n">
        <v>43</v>
      </c>
    </row>
    <row r="570" customFormat="false" ht="13.5" hidden="false" customHeight="false" outlineLevel="0" collapsed="false">
      <c r="A570" s="173" t="n">
        <v>5.2</v>
      </c>
      <c r="B570" s="169" t="n">
        <f aca="false">INT(A570*38.6)</f>
        <v>200</v>
      </c>
      <c r="C570" s="166" t="n">
        <v>43</v>
      </c>
    </row>
    <row r="571" customFormat="false" ht="13.5" hidden="false" customHeight="false" outlineLevel="0" collapsed="false">
      <c r="A571" s="173" t="n">
        <v>5.3</v>
      </c>
      <c r="B571" s="169" t="n">
        <f aca="false">INT(A571*38.6)</f>
        <v>204</v>
      </c>
      <c r="C571" s="166" t="n">
        <v>43</v>
      </c>
    </row>
    <row r="572" customFormat="false" ht="13.5" hidden="false" customHeight="false" outlineLevel="0" collapsed="false">
      <c r="A572" s="173" t="n">
        <v>5.2</v>
      </c>
      <c r="B572" s="169" t="n">
        <f aca="false">INT(A572*38.6)</f>
        <v>200</v>
      </c>
      <c r="C572" s="166" t="n">
        <v>39</v>
      </c>
    </row>
    <row r="573" customFormat="false" ht="13.5" hidden="false" customHeight="false" outlineLevel="0" collapsed="false">
      <c r="A573" s="173" t="n">
        <v>5</v>
      </c>
      <c r="B573" s="169" t="n">
        <f aca="false">INT(A573*38.6)</f>
        <v>193</v>
      </c>
      <c r="C573" s="166" t="n">
        <v>43</v>
      </c>
    </row>
    <row r="574" customFormat="false" ht="13.5" hidden="false" customHeight="false" outlineLevel="0" collapsed="false">
      <c r="A574" s="173" t="n">
        <v>5</v>
      </c>
      <c r="B574" s="169" t="n">
        <f aca="false">INT(A574*38.6)</f>
        <v>193</v>
      </c>
      <c r="C574" s="166" t="n">
        <v>43</v>
      </c>
    </row>
    <row r="575" customFormat="false" ht="13.5" hidden="false" customHeight="false" outlineLevel="0" collapsed="false">
      <c r="A575" s="173" t="n">
        <v>6</v>
      </c>
      <c r="B575" s="169" t="n">
        <f aca="false">INT(A575*38.6)</f>
        <v>231</v>
      </c>
      <c r="C575" s="166" t="n">
        <v>43</v>
      </c>
    </row>
    <row r="576" customFormat="false" ht="13.5" hidden="false" customHeight="false" outlineLevel="0" collapsed="false">
      <c r="A576" s="173" t="n">
        <v>5.2</v>
      </c>
      <c r="B576" s="169" t="n">
        <f aca="false">INT(A576*38.6)</f>
        <v>200</v>
      </c>
      <c r="C576" s="166" t="n">
        <v>43</v>
      </c>
    </row>
    <row r="577" customFormat="false" ht="13.5" hidden="false" customHeight="false" outlineLevel="0" collapsed="false">
      <c r="A577" s="173" t="n">
        <v>6.2</v>
      </c>
      <c r="B577" s="169" t="n">
        <f aca="false">INT(A577*38.6)</f>
        <v>239</v>
      </c>
      <c r="C577" s="166" t="n">
        <v>39</v>
      </c>
    </row>
    <row r="578" customFormat="false" ht="13.5" hidden="false" customHeight="false" outlineLevel="0" collapsed="false">
      <c r="A578" s="173" t="n">
        <v>5.3</v>
      </c>
      <c r="B578" s="169" t="n">
        <f aca="false">INT(A578*38.6)</f>
        <v>204</v>
      </c>
      <c r="C578" s="166" t="n">
        <v>43</v>
      </c>
    </row>
    <row r="579" customFormat="false" ht="13.5" hidden="false" customHeight="false" outlineLevel="0" collapsed="false">
      <c r="A579" s="173" t="n">
        <v>6</v>
      </c>
      <c r="B579" s="169" t="n">
        <f aca="false">INT(A579*38.6)</f>
        <v>231</v>
      </c>
      <c r="C579" s="166" t="n">
        <v>43</v>
      </c>
    </row>
    <row r="580" customFormat="false" ht="13.5" hidden="false" customHeight="false" outlineLevel="0" collapsed="false">
      <c r="A580" s="173" t="n">
        <v>4.5</v>
      </c>
      <c r="B580" s="169" t="n">
        <f aca="false">INT(A580*38.6)</f>
        <v>173</v>
      </c>
      <c r="C580" s="166" t="n">
        <v>43</v>
      </c>
    </row>
    <row r="581" customFormat="false" ht="13.5" hidden="false" customHeight="false" outlineLevel="0" collapsed="false">
      <c r="A581" s="173" t="n">
        <v>5</v>
      </c>
      <c r="B581" s="169" t="n">
        <f aca="false">INT(A581*38.6)</f>
        <v>193</v>
      </c>
      <c r="C581" s="166" t="n">
        <v>39</v>
      </c>
    </row>
    <row r="582" customFormat="false" ht="13.5" hidden="false" customHeight="false" outlineLevel="0" collapsed="false">
      <c r="A582" s="173" t="n">
        <v>4.2</v>
      </c>
      <c r="B582" s="169" t="n">
        <f aca="false">INT(A582*38.6)</f>
        <v>162</v>
      </c>
      <c r="C582" s="166" t="n">
        <v>43</v>
      </c>
    </row>
    <row r="583" customFormat="false" ht="13.5" hidden="false" customHeight="false" outlineLevel="0" collapsed="false">
      <c r="A583" s="173" t="n">
        <v>5.3</v>
      </c>
      <c r="B583" s="169" t="n">
        <f aca="false">INT(A583*38.6)</f>
        <v>204</v>
      </c>
      <c r="C583" s="166" t="n">
        <v>43</v>
      </c>
    </row>
    <row r="584" customFormat="false" ht="13.5" hidden="false" customHeight="false" outlineLevel="0" collapsed="false">
      <c r="A584" s="173" t="n">
        <v>5.1</v>
      </c>
      <c r="B584" s="169" t="n">
        <f aca="false">INT(A584*38.6)</f>
        <v>196</v>
      </c>
      <c r="C584" s="166" t="n">
        <v>39</v>
      </c>
    </row>
    <row r="585" customFormat="false" ht="13.5" hidden="false" customHeight="false" outlineLevel="0" collapsed="false">
      <c r="A585" s="173" t="n">
        <v>5.3</v>
      </c>
      <c r="B585" s="169" t="n">
        <f aca="false">INT(A585*38.6)</f>
        <v>204</v>
      </c>
      <c r="C585" s="166" t="n">
        <v>39</v>
      </c>
    </row>
    <row r="586" customFormat="false" ht="13.5" hidden="false" customHeight="false" outlineLevel="0" collapsed="false">
      <c r="A586" s="173" t="n">
        <v>5.1</v>
      </c>
      <c r="B586" s="169" t="n">
        <f aca="false">INT(A586*38.6)</f>
        <v>196</v>
      </c>
      <c r="C586" s="166" t="n">
        <v>39</v>
      </c>
    </row>
    <row r="587" customFormat="false" ht="13.5" hidden="false" customHeight="false" outlineLevel="0" collapsed="false">
      <c r="A587" s="173" t="n">
        <v>5.5</v>
      </c>
      <c r="B587" s="169" t="n">
        <f aca="false">INT(A587*38.6)</f>
        <v>212</v>
      </c>
      <c r="C587" s="166" t="n">
        <v>39</v>
      </c>
    </row>
    <row r="588" customFormat="false" ht="13.5" hidden="false" customHeight="false" outlineLevel="0" collapsed="false">
      <c r="A588" s="173" t="n">
        <v>5.8</v>
      </c>
      <c r="B588" s="169" t="n">
        <f aca="false">INT(A588*38.6)</f>
        <v>223</v>
      </c>
      <c r="C588" s="166" t="n">
        <v>39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H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M15" activeCellId="0" sqref="M15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8.99"/>
  </cols>
  <sheetData>
    <row r="1" customFormat="false" ht="14.25" hidden="false" customHeight="false" outlineLevel="0" collapsed="false">
      <c r="A1" s="174" t="s">
        <v>85</v>
      </c>
      <c r="B1" s="174"/>
      <c r="C1" s="174"/>
      <c r="D1" s="174"/>
      <c r="E1" s="174"/>
      <c r="F1" s="174"/>
      <c r="G1" s="174"/>
      <c r="H1" s="175"/>
    </row>
    <row r="2" customFormat="false" ht="14.25" hidden="false" customHeight="false" outlineLevel="0" collapsed="false">
      <c r="A2" s="176" t="s">
        <v>86</v>
      </c>
      <c r="B2" s="176" t="s">
        <v>87</v>
      </c>
      <c r="C2" s="176" t="s">
        <v>88</v>
      </c>
      <c r="D2" s="176" t="s">
        <v>89</v>
      </c>
      <c r="E2" s="176" t="s">
        <v>26</v>
      </c>
      <c r="F2" s="176" t="s">
        <v>90</v>
      </c>
      <c r="G2" s="176" t="s">
        <v>91</v>
      </c>
      <c r="H2" s="176" t="s">
        <v>92</v>
      </c>
    </row>
    <row r="3" customFormat="false" ht="17.25" hidden="false" customHeight="false" outlineLevel="0" collapsed="false">
      <c r="A3" s="177" t="n">
        <f aca="false">SUM(A4:A600)</f>
        <v>0</v>
      </c>
      <c r="B3" s="177" t="n">
        <f aca="false">SUM(B4:B600)</f>
        <v>0</v>
      </c>
      <c r="C3" s="177" t="n">
        <f aca="false">SUM(C4:C600)</f>
        <v>0</v>
      </c>
      <c r="D3" s="177" t="n">
        <f aca="false">SUM(D4:D600)</f>
        <v>103</v>
      </c>
      <c r="E3" s="177" t="n">
        <f aca="false">SUM(E4:E600)</f>
        <v>238</v>
      </c>
      <c r="F3" s="177" t="n">
        <f aca="false">SUM(F4:F600)</f>
        <v>103</v>
      </c>
      <c r="G3" s="177" t="n">
        <f aca="false">SUM(G4:G600)</f>
        <v>58</v>
      </c>
      <c r="H3" s="178" t="n">
        <f aca="false">SUM(H4:H600)</f>
        <v>2</v>
      </c>
    </row>
    <row r="4" customFormat="false" ht="12.75" hidden="false" customHeight="false" outlineLevel="0" collapsed="false">
      <c r="A4" s="179"/>
      <c r="B4" s="180"/>
      <c r="C4" s="180"/>
      <c r="D4" s="180"/>
      <c r="E4" s="180"/>
      <c r="F4" s="180"/>
      <c r="G4" s="180"/>
      <c r="H4" s="181"/>
    </row>
    <row r="5" customFormat="false" ht="12.75" hidden="false" customHeight="false" outlineLevel="0" collapsed="false">
      <c r="A5" s="182"/>
      <c r="B5" s="183"/>
      <c r="C5" s="183"/>
      <c r="D5" s="183"/>
      <c r="E5" s="183"/>
      <c r="F5" s="183"/>
      <c r="G5" s="183"/>
      <c r="H5" s="184"/>
    </row>
    <row r="6" customFormat="false" ht="12.75" hidden="false" customHeight="false" outlineLevel="0" collapsed="false">
      <c r="A6" s="182"/>
      <c r="B6" s="183"/>
      <c r="C6" s="183"/>
      <c r="D6" s="183"/>
      <c r="E6" s="183"/>
      <c r="F6" s="183"/>
      <c r="G6" s="183"/>
      <c r="H6" s="184"/>
    </row>
    <row r="7" customFormat="false" ht="12.75" hidden="false" customHeight="false" outlineLevel="0" collapsed="false">
      <c r="A7" s="182"/>
      <c r="B7" s="183"/>
      <c r="C7" s="183"/>
      <c r="D7" s="183"/>
      <c r="E7" s="183"/>
      <c r="F7" s="183"/>
      <c r="G7" s="183"/>
      <c r="H7" s="184"/>
    </row>
    <row r="8" customFormat="false" ht="12.75" hidden="false" customHeight="false" outlineLevel="0" collapsed="false">
      <c r="A8" s="182"/>
      <c r="B8" s="183"/>
      <c r="C8" s="183"/>
      <c r="D8" s="183"/>
      <c r="E8" s="183"/>
      <c r="F8" s="183"/>
      <c r="G8" s="183"/>
      <c r="H8" s="184"/>
    </row>
    <row r="9" customFormat="false" ht="12.75" hidden="false" customHeight="false" outlineLevel="0" collapsed="false">
      <c r="A9" s="182"/>
      <c r="B9" s="183"/>
      <c r="C9" s="183"/>
      <c r="D9" s="183"/>
      <c r="E9" s="183"/>
      <c r="F9" s="183"/>
      <c r="G9" s="183"/>
      <c r="H9" s="184"/>
    </row>
    <row r="10" customFormat="false" ht="12.75" hidden="false" customHeight="false" outlineLevel="0" collapsed="false">
      <c r="A10" s="182"/>
      <c r="B10" s="183"/>
      <c r="C10" s="183"/>
      <c r="D10" s="183"/>
      <c r="E10" s="183" t="n">
        <v>1</v>
      </c>
      <c r="F10" s="183"/>
      <c r="G10" s="183"/>
      <c r="H10" s="184"/>
    </row>
    <row r="11" customFormat="false" ht="12.75" hidden="false" customHeight="false" outlineLevel="0" collapsed="false">
      <c r="A11" s="182"/>
      <c r="B11" s="183"/>
      <c r="C11" s="183"/>
      <c r="D11" s="183"/>
      <c r="E11" s="183"/>
      <c r="F11" s="183"/>
      <c r="G11" s="183"/>
      <c r="H11" s="184"/>
    </row>
    <row r="12" customFormat="false" ht="12.75" hidden="false" customHeight="false" outlineLevel="0" collapsed="false">
      <c r="A12" s="182"/>
      <c r="B12" s="183"/>
      <c r="C12" s="183"/>
      <c r="D12" s="183"/>
      <c r="E12" s="183"/>
      <c r="F12" s="183"/>
      <c r="G12" s="183"/>
      <c r="H12" s="184"/>
    </row>
    <row r="13" customFormat="false" ht="12.75" hidden="false" customHeight="false" outlineLevel="0" collapsed="false">
      <c r="A13" s="182"/>
      <c r="B13" s="183"/>
      <c r="C13" s="183"/>
      <c r="D13" s="183"/>
      <c r="E13" s="183" t="n">
        <v>1</v>
      </c>
      <c r="F13" s="183"/>
      <c r="G13" s="183"/>
      <c r="H13" s="184"/>
    </row>
    <row r="14" customFormat="false" ht="12.75" hidden="false" customHeight="false" outlineLevel="0" collapsed="false">
      <c r="A14" s="182"/>
      <c r="B14" s="183"/>
      <c r="C14" s="183"/>
      <c r="D14" s="183"/>
      <c r="E14" s="183"/>
      <c r="F14" s="183"/>
      <c r="G14" s="183"/>
      <c r="H14" s="184"/>
    </row>
    <row r="15" customFormat="false" ht="12.75" hidden="false" customHeight="false" outlineLevel="0" collapsed="false">
      <c r="A15" s="182"/>
      <c r="B15" s="183"/>
      <c r="C15" s="183"/>
      <c r="D15" s="183"/>
      <c r="E15" s="183" t="n">
        <v>1</v>
      </c>
      <c r="F15" s="183"/>
      <c r="G15" s="183"/>
      <c r="H15" s="184"/>
    </row>
    <row r="16" customFormat="false" ht="12.75" hidden="false" customHeight="false" outlineLevel="0" collapsed="false">
      <c r="A16" s="182"/>
      <c r="B16" s="183"/>
      <c r="C16" s="183"/>
      <c r="D16" s="183"/>
      <c r="E16" s="183"/>
      <c r="F16" s="183"/>
      <c r="G16" s="183"/>
      <c r="H16" s="184"/>
    </row>
    <row r="17" customFormat="false" ht="12.75" hidden="false" customHeight="false" outlineLevel="0" collapsed="false">
      <c r="A17" s="182"/>
      <c r="B17" s="183"/>
      <c r="C17" s="183"/>
      <c r="D17" s="183"/>
      <c r="E17" s="183"/>
      <c r="F17" s="183"/>
      <c r="G17" s="183"/>
      <c r="H17" s="184"/>
    </row>
    <row r="18" customFormat="false" ht="12.75" hidden="false" customHeight="false" outlineLevel="0" collapsed="false">
      <c r="A18" s="182"/>
      <c r="B18" s="183"/>
      <c r="C18" s="183"/>
      <c r="D18" s="183"/>
      <c r="E18" s="183"/>
      <c r="F18" s="183"/>
      <c r="G18" s="183"/>
      <c r="H18" s="184"/>
    </row>
    <row r="19" customFormat="false" ht="12.75" hidden="false" customHeight="false" outlineLevel="0" collapsed="false">
      <c r="A19" s="182"/>
      <c r="B19" s="183"/>
      <c r="C19" s="183"/>
      <c r="D19" s="183"/>
      <c r="E19" s="183" t="n">
        <v>1</v>
      </c>
      <c r="F19" s="183"/>
      <c r="G19" s="183"/>
      <c r="H19" s="184"/>
    </row>
    <row r="20" customFormat="false" ht="12.75" hidden="false" customHeight="false" outlineLevel="0" collapsed="false">
      <c r="A20" s="182"/>
      <c r="B20" s="183"/>
      <c r="C20" s="183"/>
      <c r="D20" s="183"/>
      <c r="E20" s="183"/>
      <c r="F20" s="183"/>
      <c r="G20" s="183"/>
      <c r="H20" s="184"/>
    </row>
    <row r="21" customFormat="false" ht="12.75" hidden="false" customHeight="false" outlineLevel="0" collapsed="false">
      <c r="A21" s="182"/>
      <c r="B21" s="183"/>
      <c r="C21" s="183"/>
      <c r="D21" s="183"/>
      <c r="E21" s="183"/>
      <c r="F21" s="183"/>
      <c r="G21" s="183"/>
      <c r="H21" s="184"/>
    </row>
    <row r="22" customFormat="false" ht="12.75" hidden="false" customHeight="false" outlineLevel="0" collapsed="false">
      <c r="A22" s="182"/>
      <c r="B22" s="183"/>
      <c r="C22" s="183"/>
      <c r="D22" s="183"/>
      <c r="E22" s="183"/>
      <c r="F22" s="183"/>
      <c r="G22" s="183"/>
      <c r="H22" s="184"/>
    </row>
    <row r="23" customFormat="false" ht="12.75" hidden="false" customHeight="false" outlineLevel="0" collapsed="false">
      <c r="A23" s="182"/>
      <c r="B23" s="183"/>
      <c r="C23" s="183"/>
      <c r="D23" s="183"/>
      <c r="E23" s="183" t="n">
        <v>1</v>
      </c>
      <c r="F23" s="183"/>
      <c r="G23" s="183"/>
      <c r="H23" s="184"/>
    </row>
    <row r="24" customFormat="false" ht="12.75" hidden="false" customHeight="false" outlineLevel="0" collapsed="false">
      <c r="A24" s="182"/>
      <c r="B24" s="183"/>
      <c r="C24" s="183"/>
      <c r="D24" s="183"/>
      <c r="E24" s="183"/>
      <c r="F24" s="183"/>
      <c r="G24" s="183"/>
      <c r="H24" s="184"/>
    </row>
    <row r="25" customFormat="false" ht="12.75" hidden="false" customHeight="false" outlineLevel="0" collapsed="false">
      <c r="A25" s="182"/>
      <c r="B25" s="183"/>
      <c r="C25" s="183"/>
      <c r="D25" s="183"/>
      <c r="E25" s="183"/>
      <c r="F25" s="183"/>
      <c r="G25" s="183"/>
      <c r="H25" s="184"/>
    </row>
    <row r="26" customFormat="false" ht="12.75" hidden="false" customHeight="false" outlineLevel="0" collapsed="false">
      <c r="A26" s="182"/>
      <c r="B26" s="183"/>
      <c r="C26" s="183"/>
      <c r="D26" s="183"/>
      <c r="E26" s="183"/>
      <c r="F26" s="183"/>
      <c r="G26" s="183"/>
      <c r="H26" s="184"/>
    </row>
    <row r="27" customFormat="false" ht="12.75" hidden="false" customHeight="false" outlineLevel="0" collapsed="false">
      <c r="A27" s="182"/>
      <c r="B27" s="183"/>
      <c r="C27" s="183"/>
      <c r="D27" s="183"/>
      <c r="E27" s="183"/>
      <c r="F27" s="183"/>
      <c r="G27" s="183"/>
      <c r="H27" s="184"/>
    </row>
    <row r="28" customFormat="false" ht="12.75" hidden="false" customHeight="false" outlineLevel="0" collapsed="false">
      <c r="A28" s="182"/>
      <c r="B28" s="183"/>
      <c r="C28" s="183"/>
      <c r="D28" s="183" t="n">
        <v>1</v>
      </c>
      <c r="E28" s="183" t="n">
        <v>1</v>
      </c>
      <c r="F28" s="183"/>
      <c r="G28" s="183"/>
      <c r="H28" s="184"/>
    </row>
    <row r="29" customFormat="false" ht="12.75" hidden="false" customHeight="false" outlineLevel="0" collapsed="false">
      <c r="A29" s="182"/>
      <c r="B29" s="183"/>
      <c r="C29" s="183"/>
      <c r="D29" s="183" t="n">
        <v>1</v>
      </c>
      <c r="E29" s="183"/>
      <c r="F29" s="183"/>
      <c r="G29" s="183"/>
      <c r="H29" s="184"/>
    </row>
    <row r="30" customFormat="false" ht="12.75" hidden="false" customHeight="false" outlineLevel="0" collapsed="false">
      <c r="A30" s="182"/>
      <c r="B30" s="183"/>
      <c r="C30" s="183"/>
      <c r="D30" s="183"/>
      <c r="E30" s="183"/>
      <c r="F30" s="183"/>
      <c r="G30" s="183"/>
      <c r="H30" s="184"/>
    </row>
    <row r="31" customFormat="false" ht="12.75" hidden="false" customHeight="false" outlineLevel="0" collapsed="false">
      <c r="A31" s="182"/>
      <c r="B31" s="183"/>
      <c r="C31" s="183"/>
      <c r="D31" s="183"/>
      <c r="E31" s="183"/>
      <c r="F31" s="183"/>
      <c r="G31" s="183"/>
      <c r="H31" s="184"/>
    </row>
    <row r="32" customFormat="false" ht="12.75" hidden="false" customHeight="false" outlineLevel="0" collapsed="false">
      <c r="A32" s="182"/>
      <c r="B32" s="183"/>
      <c r="C32" s="183"/>
      <c r="D32" s="183"/>
      <c r="E32" s="183"/>
      <c r="F32" s="183"/>
      <c r="G32" s="183"/>
      <c r="H32" s="184"/>
    </row>
    <row r="33" customFormat="false" ht="12.75" hidden="false" customHeight="false" outlineLevel="0" collapsed="false">
      <c r="A33" s="182"/>
      <c r="B33" s="183"/>
      <c r="C33" s="183"/>
      <c r="D33" s="183" t="n">
        <v>1</v>
      </c>
      <c r="E33" s="183"/>
      <c r="F33" s="183"/>
      <c r="G33" s="183"/>
      <c r="H33" s="184"/>
    </row>
    <row r="34" customFormat="false" ht="12.75" hidden="false" customHeight="false" outlineLevel="0" collapsed="false">
      <c r="A34" s="182"/>
      <c r="B34" s="183"/>
      <c r="C34" s="183"/>
      <c r="D34" s="183"/>
      <c r="E34" s="183"/>
      <c r="F34" s="183"/>
      <c r="G34" s="183"/>
      <c r="H34" s="184"/>
    </row>
    <row r="35" customFormat="false" ht="12.75" hidden="false" customHeight="false" outlineLevel="0" collapsed="false">
      <c r="A35" s="182"/>
      <c r="B35" s="183"/>
      <c r="C35" s="183"/>
      <c r="D35" s="183"/>
      <c r="E35" s="183"/>
      <c r="F35" s="183"/>
      <c r="G35" s="183"/>
      <c r="H35" s="184"/>
    </row>
    <row r="36" customFormat="false" ht="12.75" hidden="false" customHeight="false" outlineLevel="0" collapsed="false">
      <c r="A36" s="182"/>
      <c r="B36" s="183"/>
      <c r="C36" s="183"/>
      <c r="D36" s="183"/>
      <c r="E36" s="183"/>
      <c r="F36" s="183"/>
      <c r="G36" s="183"/>
      <c r="H36" s="184"/>
    </row>
    <row r="37" customFormat="false" ht="12.75" hidden="false" customHeight="false" outlineLevel="0" collapsed="false">
      <c r="A37" s="182"/>
      <c r="B37" s="183"/>
      <c r="C37" s="183"/>
      <c r="D37" s="183"/>
      <c r="E37" s="183" t="n">
        <v>1</v>
      </c>
      <c r="F37" s="183"/>
      <c r="G37" s="183"/>
      <c r="H37" s="184"/>
    </row>
    <row r="38" customFormat="false" ht="12.75" hidden="false" customHeight="false" outlineLevel="0" collapsed="false">
      <c r="A38" s="182"/>
      <c r="B38" s="183"/>
      <c r="C38" s="183"/>
      <c r="D38" s="183"/>
      <c r="E38" s="183"/>
      <c r="F38" s="183"/>
      <c r="G38" s="183"/>
      <c r="H38" s="184"/>
    </row>
    <row r="39" customFormat="false" ht="12.75" hidden="false" customHeight="false" outlineLevel="0" collapsed="false">
      <c r="A39" s="182"/>
      <c r="B39" s="183"/>
      <c r="C39" s="183"/>
      <c r="D39" s="183" t="n">
        <v>1</v>
      </c>
      <c r="E39" s="183"/>
      <c r="F39" s="183"/>
      <c r="G39" s="183"/>
      <c r="H39" s="184"/>
    </row>
    <row r="40" customFormat="false" ht="12.75" hidden="false" customHeight="false" outlineLevel="0" collapsed="false">
      <c r="A40" s="182"/>
      <c r="B40" s="183"/>
      <c r="C40" s="183"/>
      <c r="D40" s="183"/>
      <c r="E40" s="183"/>
      <c r="F40" s="183"/>
      <c r="G40" s="183"/>
      <c r="H40" s="184"/>
    </row>
    <row r="41" customFormat="false" ht="12.75" hidden="false" customHeight="false" outlineLevel="0" collapsed="false">
      <c r="A41" s="182"/>
      <c r="B41" s="183"/>
      <c r="C41" s="183"/>
      <c r="D41" s="183"/>
      <c r="E41" s="183" t="n">
        <v>1</v>
      </c>
      <c r="F41" s="183"/>
      <c r="G41" s="183"/>
      <c r="H41" s="184"/>
    </row>
    <row r="42" customFormat="false" ht="12.75" hidden="false" customHeight="false" outlineLevel="0" collapsed="false">
      <c r="A42" s="182"/>
      <c r="B42" s="183"/>
      <c r="C42" s="183"/>
      <c r="D42" s="183"/>
      <c r="E42" s="183" t="n">
        <v>1</v>
      </c>
      <c r="F42" s="183"/>
      <c r="G42" s="183"/>
      <c r="H42" s="184"/>
    </row>
    <row r="43" customFormat="false" ht="12.75" hidden="false" customHeight="false" outlineLevel="0" collapsed="false">
      <c r="A43" s="182"/>
      <c r="B43" s="183"/>
      <c r="C43" s="183"/>
      <c r="D43" s="183"/>
      <c r="E43" s="183" t="n">
        <v>1</v>
      </c>
      <c r="F43" s="183"/>
      <c r="G43" s="183"/>
      <c r="H43" s="184"/>
    </row>
    <row r="44" customFormat="false" ht="12.75" hidden="false" customHeight="false" outlineLevel="0" collapsed="false">
      <c r="A44" s="182"/>
      <c r="B44" s="183"/>
      <c r="C44" s="183"/>
      <c r="D44" s="183"/>
      <c r="E44" s="183"/>
      <c r="F44" s="183"/>
      <c r="G44" s="183"/>
      <c r="H44" s="184"/>
    </row>
    <row r="45" customFormat="false" ht="12.75" hidden="false" customHeight="false" outlineLevel="0" collapsed="false">
      <c r="A45" s="182"/>
      <c r="B45" s="183"/>
      <c r="C45" s="183"/>
      <c r="D45" s="183"/>
      <c r="E45" s="183" t="n">
        <v>1</v>
      </c>
      <c r="F45" s="183" t="n">
        <v>1</v>
      </c>
      <c r="G45" s="183"/>
      <c r="H45" s="184"/>
    </row>
    <row r="46" customFormat="false" ht="12.75" hidden="false" customHeight="false" outlineLevel="0" collapsed="false">
      <c r="A46" s="182"/>
      <c r="B46" s="183"/>
      <c r="C46" s="183"/>
      <c r="D46" s="183"/>
      <c r="E46" s="183"/>
      <c r="F46" s="183"/>
      <c r="G46" s="183"/>
      <c r="H46" s="184"/>
    </row>
    <row r="47" customFormat="false" ht="12.75" hidden="false" customHeight="false" outlineLevel="0" collapsed="false">
      <c r="A47" s="182"/>
      <c r="B47" s="183"/>
      <c r="C47" s="183"/>
      <c r="D47" s="183"/>
      <c r="E47" s="183"/>
      <c r="F47" s="183"/>
      <c r="G47" s="183"/>
      <c r="H47" s="184"/>
    </row>
    <row r="48" customFormat="false" ht="12.75" hidden="false" customHeight="false" outlineLevel="0" collapsed="false">
      <c r="A48" s="182"/>
      <c r="B48" s="183"/>
      <c r="C48" s="183"/>
      <c r="D48" s="183"/>
      <c r="E48" s="183" t="n">
        <v>1</v>
      </c>
      <c r="F48" s="183" t="n">
        <v>1</v>
      </c>
      <c r="G48" s="183"/>
      <c r="H48" s="184"/>
    </row>
    <row r="49" customFormat="false" ht="12.75" hidden="false" customHeight="false" outlineLevel="0" collapsed="false">
      <c r="A49" s="182"/>
      <c r="B49" s="183"/>
      <c r="C49" s="183"/>
      <c r="D49" s="183"/>
      <c r="E49" s="183"/>
      <c r="F49" s="183"/>
      <c r="G49" s="183"/>
      <c r="H49" s="184"/>
    </row>
    <row r="50" customFormat="false" ht="12.75" hidden="false" customHeight="false" outlineLevel="0" collapsed="false">
      <c r="A50" s="182"/>
      <c r="B50" s="183"/>
      <c r="C50" s="183"/>
      <c r="D50" s="183" t="n">
        <v>1</v>
      </c>
      <c r="E50" s="183" t="n">
        <v>1</v>
      </c>
      <c r="F50" s="183"/>
      <c r="G50" s="183"/>
      <c r="H50" s="184"/>
    </row>
    <row r="51" customFormat="false" ht="12.75" hidden="false" customHeight="false" outlineLevel="0" collapsed="false">
      <c r="A51" s="182"/>
      <c r="B51" s="183"/>
      <c r="C51" s="183"/>
      <c r="D51" s="183"/>
      <c r="E51" s="183"/>
      <c r="F51" s="183"/>
      <c r="G51" s="183"/>
      <c r="H51" s="184"/>
    </row>
    <row r="52" customFormat="false" ht="12.75" hidden="false" customHeight="false" outlineLevel="0" collapsed="false">
      <c r="A52" s="182"/>
      <c r="B52" s="183"/>
      <c r="C52" s="183"/>
      <c r="D52" s="183"/>
      <c r="E52" s="183" t="n">
        <v>1</v>
      </c>
      <c r="F52" s="183"/>
      <c r="G52" s="183"/>
      <c r="H52" s="184"/>
    </row>
    <row r="53" customFormat="false" ht="12.75" hidden="false" customHeight="false" outlineLevel="0" collapsed="false">
      <c r="A53" s="182"/>
      <c r="B53" s="183"/>
      <c r="C53" s="183"/>
      <c r="D53" s="183"/>
      <c r="E53" s="183"/>
      <c r="F53" s="183"/>
      <c r="G53" s="183"/>
      <c r="H53" s="184"/>
    </row>
    <row r="54" customFormat="false" ht="12.75" hidden="false" customHeight="false" outlineLevel="0" collapsed="false">
      <c r="A54" s="182"/>
      <c r="B54" s="183"/>
      <c r="C54" s="183"/>
      <c r="D54" s="183"/>
      <c r="E54" s="183" t="n">
        <v>1</v>
      </c>
      <c r="F54" s="183"/>
      <c r="G54" s="183"/>
      <c r="H54" s="184"/>
    </row>
    <row r="55" customFormat="false" ht="12.75" hidden="false" customHeight="false" outlineLevel="0" collapsed="false">
      <c r="A55" s="182"/>
      <c r="B55" s="183"/>
      <c r="C55" s="183"/>
      <c r="D55" s="183"/>
      <c r="E55" s="183"/>
      <c r="F55" s="183"/>
      <c r="G55" s="183"/>
      <c r="H55" s="184"/>
    </row>
    <row r="56" customFormat="false" ht="12.75" hidden="false" customHeight="false" outlineLevel="0" collapsed="false">
      <c r="A56" s="182"/>
      <c r="B56" s="183"/>
      <c r="C56" s="183"/>
      <c r="D56" s="183"/>
      <c r="E56" s="183" t="n">
        <v>1</v>
      </c>
      <c r="F56" s="183"/>
      <c r="G56" s="183"/>
      <c r="H56" s="184"/>
    </row>
    <row r="57" customFormat="false" ht="12.75" hidden="false" customHeight="false" outlineLevel="0" collapsed="false">
      <c r="A57" s="182"/>
      <c r="B57" s="183"/>
      <c r="C57" s="183"/>
      <c r="D57" s="183"/>
      <c r="E57" s="183" t="n">
        <v>1</v>
      </c>
      <c r="F57" s="183"/>
      <c r="G57" s="183"/>
      <c r="H57" s="184"/>
    </row>
    <row r="58" customFormat="false" ht="12.75" hidden="false" customHeight="false" outlineLevel="0" collapsed="false">
      <c r="A58" s="182"/>
      <c r="B58" s="183"/>
      <c r="C58" s="183"/>
      <c r="D58" s="183"/>
      <c r="E58" s="183"/>
      <c r="F58" s="183"/>
      <c r="G58" s="183"/>
      <c r="H58" s="184"/>
    </row>
    <row r="59" customFormat="false" ht="12.75" hidden="false" customHeight="false" outlineLevel="0" collapsed="false">
      <c r="A59" s="182"/>
      <c r="B59" s="183"/>
      <c r="C59" s="183"/>
      <c r="D59" s="183"/>
      <c r="E59" s="183" t="n">
        <v>1</v>
      </c>
      <c r="F59" s="183"/>
      <c r="G59" s="183"/>
      <c r="H59" s="184"/>
    </row>
    <row r="60" customFormat="false" ht="12.75" hidden="false" customHeight="false" outlineLevel="0" collapsed="false">
      <c r="A60" s="182"/>
      <c r="B60" s="183"/>
      <c r="C60" s="183"/>
      <c r="D60" s="183" t="n">
        <v>1</v>
      </c>
      <c r="E60" s="183" t="n">
        <v>1</v>
      </c>
      <c r="F60" s="183"/>
      <c r="G60" s="183"/>
      <c r="H60" s="184"/>
    </row>
    <row r="61" customFormat="false" ht="12.75" hidden="false" customHeight="false" outlineLevel="0" collapsed="false">
      <c r="A61" s="182"/>
      <c r="B61" s="183"/>
      <c r="C61" s="183"/>
      <c r="D61" s="183"/>
      <c r="E61" s="183" t="n">
        <v>1</v>
      </c>
      <c r="F61" s="183"/>
      <c r="G61" s="183"/>
      <c r="H61" s="184"/>
    </row>
    <row r="62" customFormat="false" ht="12.75" hidden="false" customHeight="false" outlineLevel="0" collapsed="false">
      <c r="A62" s="182"/>
      <c r="B62" s="183"/>
      <c r="C62" s="183"/>
      <c r="D62" s="183"/>
      <c r="E62" s="183"/>
      <c r="F62" s="183" t="n">
        <v>1</v>
      </c>
      <c r="G62" s="183"/>
      <c r="H62" s="184"/>
    </row>
    <row r="63" customFormat="false" ht="12.75" hidden="false" customHeight="false" outlineLevel="0" collapsed="false">
      <c r="A63" s="182"/>
      <c r="B63" s="183"/>
      <c r="C63" s="183"/>
      <c r="D63" s="183"/>
      <c r="E63" s="183"/>
      <c r="F63" s="183" t="n">
        <v>1</v>
      </c>
      <c r="G63" s="183"/>
      <c r="H63" s="184"/>
    </row>
    <row r="64" customFormat="false" ht="12.75" hidden="false" customHeight="false" outlineLevel="0" collapsed="false">
      <c r="A64" s="182"/>
      <c r="B64" s="183"/>
      <c r="C64" s="183"/>
      <c r="D64" s="183"/>
      <c r="E64" s="183" t="n">
        <v>1</v>
      </c>
      <c r="F64" s="183" t="n">
        <v>1</v>
      </c>
      <c r="G64" s="183"/>
      <c r="H64" s="184"/>
    </row>
    <row r="65" customFormat="false" ht="12.75" hidden="false" customHeight="false" outlineLevel="0" collapsed="false">
      <c r="A65" s="182"/>
      <c r="B65" s="183"/>
      <c r="C65" s="183"/>
      <c r="D65" s="183"/>
      <c r="E65" s="183" t="n">
        <v>1</v>
      </c>
      <c r="F65" s="183" t="n">
        <v>1</v>
      </c>
      <c r="G65" s="183"/>
      <c r="H65" s="184"/>
    </row>
    <row r="66" customFormat="false" ht="12.75" hidden="false" customHeight="false" outlineLevel="0" collapsed="false">
      <c r="A66" s="182"/>
      <c r="B66" s="183"/>
      <c r="C66" s="183"/>
      <c r="D66" s="183"/>
      <c r="E66" s="183"/>
      <c r="F66" s="183"/>
      <c r="G66" s="183"/>
      <c r="H66" s="184"/>
    </row>
    <row r="67" customFormat="false" ht="12.75" hidden="false" customHeight="false" outlineLevel="0" collapsed="false">
      <c r="A67" s="182"/>
      <c r="B67" s="183"/>
      <c r="C67" s="183"/>
      <c r="D67" s="183"/>
      <c r="E67" s="183"/>
      <c r="F67" s="183"/>
      <c r="G67" s="183"/>
      <c r="H67" s="184"/>
    </row>
    <row r="68" customFormat="false" ht="12.75" hidden="false" customHeight="false" outlineLevel="0" collapsed="false">
      <c r="A68" s="182"/>
      <c r="B68" s="183"/>
      <c r="C68" s="183"/>
      <c r="D68" s="183"/>
      <c r="E68" s="183"/>
      <c r="F68" s="183"/>
      <c r="G68" s="183"/>
      <c r="H68" s="184"/>
    </row>
    <row r="69" customFormat="false" ht="12.75" hidden="false" customHeight="false" outlineLevel="0" collapsed="false">
      <c r="A69" s="182"/>
      <c r="B69" s="183"/>
      <c r="C69" s="183"/>
      <c r="D69" s="183"/>
      <c r="E69" s="183"/>
      <c r="F69" s="183"/>
      <c r="G69" s="183"/>
      <c r="H69" s="184"/>
    </row>
    <row r="70" customFormat="false" ht="12.75" hidden="false" customHeight="false" outlineLevel="0" collapsed="false">
      <c r="A70" s="182"/>
      <c r="B70" s="183"/>
      <c r="C70" s="183"/>
      <c r="D70" s="183"/>
      <c r="E70" s="183"/>
      <c r="F70" s="183"/>
      <c r="G70" s="183"/>
      <c r="H70" s="184"/>
    </row>
    <row r="71" customFormat="false" ht="12.75" hidden="false" customHeight="false" outlineLevel="0" collapsed="false">
      <c r="A71" s="182"/>
      <c r="B71" s="183"/>
      <c r="C71" s="183"/>
      <c r="D71" s="183"/>
      <c r="E71" s="183"/>
      <c r="F71" s="183" t="n">
        <v>1</v>
      </c>
      <c r="G71" s="183"/>
      <c r="H71" s="184"/>
    </row>
    <row r="72" customFormat="false" ht="12.75" hidden="false" customHeight="false" outlineLevel="0" collapsed="false">
      <c r="A72" s="182"/>
      <c r="B72" s="183"/>
      <c r="C72" s="183"/>
      <c r="D72" s="183"/>
      <c r="E72" s="183"/>
      <c r="F72" s="183"/>
      <c r="G72" s="183" t="n">
        <v>1</v>
      </c>
      <c r="H72" s="184"/>
    </row>
    <row r="73" customFormat="false" ht="12.75" hidden="false" customHeight="false" outlineLevel="0" collapsed="false">
      <c r="A73" s="182"/>
      <c r="B73" s="183"/>
      <c r="C73" s="183"/>
      <c r="D73" s="183"/>
      <c r="E73" s="183"/>
      <c r="F73" s="183"/>
      <c r="G73" s="183" t="n">
        <v>1</v>
      </c>
      <c r="H73" s="184"/>
    </row>
    <row r="74" customFormat="false" ht="12.75" hidden="false" customHeight="false" outlineLevel="0" collapsed="false">
      <c r="A74" s="182"/>
      <c r="B74" s="183"/>
      <c r="C74" s="183"/>
      <c r="D74" s="183"/>
      <c r="E74" s="183"/>
      <c r="F74" s="183"/>
      <c r="G74" s="183"/>
      <c r="H74" s="184"/>
    </row>
    <row r="75" customFormat="false" ht="12.75" hidden="false" customHeight="false" outlineLevel="0" collapsed="false">
      <c r="A75" s="182"/>
      <c r="B75" s="183"/>
      <c r="C75" s="183"/>
      <c r="D75" s="183"/>
      <c r="E75" s="183"/>
      <c r="F75" s="183"/>
      <c r="G75" s="183" t="n">
        <v>1</v>
      </c>
      <c r="H75" s="184"/>
    </row>
    <row r="76" customFormat="false" ht="12.75" hidden="false" customHeight="false" outlineLevel="0" collapsed="false">
      <c r="A76" s="182"/>
      <c r="B76" s="183"/>
      <c r="C76" s="183"/>
      <c r="D76" s="183"/>
      <c r="E76" s="183"/>
      <c r="F76" s="183"/>
      <c r="G76" s="183"/>
      <c r="H76" s="184"/>
    </row>
    <row r="77" customFormat="false" ht="12.75" hidden="false" customHeight="false" outlineLevel="0" collapsed="false">
      <c r="A77" s="182"/>
      <c r="B77" s="183"/>
      <c r="C77" s="183"/>
      <c r="D77" s="183"/>
      <c r="E77" s="183"/>
      <c r="F77" s="183"/>
      <c r="G77" s="183"/>
      <c r="H77" s="184"/>
    </row>
    <row r="78" customFormat="false" ht="12.75" hidden="false" customHeight="false" outlineLevel="0" collapsed="false">
      <c r="A78" s="182"/>
      <c r="B78" s="183"/>
      <c r="C78" s="183"/>
      <c r="D78" s="183"/>
      <c r="E78" s="183" t="n">
        <v>1</v>
      </c>
      <c r="F78" s="183" t="n">
        <v>1</v>
      </c>
      <c r="G78" s="183"/>
      <c r="H78" s="184"/>
    </row>
    <row r="79" customFormat="false" ht="12.75" hidden="false" customHeight="false" outlineLevel="0" collapsed="false">
      <c r="A79" s="182"/>
      <c r="B79" s="183"/>
      <c r="C79" s="183"/>
      <c r="D79" s="183"/>
      <c r="E79" s="183"/>
      <c r="F79" s="183"/>
      <c r="G79" s="183"/>
      <c r="H79" s="184"/>
    </row>
    <row r="80" customFormat="false" ht="12.75" hidden="false" customHeight="false" outlineLevel="0" collapsed="false">
      <c r="A80" s="182"/>
      <c r="B80" s="183"/>
      <c r="C80" s="183"/>
      <c r="D80" s="183"/>
      <c r="E80" s="183"/>
      <c r="F80" s="183"/>
      <c r="G80" s="183"/>
      <c r="H80" s="184"/>
    </row>
    <row r="81" customFormat="false" ht="12.75" hidden="false" customHeight="false" outlineLevel="0" collapsed="false">
      <c r="A81" s="182"/>
      <c r="B81" s="183"/>
      <c r="C81" s="183"/>
      <c r="D81" s="183"/>
      <c r="E81" s="183"/>
      <c r="F81" s="183"/>
      <c r="G81" s="183"/>
      <c r="H81" s="184"/>
    </row>
    <row r="82" customFormat="false" ht="12.75" hidden="false" customHeight="false" outlineLevel="0" collapsed="false">
      <c r="A82" s="182"/>
      <c r="B82" s="183"/>
      <c r="C82" s="183"/>
      <c r="D82" s="183"/>
      <c r="E82" s="183"/>
      <c r="F82" s="183"/>
      <c r="G82" s="183"/>
      <c r="H82" s="184"/>
    </row>
    <row r="83" customFormat="false" ht="12.75" hidden="false" customHeight="false" outlineLevel="0" collapsed="false">
      <c r="A83" s="182"/>
      <c r="B83" s="183"/>
      <c r="C83" s="183"/>
      <c r="D83" s="183"/>
      <c r="E83" s="183"/>
      <c r="F83" s="183"/>
      <c r="G83" s="183"/>
      <c r="H83" s="184"/>
    </row>
    <row r="84" customFormat="false" ht="12.75" hidden="false" customHeight="false" outlineLevel="0" collapsed="false">
      <c r="A84" s="182"/>
      <c r="B84" s="183"/>
      <c r="C84" s="183"/>
      <c r="D84" s="183"/>
      <c r="E84" s="183" t="n">
        <v>1</v>
      </c>
      <c r="F84" s="183"/>
      <c r="G84" s="183"/>
      <c r="H84" s="184"/>
    </row>
    <row r="85" customFormat="false" ht="12.75" hidden="false" customHeight="false" outlineLevel="0" collapsed="false">
      <c r="A85" s="182"/>
      <c r="B85" s="183"/>
      <c r="C85" s="183"/>
      <c r="D85" s="183"/>
      <c r="E85" s="183"/>
      <c r="F85" s="183"/>
      <c r="G85" s="183"/>
      <c r="H85" s="184"/>
    </row>
    <row r="86" customFormat="false" ht="12.75" hidden="false" customHeight="false" outlineLevel="0" collapsed="false">
      <c r="A86" s="182"/>
      <c r="B86" s="183"/>
      <c r="C86" s="183"/>
      <c r="D86" s="183"/>
      <c r="E86" s="183"/>
      <c r="F86" s="183"/>
      <c r="G86" s="183"/>
      <c r="H86" s="184"/>
    </row>
    <row r="87" customFormat="false" ht="12.75" hidden="false" customHeight="false" outlineLevel="0" collapsed="false">
      <c r="A87" s="182"/>
      <c r="B87" s="183"/>
      <c r="C87" s="183"/>
      <c r="D87" s="183"/>
      <c r="E87" s="183"/>
      <c r="F87" s="183"/>
      <c r="G87" s="183"/>
      <c r="H87" s="184"/>
    </row>
    <row r="88" customFormat="false" ht="12.75" hidden="false" customHeight="false" outlineLevel="0" collapsed="false">
      <c r="A88" s="182"/>
      <c r="B88" s="183"/>
      <c r="C88" s="183"/>
      <c r="D88" s="183"/>
      <c r="E88" s="183"/>
      <c r="F88" s="183"/>
      <c r="G88" s="183"/>
      <c r="H88" s="184"/>
    </row>
    <row r="89" customFormat="false" ht="12.75" hidden="false" customHeight="false" outlineLevel="0" collapsed="false">
      <c r="A89" s="182"/>
      <c r="B89" s="183"/>
      <c r="C89" s="183"/>
      <c r="D89" s="183"/>
      <c r="E89" s="183"/>
      <c r="F89" s="183"/>
      <c r="G89" s="183"/>
      <c r="H89" s="184"/>
    </row>
    <row r="90" customFormat="false" ht="12.75" hidden="false" customHeight="false" outlineLevel="0" collapsed="false">
      <c r="A90" s="182"/>
      <c r="B90" s="183"/>
      <c r="C90" s="183"/>
      <c r="D90" s="183"/>
      <c r="E90" s="183"/>
      <c r="F90" s="183"/>
      <c r="G90" s="183" t="n">
        <v>1</v>
      </c>
      <c r="H90" s="184"/>
    </row>
    <row r="91" customFormat="false" ht="12.75" hidden="false" customHeight="false" outlineLevel="0" collapsed="false">
      <c r="A91" s="182"/>
      <c r="B91" s="183"/>
      <c r="C91" s="183"/>
      <c r="D91" s="183"/>
      <c r="E91" s="183"/>
      <c r="F91" s="183"/>
      <c r="G91" s="183"/>
      <c r="H91" s="184"/>
    </row>
    <row r="92" customFormat="false" ht="12.75" hidden="false" customHeight="false" outlineLevel="0" collapsed="false">
      <c r="A92" s="182"/>
      <c r="B92" s="183"/>
      <c r="C92" s="183"/>
      <c r="D92" s="183"/>
      <c r="E92" s="183"/>
      <c r="F92" s="183"/>
      <c r="G92" s="183"/>
      <c r="H92" s="184"/>
    </row>
    <row r="93" customFormat="false" ht="12.75" hidden="false" customHeight="false" outlineLevel="0" collapsed="false">
      <c r="A93" s="182"/>
      <c r="B93" s="183"/>
      <c r="C93" s="183"/>
      <c r="D93" s="183"/>
      <c r="E93" s="183"/>
      <c r="F93" s="183"/>
      <c r="G93" s="183"/>
      <c r="H93" s="184"/>
    </row>
    <row r="94" customFormat="false" ht="12.75" hidden="false" customHeight="false" outlineLevel="0" collapsed="false">
      <c r="A94" s="182"/>
      <c r="B94" s="183"/>
      <c r="C94" s="183"/>
      <c r="D94" s="183"/>
      <c r="E94" s="183"/>
      <c r="F94" s="183"/>
      <c r="G94" s="183"/>
      <c r="H94" s="184"/>
    </row>
    <row r="95" customFormat="false" ht="12.75" hidden="false" customHeight="false" outlineLevel="0" collapsed="false">
      <c r="A95" s="182"/>
      <c r="B95" s="183"/>
      <c r="C95" s="183"/>
      <c r="D95" s="183"/>
      <c r="E95" s="183"/>
      <c r="F95" s="183"/>
      <c r="G95" s="183"/>
      <c r="H95" s="184"/>
    </row>
    <row r="96" customFormat="false" ht="12.75" hidden="false" customHeight="false" outlineLevel="0" collapsed="false">
      <c r="A96" s="182"/>
      <c r="B96" s="183"/>
      <c r="C96" s="183"/>
      <c r="D96" s="183" t="n">
        <v>1</v>
      </c>
      <c r="E96" s="183"/>
      <c r="F96" s="183"/>
      <c r="G96" s="183"/>
      <c r="H96" s="184"/>
    </row>
    <row r="97" customFormat="false" ht="12.75" hidden="false" customHeight="false" outlineLevel="0" collapsed="false">
      <c r="A97" s="182"/>
      <c r="B97" s="183"/>
      <c r="C97" s="183"/>
      <c r="D97" s="183" t="n">
        <v>1</v>
      </c>
      <c r="E97" s="183" t="n">
        <v>1</v>
      </c>
      <c r="F97" s="183" t="n">
        <v>1</v>
      </c>
      <c r="G97" s="183"/>
      <c r="H97" s="184"/>
    </row>
    <row r="98" customFormat="false" ht="12.75" hidden="false" customHeight="false" outlineLevel="0" collapsed="false">
      <c r="A98" s="182"/>
      <c r="B98" s="183"/>
      <c r="C98" s="183"/>
      <c r="D98" s="183"/>
      <c r="E98" s="183"/>
      <c r="F98" s="183"/>
      <c r="G98" s="183"/>
      <c r="H98" s="184"/>
    </row>
    <row r="99" customFormat="false" ht="12.75" hidden="false" customHeight="false" outlineLevel="0" collapsed="false">
      <c r="A99" s="182"/>
      <c r="B99" s="183"/>
      <c r="C99" s="183"/>
      <c r="D99" s="183"/>
      <c r="E99" s="183"/>
      <c r="F99" s="183"/>
      <c r="G99" s="183"/>
      <c r="H99" s="184"/>
    </row>
    <row r="100" customFormat="false" ht="12.75" hidden="false" customHeight="false" outlineLevel="0" collapsed="false">
      <c r="A100" s="182"/>
      <c r="B100" s="183"/>
      <c r="C100" s="183"/>
      <c r="D100" s="183"/>
      <c r="E100" s="183"/>
      <c r="F100" s="183"/>
      <c r="G100" s="183"/>
      <c r="H100" s="184"/>
    </row>
    <row r="101" customFormat="false" ht="12.75" hidden="false" customHeight="false" outlineLevel="0" collapsed="false">
      <c r="A101" s="182"/>
      <c r="B101" s="183"/>
      <c r="C101" s="183"/>
      <c r="D101" s="183"/>
      <c r="E101" s="183"/>
      <c r="F101" s="183"/>
      <c r="G101" s="183"/>
      <c r="H101" s="184"/>
    </row>
    <row r="102" customFormat="false" ht="12.75" hidden="false" customHeight="false" outlineLevel="0" collapsed="false">
      <c r="A102" s="182"/>
      <c r="B102" s="183"/>
      <c r="C102" s="183"/>
      <c r="D102" s="183"/>
      <c r="E102" s="183"/>
      <c r="F102" s="183"/>
      <c r="G102" s="183"/>
      <c r="H102" s="184"/>
    </row>
    <row r="103" customFormat="false" ht="12.75" hidden="false" customHeight="false" outlineLevel="0" collapsed="false">
      <c r="A103" s="182"/>
      <c r="B103" s="183"/>
      <c r="C103" s="183"/>
      <c r="D103" s="183"/>
      <c r="E103" s="183"/>
      <c r="F103" s="183"/>
      <c r="G103" s="183"/>
      <c r="H103" s="184"/>
    </row>
    <row r="104" customFormat="false" ht="12.75" hidden="false" customHeight="false" outlineLevel="0" collapsed="false">
      <c r="A104" s="182"/>
      <c r="B104" s="183"/>
      <c r="C104" s="183"/>
      <c r="D104" s="183"/>
      <c r="E104" s="183"/>
      <c r="F104" s="183"/>
      <c r="G104" s="183"/>
      <c r="H104" s="184"/>
    </row>
    <row r="105" customFormat="false" ht="12.75" hidden="false" customHeight="false" outlineLevel="0" collapsed="false">
      <c r="A105" s="182"/>
      <c r="B105" s="183"/>
      <c r="C105" s="183"/>
      <c r="D105" s="183"/>
      <c r="E105" s="183"/>
      <c r="F105" s="183"/>
      <c r="G105" s="183"/>
      <c r="H105" s="184"/>
    </row>
    <row r="106" customFormat="false" ht="12.75" hidden="false" customHeight="false" outlineLevel="0" collapsed="false">
      <c r="A106" s="182"/>
      <c r="B106" s="183"/>
      <c r="C106" s="183"/>
      <c r="D106" s="183"/>
      <c r="E106" s="183"/>
      <c r="F106" s="183"/>
      <c r="G106" s="183"/>
      <c r="H106" s="184"/>
    </row>
    <row r="107" customFormat="false" ht="12.75" hidden="false" customHeight="false" outlineLevel="0" collapsed="false">
      <c r="A107" s="182"/>
      <c r="B107" s="183"/>
      <c r="C107" s="183"/>
      <c r="D107" s="183"/>
      <c r="E107" s="183"/>
      <c r="F107" s="183" t="n">
        <v>1</v>
      </c>
      <c r="G107" s="183"/>
      <c r="H107" s="184"/>
    </row>
    <row r="108" customFormat="false" ht="12.75" hidden="false" customHeight="false" outlineLevel="0" collapsed="false">
      <c r="A108" s="182"/>
      <c r="B108" s="183"/>
      <c r="C108" s="183"/>
      <c r="D108" s="183"/>
      <c r="E108" s="183"/>
      <c r="F108" s="183"/>
      <c r="G108" s="183"/>
      <c r="H108" s="184"/>
    </row>
    <row r="109" customFormat="false" ht="12.75" hidden="false" customHeight="false" outlineLevel="0" collapsed="false">
      <c r="A109" s="182"/>
      <c r="B109" s="183"/>
      <c r="C109" s="183"/>
      <c r="D109" s="183"/>
      <c r="E109" s="183"/>
      <c r="F109" s="183"/>
      <c r="G109" s="183"/>
      <c r="H109" s="184"/>
    </row>
    <row r="110" customFormat="false" ht="12.75" hidden="false" customHeight="false" outlineLevel="0" collapsed="false">
      <c r="A110" s="182"/>
      <c r="B110" s="183"/>
      <c r="C110" s="183"/>
      <c r="D110" s="183"/>
      <c r="E110" s="183"/>
      <c r="F110" s="183"/>
      <c r="G110" s="183"/>
      <c r="H110" s="184"/>
    </row>
    <row r="111" customFormat="false" ht="12.75" hidden="false" customHeight="false" outlineLevel="0" collapsed="false">
      <c r="A111" s="182"/>
      <c r="B111" s="183"/>
      <c r="C111" s="183"/>
      <c r="D111" s="183"/>
      <c r="E111" s="183"/>
      <c r="F111" s="183" t="n">
        <v>1</v>
      </c>
      <c r="G111" s="183"/>
      <c r="H111" s="184"/>
    </row>
    <row r="112" customFormat="false" ht="12.75" hidden="false" customHeight="false" outlineLevel="0" collapsed="false">
      <c r="A112" s="182"/>
      <c r="B112" s="183"/>
      <c r="C112" s="183"/>
      <c r="D112" s="183"/>
      <c r="E112" s="183"/>
      <c r="F112" s="183"/>
      <c r="G112" s="183"/>
      <c r="H112" s="184"/>
    </row>
    <row r="113" customFormat="false" ht="12.75" hidden="false" customHeight="false" outlineLevel="0" collapsed="false">
      <c r="A113" s="182"/>
      <c r="B113" s="183"/>
      <c r="C113" s="183"/>
      <c r="D113" s="183"/>
      <c r="E113" s="183"/>
      <c r="F113" s="183"/>
      <c r="G113" s="183"/>
      <c r="H113" s="184"/>
    </row>
    <row r="114" customFormat="false" ht="12.75" hidden="false" customHeight="false" outlineLevel="0" collapsed="false">
      <c r="A114" s="182"/>
      <c r="B114" s="183"/>
      <c r="C114" s="183"/>
      <c r="D114" s="183"/>
      <c r="E114" s="183"/>
      <c r="F114" s="183"/>
      <c r="G114" s="183" t="n">
        <v>1</v>
      </c>
      <c r="H114" s="184"/>
    </row>
    <row r="115" customFormat="false" ht="12.75" hidden="false" customHeight="false" outlineLevel="0" collapsed="false">
      <c r="A115" s="182"/>
      <c r="B115" s="183"/>
      <c r="C115" s="183"/>
      <c r="D115" s="183" t="n">
        <v>1</v>
      </c>
      <c r="E115" s="183"/>
      <c r="F115" s="183"/>
      <c r="G115" s="183"/>
      <c r="H115" s="184"/>
    </row>
    <row r="116" customFormat="false" ht="12.75" hidden="false" customHeight="false" outlineLevel="0" collapsed="false">
      <c r="A116" s="182"/>
      <c r="B116" s="183"/>
      <c r="C116" s="183"/>
      <c r="D116" s="183"/>
      <c r="E116" s="183" t="n">
        <v>1</v>
      </c>
      <c r="F116" s="183" t="n">
        <v>1</v>
      </c>
      <c r="G116" s="183"/>
      <c r="H116" s="184"/>
    </row>
    <row r="117" customFormat="false" ht="12.75" hidden="false" customHeight="false" outlineLevel="0" collapsed="false">
      <c r="A117" s="182"/>
      <c r="B117" s="183"/>
      <c r="C117" s="183"/>
      <c r="D117" s="183"/>
      <c r="E117" s="183" t="n">
        <v>1</v>
      </c>
      <c r="F117" s="183"/>
      <c r="G117" s="183"/>
      <c r="H117" s="184"/>
    </row>
    <row r="118" customFormat="false" ht="12.75" hidden="false" customHeight="false" outlineLevel="0" collapsed="false">
      <c r="A118" s="182"/>
      <c r="B118" s="183"/>
      <c r="C118" s="183"/>
      <c r="D118" s="183" t="n">
        <v>1</v>
      </c>
      <c r="E118" s="183"/>
      <c r="F118" s="183"/>
      <c r="G118" s="183" t="n">
        <v>1</v>
      </c>
      <c r="H118" s="184"/>
    </row>
    <row r="119" customFormat="false" ht="12.75" hidden="false" customHeight="false" outlineLevel="0" collapsed="false">
      <c r="A119" s="182"/>
      <c r="B119" s="183"/>
      <c r="C119" s="183"/>
      <c r="D119" s="183"/>
      <c r="E119" s="183"/>
      <c r="F119" s="183" t="n">
        <v>1</v>
      </c>
      <c r="G119" s="183" t="n">
        <v>1</v>
      </c>
      <c r="H119" s="184"/>
    </row>
    <row r="120" customFormat="false" ht="12.75" hidden="false" customHeight="false" outlineLevel="0" collapsed="false">
      <c r="A120" s="182"/>
      <c r="B120" s="183"/>
      <c r="C120" s="183"/>
      <c r="D120" s="183"/>
      <c r="E120" s="183"/>
      <c r="F120" s="183"/>
      <c r="G120" s="183" t="n">
        <v>1</v>
      </c>
      <c r="H120" s="184"/>
    </row>
    <row r="121" customFormat="false" ht="12.75" hidden="false" customHeight="false" outlineLevel="0" collapsed="false">
      <c r="A121" s="182"/>
      <c r="B121" s="183"/>
      <c r="C121" s="183"/>
      <c r="D121" s="183"/>
      <c r="E121" s="183"/>
      <c r="F121" s="183"/>
      <c r="G121" s="183"/>
      <c r="H121" s="184"/>
    </row>
    <row r="122" customFormat="false" ht="12.75" hidden="false" customHeight="false" outlineLevel="0" collapsed="false">
      <c r="A122" s="182"/>
      <c r="B122" s="183"/>
      <c r="C122" s="183"/>
      <c r="D122" s="183"/>
      <c r="E122" s="183"/>
      <c r="F122" s="183"/>
      <c r="G122" s="183"/>
      <c r="H122" s="184"/>
    </row>
    <row r="123" customFormat="false" ht="12.75" hidden="false" customHeight="false" outlineLevel="0" collapsed="false">
      <c r="A123" s="182"/>
      <c r="B123" s="183"/>
      <c r="C123" s="183"/>
      <c r="D123" s="183"/>
      <c r="E123" s="183" t="n">
        <v>1</v>
      </c>
      <c r="F123" s="183"/>
      <c r="G123" s="183"/>
      <c r="H123" s="184"/>
    </row>
    <row r="124" customFormat="false" ht="12.75" hidden="false" customHeight="false" outlineLevel="0" collapsed="false">
      <c r="A124" s="182"/>
      <c r="B124" s="183"/>
      <c r="C124" s="183"/>
      <c r="D124" s="183"/>
      <c r="E124" s="183"/>
      <c r="F124" s="183"/>
      <c r="G124" s="183"/>
      <c r="H124" s="184"/>
    </row>
    <row r="125" customFormat="false" ht="12.75" hidden="false" customHeight="false" outlineLevel="0" collapsed="false">
      <c r="A125" s="182"/>
      <c r="B125" s="183"/>
      <c r="C125" s="183"/>
      <c r="D125" s="183"/>
      <c r="E125" s="183"/>
      <c r="F125" s="183"/>
      <c r="G125" s="183"/>
      <c r="H125" s="184"/>
    </row>
    <row r="126" customFormat="false" ht="12.75" hidden="false" customHeight="false" outlineLevel="0" collapsed="false">
      <c r="A126" s="182"/>
      <c r="B126" s="183"/>
      <c r="C126" s="183"/>
      <c r="D126" s="183" t="n">
        <v>1</v>
      </c>
      <c r="E126" s="183"/>
      <c r="F126" s="183"/>
      <c r="G126" s="183"/>
      <c r="H126" s="184"/>
    </row>
    <row r="127" customFormat="false" ht="12.75" hidden="false" customHeight="false" outlineLevel="0" collapsed="false">
      <c r="A127" s="182"/>
      <c r="B127" s="183"/>
      <c r="C127" s="183"/>
      <c r="D127" s="183"/>
      <c r="E127" s="183"/>
      <c r="F127" s="183"/>
      <c r="G127" s="183"/>
      <c r="H127" s="184"/>
    </row>
    <row r="128" customFormat="false" ht="12.75" hidden="false" customHeight="false" outlineLevel="0" collapsed="false">
      <c r="A128" s="182"/>
      <c r="B128" s="183"/>
      <c r="C128" s="183"/>
      <c r="D128" s="183"/>
      <c r="E128" s="183"/>
      <c r="F128" s="183"/>
      <c r="G128" s="183"/>
      <c r="H128" s="184"/>
    </row>
    <row r="129" customFormat="false" ht="12.75" hidden="false" customHeight="false" outlineLevel="0" collapsed="false">
      <c r="A129" s="182"/>
      <c r="B129" s="183"/>
      <c r="C129" s="183"/>
      <c r="D129" s="183"/>
      <c r="E129" s="183"/>
      <c r="F129" s="183"/>
      <c r="G129" s="183"/>
      <c r="H129" s="184"/>
    </row>
    <row r="130" customFormat="false" ht="12.75" hidden="false" customHeight="false" outlineLevel="0" collapsed="false">
      <c r="A130" s="182"/>
      <c r="B130" s="183"/>
      <c r="C130" s="183"/>
      <c r="D130" s="183"/>
      <c r="E130" s="183"/>
      <c r="F130" s="183"/>
      <c r="G130" s="183"/>
      <c r="H130" s="184"/>
    </row>
    <row r="131" customFormat="false" ht="12.75" hidden="false" customHeight="false" outlineLevel="0" collapsed="false">
      <c r="A131" s="182"/>
      <c r="B131" s="183"/>
      <c r="C131" s="183"/>
      <c r="D131" s="183"/>
      <c r="E131" s="183"/>
      <c r="F131" s="183" t="n">
        <v>1</v>
      </c>
      <c r="G131" s="183"/>
      <c r="H131" s="184"/>
    </row>
    <row r="132" customFormat="false" ht="12.75" hidden="false" customHeight="false" outlineLevel="0" collapsed="false">
      <c r="A132" s="182"/>
      <c r="B132" s="183"/>
      <c r="C132" s="183"/>
      <c r="D132" s="183"/>
      <c r="E132" s="183"/>
      <c r="F132" s="183" t="n">
        <v>1</v>
      </c>
      <c r="G132" s="183"/>
      <c r="H132" s="184"/>
    </row>
    <row r="133" customFormat="false" ht="12.75" hidden="false" customHeight="false" outlineLevel="0" collapsed="false">
      <c r="A133" s="182"/>
      <c r="B133" s="183"/>
      <c r="C133" s="183"/>
      <c r="D133" s="183"/>
      <c r="E133" s="183"/>
      <c r="F133" s="183"/>
      <c r="G133" s="183"/>
      <c r="H133" s="184"/>
    </row>
    <row r="134" customFormat="false" ht="12.75" hidden="false" customHeight="false" outlineLevel="0" collapsed="false">
      <c r="A134" s="182"/>
      <c r="B134" s="183"/>
      <c r="C134" s="183"/>
      <c r="D134" s="183"/>
      <c r="E134" s="183"/>
      <c r="F134" s="183"/>
      <c r="G134" s="183"/>
      <c r="H134" s="184"/>
    </row>
    <row r="135" customFormat="false" ht="12.75" hidden="false" customHeight="false" outlineLevel="0" collapsed="false">
      <c r="A135" s="182"/>
      <c r="B135" s="183"/>
      <c r="C135" s="183"/>
      <c r="D135" s="183"/>
      <c r="E135" s="183" t="n">
        <v>1</v>
      </c>
      <c r="F135" s="183"/>
      <c r="G135" s="183"/>
      <c r="H135" s="184"/>
    </row>
    <row r="136" customFormat="false" ht="12.75" hidden="false" customHeight="false" outlineLevel="0" collapsed="false">
      <c r="A136" s="182"/>
      <c r="B136" s="183"/>
      <c r="C136" s="183"/>
      <c r="D136" s="183"/>
      <c r="E136" s="183"/>
      <c r="F136" s="183"/>
      <c r="G136" s="183"/>
      <c r="H136" s="184"/>
    </row>
    <row r="137" customFormat="false" ht="12.75" hidden="false" customHeight="false" outlineLevel="0" collapsed="false">
      <c r="A137" s="182"/>
      <c r="B137" s="183"/>
      <c r="C137" s="183"/>
      <c r="D137" s="183"/>
      <c r="E137" s="183"/>
      <c r="F137" s="183"/>
      <c r="G137" s="183"/>
      <c r="H137" s="184"/>
    </row>
    <row r="138" customFormat="false" ht="12.75" hidden="false" customHeight="false" outlineLevel="0" collapsed="false">
      <c r="A138" s="182"/>
      <c r="B138" s="183"/>
      <c r="C138" s="183"/>
      <c r="D138" s="183" t="n">
        <v>1</v>
      </c>
      <c r="E138" s="183"/>
      <c r="F138" s="183"/>
      <c r="G138" s="183"/>
      <c r="H138" s="184"/>
    </row>
    <row r="139" customFormat="false" ht="12.75" hidden="false" customHeight="false" outlineLevel="0" collapsed="false">
      <c r="A139" s="182"/>
      <c r="B139" s="183"/>
      <c r="C139" s="183"/>
      <c r="D139" s="183"/>
      <c r="E139" s="183"/>
      <c r="F139" s="183"/>
      <c r="G139" s="183"/>
      <c r="H139" s="184"/>
    </row>
    <row r="140" customFormat="false" ht="12.75" hidden="false" customHeight="false" outlineLevel="0" collapsed="false">
      <c r="A140" s="182"/>
      <c r="B140" s="183"/>
      <c r="C140" s="183"/>
      <c r="D140" s="183"/>
      <c r="E140" s="183"/>
      <c r="F140" s="183"/>
      <c r="G140" s="183"/>
      <c r="H140" s="184"/>
    </row>
    <row r="141" customFormat="false" ht="12.75" hidden="false" customHeight="false" outlineLevel="0" collapsed="false">
      <c r="A141" s="182"/>
      <c r="B141" s="183"/>
      <c r="C141" s="183"/>
      <c r="D141" s="183"/>
      <c r="E141" s="183"/>
      <c r="F141" s="183" t="n">
        <v>1</v>
      </c>
      <c r="G141" s="183" t="n">
        <v>1</v>
      </c>
      <c r="H141" s="184"/>
    </row>
    <row r="142" customFormat="false" ht="12.75" hidden="false" customHeight="false" outlineLevel="0" collapsed="false">
      <c r="A142" s="182"/>
      <c r="B142" s="183"/>
      <c r="C142" s="183"/>
      <c r="D142" s="183"/>
      <c r="E142" s="183"/>
      <c r="F142" s="183"/>
      <c r="G142" s="183"/>
      <c r="H142" s="184"/>
    </row>
    <row r="143" customFormat="false" ht="12.75" hidden="false" customHeight="false" outlineLevel="0" collapsed="false">
      <c r="A143" s="182"/>
      <c r="B143" s="183"/>
      <c r="C143" s="183"/>
      <c r="D143" s="183"/>
      <c r="E143" s="183"/>
      <c r="F143" s="183"/>
      <c r="G143" s="183"/>
      <c r="H143" s="184"/>
    </row>
    <row r="144" customFormat="false" ht="12.75" hidden="false" customHeight="false" outlineLevel="0" collapsed="false">
      <c r="A144" s="182"/>
      <c r="B144" s="183"/>
      <c r="C144" s="183"/>
      <c r="D144" s="183"/>
      <c r="E144" s="183"/>
      <c r="F144" s="183" t="n">
        <v>1</v>
      </c>
      <c r="G144" s="183"/>
      <c r="H144" s="184"/>
    </row>
    <row r="145" customFormat="false" ht="12.75" hidden="false" customHeight="false" outlineLevel="0" collapsed="false">
      <c r="A145" s="182"/>
      <c r="B145" s="183"/>
      <c r="C145" s="183"/>
      <c r="D145" s="183"/>
      <c r="E145" s="183" t="n">
        <v>1</v>
      </c>
      <c r="F145" s="183"/>
      <c r="G145" s="183"/>
      <c r="H145" s="184"/>
    </row>
    <row r="146" customFormat="false" ht="12.75" hidden="false" customHeight="false" outlineLevel="0" collapsed="false">
      <c r="A146" s="182"/>
      <c r="B146" s="183"/>
      <c r="C146" s="183"/>
      <c r="D146" s="183" t="n">
        <v>1</v>
      </c>
      <c r="E146" s="183"/>
      <c r="F146" s="183" t="n">
        <v>1</v>
      </c>
      <c r="G146" s="183"/>
      <c r="H146" s="184"/>
    </row>
    <row r="147" customFormat="false" ht="12.75" hidden="false" customHeight="false" outlineLevel="0" collapsed="false">
      <c r="A147" s="182"/>
      <c r="B147" s="183"/>
      <c r="C147" s="183"/>
      <c r="D147" s="183"/>
      <c r="E147" s="183"/>
      <c r="F147" s="183"/>
      <c r="G147" s="183"/>
      <c r="H147" s="184"/>
    </row>
    <row r="148" customFormat="false" ht="12.75" hidden="false" customHeight="false" outlineLevel="0" collapsed="false">
      <c r="A148" s="182"/>
      <c r="B148" s="183"/>
      <c r="C148" s="183"/>
      <c r="D148" s="183"/>
      <c r="E148" s="183"/>
      <c r="F148" s="183"/>
      <c r="G148" s="183"/>
      <c r="H148" s="184"/>
    </row>
    <row r="149" customFormat="false" ht="12.75" hidden="false" customHeight="false" outlineLevel="0" collapsed="false">
      <c r="A149" s="182"/>
      <c r="B149" s="183"/>
      <c r="C149" s="183"/>
      <c r="D149" s="183"/>
      <c r="E149" s="183"/>
      <c r="F149" s="183"/>
      <c r="G149" s="183"/>
      <c r="H149" s="184"/>
    </row>
    <row r="150" customFormat="false" ht="12.75" hidden="false" customHeight="false" outlineLevel="0" collapsed="false">
      <c r="A150" s="182"/>
      <c r="B150" s="183"/>
      <c r="C150" s="183"/>
      <c r="D150" s="183"/>
      <c r="E150" s="183"/>
      <c r="F150" s="183"/>
      <c r="G150" s="183"/>
      <c r="H150" s="184"/>
    </row>
    <row r="151" customFormat="false" ht="12.75" hidden="false" customHeight="false" outlineLevel="0" collapsed="false">
      <c r="A151" s="182"/>
      <c r="B151" s="183"/>
      <c r="C151" s="183"/>
      <c r="D151" s="183"/>
      <c r="E151" s="183"/>
      <c r="F151" s="183" t="n">
        <v>1</v>
      </c>
      <c r="G151" s="183"/>
      <c r="H151" s="184"/>
    </row>
    <row r="152" customFormat="false" ht="12.75" hidden="false" customHeight="false" outlineLevel="0" collapsed="false">
      <c r="A152" s="182"/>
      <c r="B152" s="183"/>
      <c r="C152" s="183"/>
      <c r="D152" s="183"/>
      <c r="E152" s="183"/>
      <c r="F152" s="183"/>
      <c r="G152" s="183"/>
      <c r="H152" s="184"/>
    </row>
    <row r="153" customFormat="false" ht="12.75" hidden="false" customHeight="false" outlineLevel="0" collapsed="false">
      <c r="A153" s="182"/>
      <c r="B153" s="183"/>
      <c r="C153" s="183"/>
      <c r="D153" s="183"/>
      <c r="E153" s="183"/>
      <c r="F153" s="183"/>
      <c r="G153" s="183" t="n">
        <v>1</v>
      </c>
      <c r="H153" s="184"/>
    </row>
    <row r="154" customFormat="false" ht="12.75" hidden="false" customHeight="false" outlineLevel="0" collapsed="false">
      <c r="A154" s="182"/>
      <c r="B154" s="183"/>
      <c r="C154" s="183"/>
      <c r="D154" s="183"/>
      <c r="E154" s="183"/>
      <c r="F154" s="183"/>
      <c r="G154" s="183"/>
      <c r="H154" s="184"/>
    </row>
    <row r="155" customFormat="false" ht="12.75" hidden="false" customHeight="false" outlineLevel="0" collapsed="false">
      <c r="A155" s="182"/>
      <c r="B155" s="183"/>
      <c r="C155" s="183"/>
      <c r="D155" s="183" t="n">
        <v>1</v>
      </c>
      <c r="E155" s="183"/>
      <c r="F155" s="183" t="n">
        <v>1</v>
      </c>
      <c r="G155" s="183"/>
      <c r="H155" s="184"/>
    </row>
    <row r="156" customFormat="false" ht="12.75" hidden="false" customHeight="false" outlineLevel="0" collapsed="false">
      <c r="A156" s="182"/>
      <c r="B156" s="183"/>
      <c r="C156" s="183"/>
      <c r="D156" s="183"/>
      <c r="E156" s="183"/>
      <c r="F156" s="183"/>
      <c r="G156" s="183"/>
      <c r="H156" s="184"/>
    </row>
    <row r="157" customFormat="false" ht="12.75" hidden="false" customHeight="false" outlineLevel="0" collapsed="false">
      <c r="A157" s="182"/>
      <c r="B157" s="183"/>
      <c r="C157" s="183"/>
      <c r="D157" s="183"/>
      <c r="E157" s="183"/>
      <c r="F157" s="183" t="n">
        <v>1</v>
      </c>
      <c r="G157" s="183"/>
      <c r="H157" s="184"/>
    </row>
    <row r="158" customFormat="false" ht="12.75" hidden="false" customHeight="false" outlineLevel="0" collapsed="false">
      <c r="A158" s="182"/>
      <c r="B158" s="183"/>
      <c r="C158" s="183"/>
      <c r="D158" s="183" t="n">
        <v>1</v>
      </c>
      <c r="E158" s="183"/>
      <c r="F158" s="183"/>
      <c r="G158" s="183"/>
      <c r="H158" s="184"/>
    </row>
    <row r="159" customFormat="false" ht="12.75" hidden="false" customHeight="false" outlineLevel="0" collapsed="false">
      <c r="A159" s="182"/>
      <c r="B159" s="183"/>
      <c r="C159" s="183"/>
      <c r="D159" s="183"/>
      <c r="E159" s="183"/>
      <c r="F159" s="183" t="n">
        <v>1</v>
      </c>
      <c r="G159" s="183" t="n">
        <v>1</v>
      </c>
      <c r="H159" s="184"/>
    </row>
    <row r="160" customFormat="false" ht="12.75" hidden="false" customHeight="false" outlineLevel="0" collapsed="false">
      <c r="A160" s="182"/>
      <c r="B160" s="183"/>
      <c r="C160" s="183"/>
      <c r="D160" s="183" t="n">
        <v>1</v>
      </c>
      <c r="E160" s="183"/>
      <c r="F160" s="183" t="n">
        <v>1</v>
      </c>
      <c r="G160" s="183"/>
      <c r="H160" s="184"/>
    </row>
    <row r="161" customFormat="false" ht="12.75" hidden="false" customHeight="false" outlineLevel="0" collapsed="false">
      <c r="A161" s="182"/>
      <c r="B161" s="183"/>
      <c r="C161" s="183"/>
      <c r="D161" s="183"/>
      <c r="E161" s="183"/>
      <c r="F161" s="183"/>
      <c r="G161" s="183"/>
      <c r="H161" s="184"/>
    </row>
    <row r="162" customFormat="false" ht="12.75" hidden="false" customHeight="false" outlineLevel="0" collapsed="false">
      <c r="A162" s="182"/>
      <c r="B162" s="183"/>
      <c r="C162" s="183"/>
      <c r="D162" s="183" t="n">
        <v>1</v>
      </c>
      <c r="E162" s="183"/>
      <c r="F162" s="183"/>
      <c r="G162" s="183"/>
      <c r="H162" s="184"/>
    </row>
    <row r="163" customFormat="false" ht="12.75" hidden="false" customHeight="false" outlineLevel="0" collapsed="false">
      <c r="A163" s="182"/>
      <c r="B163" s="183"/>
      <c r="C163" s="183"/>
      <c r="D163" s="183" t="n">
        <v>1</v>
      </c>
      <c r="E163" s="183"/>
      <c r="F163" s="183" t="n">
        <v>1</v>
      </c>
      <c r="G163" s="183"/>
      <c r="H163" s="184"/>
    </row>
    <row r="164" customFormat="false" ht="12.75" hidden="false" customHeight="false" outlineLevel="0" collapsed="false">
      <c r="A164" s="182"/>
      <c r="B164" s="183"/>
      <c r="C164" s="183"/>
      <c r="D164" s="183"/>
      <c r="E164" s="183"/>
      <c r="F164" s="183"/>
      <c r="G164" s="183"/>
      <c r="H164" s="184"/>
    </row>
    <row r="165" customFormat="false" ht="12.75" hidden="false" customHeight="false" outlineLevel="0" collapsed="false">
      <c r="A165" s="182"/>
      <c r="B165" s="183"/>
      <c r="C165" s="183"/>
      <c r="D165" s="183"/>
      <c r="E165" s="183"/>
      <c r="F165" s="183"/>
      <c r="G165" s="183"/>
      <c r="H165" s="184"/>
    </row>
    <row r="166" customFormat="false" ht="12.75" hidden="false" customHeight="false" outlineLevel="0" collapsed="false">
      <c r="A166" s="182"/>
      <c r="B166" s="183"/>
      <c r="C166" s="183"/>
      <c r="D166" s="183"/>
      <c r="E166" s="183"/>
      <c r="F166" s="183" t="n">
        <v>1</v>
      </c>
      <c r="G166" s="183"/>
      <c r="H166" s="184"/>
    </row>
    <row r="167" customFormat="false" ht="12.75" hidden="false" customHeight="false" outlineLevel="0" collapsed="false">
      <c r="A167" s="182"/>
      <c r="B167" s="183"/>
      <c r="C167" s="183"/>
      <c r="D167" s="183"/>
      <c r="E167" s="183" t="n">
        <v>1</v>
      </c>
      <c r="F167" s="183"/>
      <c r="G167" s="183"/>
      <c r="H167" s="184"/>
    </row>
    <row r="168" customFormat="false" ht="12.75" hidden="false" customHeight="false" outlineLevel="0" collapsed="false">
      <c r="A168" s="182"/>
      <c r="B168" s="183"/>
      <c r="C168" s="183"/>
      <c r="D168" s="183"/>
      <c r="E168" s="183"/>
      <c r="F168" s="183"/>
      <c r="G168" s="183"/>
      <c r="H168" s="184"/>
    </row>
    <row r="169" customFormat="false" ht="12.75" hidden="false" customHeight="false" outlineLevel="0" collapsed="false">
      <c r="A169" s="182"/>
      <c r="B169" s="183"/>
      <c r="C169" s="183"/>
      <c r="D169" s="183"/>
      <c r="E169" s="183" t="n">
        <v>1</v>
      </c>
      <c r="F169" s="183" t="n">
        <v>1</v>
      </c>
      <c r="G169" s="183"/>
      <c r="H169" s="184"/>
    </row>
    <row r="170" customFormat="false" ht="12.75" hidden="false" customHeight="false" outlineLevel="0" collapsed="false">
      <c r="A170" s="182"/>
      <c r="B170" s="183"/>
      <c r="C170" s="183"/>
      <c r="D170" s="183"/>
      <c r="E170" s="183"/>
      <c r="F170" s="183"/>
      <c r="G170" s="183"/>
      <c r="H170" s="184"/>
    </row>
    <row r="171" customFormat="false" ht="12.75" hidden="false" customHeight="false" outlineLevel="0" collapsed="false">
      <c r="A171" s="182"/>
      <c r="B171" s="183"/>
      <c r="C171" s="183"/>
      <c r="D171" s="183"/>
      <c r="E171" s="183"/>
      <c r="F171" s="183"/>
      <c r="G171" s="183"/>
      <c r="H171" s="184"/>
    </row>
    <row r="172" customFormat="false" ht="12.75" hidden="false" customHeight="false" outlineLevel="0" collapsed="false">
      <c r="A172" s="182"/>
      <c r="B172" s="183"/>
      <c r="C172" s="183"/>
      <c r="D172" s="183"/>
      <c r="E172" s="183"/>
      <c r="F172" s="183" t="n">
        <v>1</v>
      </c>
      <c r="G172" s="183"/>
      <c r="H172" s="184"/>
    </row>
    <row r="173" customFormat="false" ht="12.75" hidden="false" customHeight="false" outlineLevel="0" collapsed="false">
      <c r="A173" s="182"/>
      <c r="B173" s="183"/>
      <c r="C173" s="183"/>
      <c r="D173" s="183"/>
      <c r="E173" s="183"/>
      <c r="F173" s="183"/>
      <c r="G173" s="183"/>
      <c r="H173" s="184"/>
    </row>
    <row r="174" customFormat="false" ht="12.75" hidden="false" customHeight="false" outlineLevel="0" collapsed="false">
      <c r="A174" s="182"/>
      <c r="B174" s="183"/>
      <c r="C174" s="183"/>
      <c r="D174" s="183"/>
      <c r="E174" s="183"/>
      <c r="F174" s="183"/>
      <c r="G174" s="183" t="n">
        <v>1</v>
      </c>
      <c r="H174" s="184"/>
    </row>
    <row r="175" customFormat="false" ht="12.75" hidden="false" customHeight="false" outlineLevel="0" collapsed="false">
      <c r="A175" s="182"/>
      <c r="B175" s="183"/>
      <c r="C175" s="183"/>
      <c r="D175" s="183"/>
      <c r="E175" s="183"/>
      <c r="F175" s="183"/>
      <c r="G175" s="183"/>
      <c r="H175" s="184"/>
    </row>
    <row r="176" customFormat="false" ht="12.75" hidden="false" customHeight="false" outlineLevel="0" collapsed="false">
      <c r="A176" s="182"/>
      <c r="B176" s="183"/>
      <c r="C176" s="183"/>
      <c r="D176" s="183"/>
      <c r="E176" s="183"/>
      <c r="F176" s="183"/>
      <c r="G176" s="183"/>
      <c r="H176" s="184"/>
    </row>
    <row r="177" customFormat="false" ht="12.75" hidden="false" customHeight="false" outlineLevel="0" collapsed="false">
      <c r="A177" s="182"/>
      <c r="B177" s="183"/>
      <c r="C177" s="183"/>
      <c r="D177" s="183" t="n">
        <v>1</v>
      </c>
      <c r="E177" s="183"/>
      <c r="F177" s="183"/>
      <c r="G177" s="183"/>
      <c r="H177" s="184"/>
    </row>
    <row r="178" customFormat="false" ht="12.75" hidden="false" customHeight="false" outlineLevel="0" collapsed="false">
      <c r="A178" s="182"/>
      <c r="B178" s="183"/>
      <c r="C178" s="183"/>
      <c r="D178" s="183" t="n">
        <v>1</v>
      </c>
      <c r="E178" s="183"/>
      <c r="F178" s="183"/>
      <c r="G178" s="183"/>
      <c r="H178" s="184"/>
    </row>
    <row r="179" customFormat="false" ht="12.75" hidden="false" customHeight="false" outlineLevel="0" collapsed="false">
      <c r="A179" s="182"/>
      <c r="B179" s="183"/>
      <c r="C179" s="183"/>
      <c r="D179" s="183"/>
      <c r="E179" s="183"/>
      <c r="F179" s="183"/>
      <c r="G179" s="183"/>
      <c r="H179" s="184"/>
    </row>
    <row r="180" customFormat="false" ht="12.75" hidden="false" customHeight="false" outlineLevel="0" collapsed="false">
      <c r="A180" s="182"/>
      <c r="B180" s="183"/>
      <c r="C180" s="183"/>
      <c r="D180" s="183" t="n">
        <v>1</v>
      </c>
      <c r="E180" s="183"/>
      <c r="F180" s="183"/>
      <c r="G180" s="183"/>
      <c r="H180" s="184"/>
    </row>
    <row r="181" customFormat="false" ht="12.75" hidden="false" customHeight="false" outlineLevel="0" collapsed="false">
      <c r="A181" s="182"/>
      <c r="B181" s="183"/>
      <c r="C181" s="183"/>
      <c r="D181" s="183" t="n">
        <v>1</v>
      </c>
      <c r="E181" s="183"/>
      <c r="F181" s="183"/>
      <c r="G181" s="183"/>
      <c r="H181" s="184"/>
    </row>
    <row r="182" customFormat="false" ht="12.75" hidden="false" customHeight="false" outlineLevel="0" collapsed="false">
      <c r="A182" s="182"/>
      <c r="B182" s="183"/>
      <c r="C182" s="183"/>
      <c r="D182" s="183" t="n">
        <v>1</v>
      </c>
      <c r="E182" s="183"/>
      <c r="F182" s="183"/>
      <c r="G182" s="183"/>
      <c r="H182" s="184"/>
    </row>
    <row r="183" customFormat="false" ht="12.75" hidden="false" customHeight="false" outlineLevel="0" collapsed="false">
      <c r="A183" s="182"/>
      <c r="B183" s="183"/>
      <c r="C183" s="183"/>
      <c r="D183" s="183" t="n">
        <v>1</v>
      </c>
      <c r="E183" s="183"/>
      <c r="F183" s="183"/>
      <c r="G183" s="183"/>
      <c r="H183" s="184"/>
    </row>
    <row r="184" customFormat="false" ht="12.75" hidden="false" customHeight="false" outlineLevel="0" collapsed="false">
      <c r="A184" s="182"/>
      <c r="B184" s="183"/>
      <c r="C184" s="183"/>
      <c r="D184" s="183" t="n">
        <v>1</v>
      </c>
      <c r="E184" s="183"/>
      <c r="F184" s="183"/>
      <c r="G184" s="183"/>
      <c r="H184" s="184"/>
    </row>
    <row r="185" customFormat="false" ht="12.75" hidden="false" customHeight="false" outlineLevel="0" collapsed="false">
      <c r="A185" s="182"/>
      <c r="B185" s="183"/>
      <c r="C185" s="183"/>
      <c r="D185" s="183" t="n">
        <v>1</v>
      </c>
      <c r="E185" s="183"/>
      <c r="F185" s="183"/>
      <c r="G185" s="183" t="n">
        <v>1</v>
      </c>
      <c r="H185" s="184"/>
    </row>
    <row r="186" customFormat="false" ht="12.75" hidden="false" customHeight="false" outlineLevel="0" collapsed="false">
      <c r="A186" s="182"/>
      <c r="B186" s="183"/>
      <c r="C186" s="183"/>
      <c r="D186" s="183"/>
      <c r="E186" s="183" t="n">
        <v>1</v>
      </c>
      <c r="F186" s="183"/>
      <c r="G186" s="183"/>
      <c r="H186" s="184"/>
    </row>
    <row r="187" customFormat="false" ht="12.75" hidden="false" customHeight="false" outlineLevel="0" collapsed="false">
      <c r="A187" s="182"/>
      <c r="B187" s="183"/>
      <c r="C187" s="183"/>
      <c r="D187" s="183"/>
      <c r="E187" s="183" t="n">
        <v>1</v>
      </c>
      <c r="F187" s="183" t="n">
        <v>1</v>
      </c>
      <c r="G187" s="183"/>
      <c r="H187" s="184"/>
    </row>
    <row r="188" customFormat="false" ht="12.75" hidden="false" customHeight="false" outlineLevel="0" collapsed="false">
      <c r="A188" s="182"/>
      <c r="B188" s="183"/>
      <c r="C188" s="183"/>
      <c r="D188" s="183"/>
      <c r="E188" s="183"/>
      <c r="F188" s="183"/>
      <c r="G188" s="183"/>
      <c r="H188" s="184"/>
    </row>
    <row r="189" customFormat="false" ht="12.75" hidden="false" customHeight="false" outlineLevel="0" collapsed="false">
      <c r="A189" s="182"/>
      <c r="B189" s="183"/>
      <c r="C189" s="183"/>
      <c r="D189" s="183"/>
      <c r="E189" s="183"/>
      <c r="F189" s="183"/>
      <c r="G189" s="183"/>
      <c r="H189" s="184"/>
    </row>
    <row r="190" customFormat="false" ht="12.75" hidden="false" customHeight="false" outlineLevel="0" collapsed="false">
      <c r="A190" s="182"/>
      <c r="B190" s="183"/>
      <c r="C190" s="183"/>
      <c r="D190" s="183"/>
      <c r="E190" s="183"/>
      <c r="F190" s="183"/>
      <c r="G190" s="183"/>
      <c r="H190" s="184"/>
    </row>
    <row r="191" customFormat="false" ht="12.75" hidden="false" customHeight="false" outlineLevel="0" collapsed="false">
      <c r="A191" s="182"/>
      <c r="B191" s="183"/>
      <c r="C191" s="183"/>
      <c r="D191" s="183"/>
      <c r="E191" s="183" t="n">
        <v>1</v>
      </c>
      <c r="F191" s="183"/>
      <c r="G191" s="183"/>
      <c r="H191" s="184"/>
    </row>
    <row r="192" customFormat="false" ht="12.75" hidden="false" customHeight="false" outlineLevel="0" collapsed="false">
      <c r="A192" s="182"/>
      <c r="B192" s="183"/>
      <c r="C192" s="183"/>
      <c r="D192" s="183"/>
      <c r="E192" s="183"/>
      <c r="F192" s="183"/>
      <c r="G192" s="183"/>
      <c r="H192" s="184"/>
    </row>
    <row r="193" customFormat="false" ht="12.75" hidden="false" customHeight="false" outlineLevel="0" collapsed="false">
      <c r="A193" s="182"/>
      <c r="B193" s="183"/>
      <c r="C193" s="183"/>
      <c r="D193" s="183" t="n">
        <v>1</v>
      </c>
      <c r="E193" s="183" t="n">
        <v>1</v>
      </c>
      <c r="F193" s="183"/>
      <c r="G193" s="183"/>
      <c r="H193" s="184"/>
    </row>
    <row r="194" customFormat="false" ht="12.75" hidden="false" customHeight="false" outlineLevel="0" collapsed="false">
      <c r="A194" s="182"/>
      <c r="B194" s="183"/>
      <c r="C194" s="183"/>
      <c r="D194" s="183" t="n">
        <v>1</v>
      </c>
      <c r="E194" s="183"/>
      <c r="F194" s="183" t="n">
        <v>1</v>
      </c>
      <c r="G194" s="183"/>
      <c r="H194" s="184"/>
    </row>
    <row r="195" customFormat="false" ht="12.75" hidden="false" customHeight="false" outlineLevel="0" collapsed="false">
      <c r="A195" s="182"/>
      <c r="B195" s="183"/>
      <c r="C195" s="183"/>
      <c r="D195" s="183"/>
      <c r="E195" s="183"/>
      <c r="F195" s="183"/>
      <c r="G195" s="183" t="n">
        <v>1</v>
      </c>
      <c r="H195" s="184"/>
    </row>
    <row r="196" customFormat="false" ht="12.75" hidden="false" customHeight="false" outlineLevel="0" collapsed="false">
      <c r="A196" s="182"/>
      <c r="B196" s="183"/>
      <c r="C196" s="183"/>
      <c r="D196" s="183"/>
      <c r="E196" s="183"/>
      <c r="F196" s="183"/>
      <c r="G196" s="183"/>
      <c r="H196" s="184"/>
    </row>
    <row r="197" customFormat="false" ht="12.75" hidden="false" customHeight="false" outlineLevel="0" collapsed="false">
      <c r="A197" s="182"/>
      <c r="B197" s="183"/>
      <c r="C197" s="183"/>
      <c r="D197" s="183" t="n">
        <v>1</v>
      </c>
      <c r="E197" s="183"/>
      <c r="F197" s="183"/>
      <c r="G197" s="183"/>
      <c r="H197" s="184"/>
    </row>
    <row r="198" customFormat="false" ht="12.75" hidden="false" customHeight="false" outlineLevel="0" collapsed="false">
      <c r="A198" s="182"/>
      <c r="B198" s="183"/>
      <c r="C198" s="183"/>
      <c r="D198" s="183"/>
      <c r="E198" s="183"/>
      <c r="F198" s="183"/>
      <c r="G198" s="183" t="n">
        <v>1</v>
      </c>
      <c r="H198" s="184"/>
    </row>
    <row r="199" customFormat="false" ht="12.75" hidden="false" customHeight="false" outlineLevel="0" collapsed="false">
      <c r="A199" s="182"/>
      <c r="B199" s="183"/>
      <c r="C199" s="183"/>
      <c r="D199" s="183"/>
      <c r="E199" s="183"/>
      <c r="F199" s="183"/>
      <c r="G199" s="183"/>
      <c r="H199" s="184"/>
    </row>
    <row r="200" customFormat="false" ht="12.75" hidden="false" customHeight="false" outlineLevel="0" collapsed="false">
      <c r="A200" s="182"/>
      <c r="B200" s="183"/>
      <c r="C200" s="183"/>
      <c r="D200" s="183"/>
      <c r="E200" s="183" t="n">
        <v>1</v>
      </c>
      <c r="F200" s="183" t="n">
        <v>1</v>
      </c>
      <c r="G200" s="183"/>
      <c r="H200" s="184"/>
    </row>
    <row r="201" customFormat="false" ht="12.75" hidden="false" customHeight="false" outlineLevel="0" collapsed="false">
      <c r="A201" s="182"/>
      <c r="B201" s="183"/>
      <c r="C201" s="183"/>
      <c r="D201" s="183" t="n">
        <v>1</v>
      </c>
      <c r="E201" s="183"/>
      <c r="F201" s="183"/>
      <c r="G201" s="183"/>
      <c r="H201" s="184"/>
    </row>
    <row r="202" customFormat="false" ht="12.75" hidden="false" customHeight="false" outlineLevel="0" collapsed="false">
      <c r="A202" s="182"/>
      <c r="B202" s="183"/>
      <c r="C202" s="183"/>
      <c r="D202" s="183"/>
      <c r="E202" s="183"/>
      <c r="F202" s="183"/>
      <c r="G202" s="183"/>
      <c r="H202" s="184"/>
    </row>
    <row r="203" customFormat="false" ht="12.75" hidden="false" customHeight="false" outlineLevel="0" collapsed="false">
      <c r="A203" s="182"/>
      <c r="B203" s="183"/>
      <c r="C203" s="183"/>
      <c r="D203" s="183"/>
      <c r="E203" s="183"/>
      <c r="F203" s="183"/>
      <c r="G203" s="183"/>
      <c r="H203" s="184"/>
    </row>
    <row r="204" customFormat="false" ht="12.75" hidden="false" customHeight="false" outlineLevel="0" collapsed="false">
      <c r="A204" s="182"/>
      <c r="B204" s="183"/>
      <c r="C204" s="183"/>
      <c r="D204" s="183"/>
      <c r="E204" s="183"/>
      <c r="F204" s="183"/>
      <c r="G204" s="183"/>
      <c r="H204" s="184"/>
    </row>
    <row r="205" customFormat="false" ht="12.75" hidden="false" customHeight="false" outlineLevel="0" collapsed="false">
      <c r="A205" s="182"/>
      <c r="B205" s="183"/>
      <c r="C205" s="183"/>
      <c r="D205" s="183"/>
      <c r="E205" s="183"/>
      <c r="F205" s="183"/>
      <c r="G205" s="183"/>
      <c r="H205" s="184"/>
    </row>
    <row r="206" customFormat="false" ht="12.75" hidden="false" customHeight="false" outlineLevel="0" collapsed="false">
      <c r="A206" s="182"/>
      <c r="B206" s="183"/>
      <c r="C206" s="183"/>
      <c r="D206" s="183"/>
      <c r="E206" s="183"/>
      <c r="F206" s="183"/>
      <c r="G206" s="183"/>
      <c r="H206" s="184"/>
    </row>
    <row r="207" customFormat="false" ht="12.75" hidden="false" customHeight="false" outlineLevel="0" collapsed="false">
      <c r="A207" s="182"/>
      <c r="B207" s="183"/>
      <c r="C207" s="183"/>
      <c r="D207" s="183"/>
      <c r="E207" s="183"/>
      <c r="F207" s="183"/>
      <c r="G207" s="183" t="n">
        <v>1</v>
      </c>
      <c r="H207" s="184"/>
    </row>
    <row r="208" customFormat="false" ht="12.75" hidden="false" customHeight="false" outlineLevel="0" collapsed="false">
      <c r="A208" s="182"/>
      <c r="B208" s="183"/>
      <c r="C208" s="183"/>
      <c r="D208" s="183" t="n">
        <v>1</v>
      </c>
      <c r="E208" s="183"/>
      <c r="F208" s="183"/>
      <c r="G208" s="183"/>
      <c r="H208" s="184"/>
    </row>
    <row r="209" customFormat="false" ht="12.75" hidden="false" customHeight="false" outlineLevel="0" collapsed="false">
      <c r="A209" s="182"/>
      <c r="B209" s="183"/>
      <c r="C209" s="183"/>
      <c r="D209" s="183" t="n">
        <v>1</v>
      </c>
      <c r="E209" s="183"/>
      <c r="F209" s="183"/>
      <c r="G209" s="183"/>
      <c r="H209" s="184"/>
    </row>
    <row r="210" customFormat="false" ht="12.75" hidden="false" customHeight="false" outlineLevel="0" collapsed="false">
      <c r="A210" s="182"/>
      <c r="B210" s="183"/>
      <c r="C210" s="183"/>
      <c r="D210" s="183" t="n">
        <v>1</v>
      </c>
      <c r="E210" s="183"/>
      <c r="F210" s="183"/>
      <c r="G210" s="183"/>
      <c r="H210" s="184"/>
    </row>
    <row r="211" customFormat="false" ht="12.75" hidden="false" customHeight="false" outlineLevel="0" collapsed="false">
      <c r="A211" s="182"/>
      <c r="B211" s="183"/>
      <c r="C211" s="183"/>
      <c r="D211" s="183"/>
      <c r="E211" s="183"/>
      <c r="F211" s="183"/>
      <c r="G211" s="183"/>
      <c r="H211" s="184"/>
    </row>
    <row r="212" customFormat="false" ht="12.75" hidden="false" customHeight="false" outlineLevel="0" collapsed="false">
      <c r="A212" s="182"/>
      <c r="B212" s="183"/>
      <c r="C212" s="183"/>
      <c r="D212" s="183"/>
      <c r="E212" s="183"/>
      <c r="F212" s="183"/>
      <c r="G212" s="183" t="n">
        <v>1</v>
      </c>
      <c r="H212" s="184"/>
    </row>
    <row r="213" customFormat="false" ht="12.75" hidden="false" customHeight="false" outlineLevel="0" collapsed="false">
      <c r="A213" s="182"/>
      <c r="B213" s="183"/>
      <c r="C213" s="183"/>
      <c r="D213" s="183" t="n">
        <v>1</v>
      </c>
      <c r="E213" s="183"/>
      <c r="F213" s="183"/>
      <c r="G213" s="183"/>
      <c r="H213" s="184"/>
    </row>
    <row r="214" customFormat="false" ht="12.75" hidden="false" customHeight="false" outlineLevel="0" collapsed="false">
      <c r="A214" s="182"/>
      <c r="B214" s="183"/>
      <c r="C214" s="183"/>
      <c r="D214" s="183" t="n">
        <v>1</v>
      </c>
      <c r="E214" s="183" t="n">
        <v>1</v>
      </c>
      <c r="F214" s="183"/>
      <c r="G214" s="183"/>
      <c r="H214" s="184"/>
    </row>
    <row r="215" customFormat="false" ht="12.75" hidden="false" customHeight="false" outlineLevel="0" collapsed="false">
      <c r="A215" s="182"/>
      <c r="B215" s="183"/>
      <c r="C215" s="183"/>
      <c r="D215" s="183"/>
      <c r="E215" s="183" t="n">
        <v>1</v>
      </c>
      <c r="F215" s="183"/>
      <c r="G215" s="183"/>
      <c r="H215" s="184"/>
    </row>
    <row r="216" customFormat="false" ht="12.75" hidden="false" customHeight="false" outlineLevel="0" collapsed="false">
      <c r="A216" s="182"/>
      <c r="B216" s="183"/>
      <c r="C216" s="183"/>
      <c r="D216" s="183" t="n">
        <v>1</v>
      </c>
      <c r="E216" s="183"/>
      <c r="F216" s="183"/>
      <c r="G216" s="183"/>
      <c r="H216" s="184"/>
    </row>
    <row r="217" customFormat="false" ht="12.75" hidden="false" customHeight="false" outlineLevel="0" collapsed="false">
      <c r="A217" s="182"/>
      <c r="B217" s="183"/>
      <c r="C217" s="183"/>
      <c r="D217" s="183"/>
      <c r="E217" s="183"/>
      <c r="F217" s="183"/>
      <c r="G217" s="183"/>
      <c r="H217" s="184"/>
    </row>
    <row r="218" customFormat="false" ht="12.75" hidden="false" customHeight="false" outlineLevel="0" collapsed="false">
      <c r="A218" s="182"/>
      <c r="B218" s="183"/>
      <c r="C218" s="183"/>
      <c r="D218" s="183" t="n">
        <v>1</v>
      </c>
      <c r="E218" s="183"/>
      <c r="F218" s="183"/>
      <c r="G218" s="183"/>
      <c r="H218" s="184"/>
    </row>
    <row r="219" customFormat="false" ht="12.75" hidden="false" customHeight="false" outlineLevel="0" collapsed="false">
      <c r="A219" s="182"/>
      <c r="B219" s="183"/>
      <c r="C219" s="183"/>
      <c r="D219" s="183"/>
      <c r="E219" s="183"/>
      <c r="F219" s="183"/>
      <c r="G219" s="183"/>
      <c r="H219" s="184"/>
    </row>
    <row r="220" customFormat="false" ht="12.75" hidden="false" customHeight="false" outlineLevel="0" collapsed="false">
      <c r="A220" s="182"/>
      <c r="B220" s="183"/>
      <c r="C220" s="183"/>
      <c r="D220" s="183" t="n">
        <v>1</v>
      </c>
      <c r="E220" s="183"/>
      <c r="F220" s="183"/>
      <c r="G220" s="183"/>
      <c r="H220" s="184"/>
    </row>
    <row r="221" customFormat="false" ht="12.75" hidden="false" customHeight="false" outlineLevel="0" collapsed="false">
      <c r="A221" s="182"/>
      <c r="B221" s="183"/>
      <c r="C221" s="183"/>
      <c r="D221" s="183"/>
      <c r="E221" s="183"/>
      <c r="F221" s="183"/>
      <c r="G221" s="183"/>
      <c r="H221" s="184"/>
    </row>
    <row r="222" customFormat="false" ht="12.75" hidden="false" customHeight="false" outlineLevel="0" collapsed="false">
      <c r="A222" s="182"/>
      <c r="B222" s="183"/>
      <c r="C222" s="183"/>
      <c r="D222" s="183" t="n">
        <v>1</v>
      </c>
      <c r="E222" s="183"/>
      <c r="F222" s="183"/>
      <c r="G222" s="183" t="n">
        <v>1</v>
      </c>
      <c r="H222" s="184"/>
    </row>
    <row r="223" customFormat="false" ht="12.75" hidden="false" customHeight="false" outlineLevel="0" collapsed="false">
      <c r="A223" s="182"/>
      <c r="B223" s="183"/>
      <c r="C223" s="183"/>
      <c r="D223" s="183" t="n">
        <v>1</v>
      </c>
      <c r="E223" s="183"/>
      <c r="F223" s="183"/>
      <c r="G223" s="183"/>
      <c r="H223" s="184"/>
    </row>
    <row r="224" customFormat="false" ht="12.75" hidden="false" customHeight="false" outlineLevel="0" collapsed="false">
      <c r="A224" s="182"/>
      <c r="B224" s="183"/>
      <c r="C224" s="183"/>
      <c r="D224" s="183" t="n">
        <v>1</v>
      </c>
      <c r="E224" s="183"/>
      <c r="F224" s="183"/>
      <c r="G224" s="183"/>
      <c r="H224" s="184"/>
    </row>
    <row r="225" customFormat="false" ht="12.75" hidden="false" customHeight="false" outlineLevel="0" collapsed="false">
      <c r="A225" s="182"/>
      <c r="B225" s="183"/>
      <c r="C225" s="183"/>
      <c r="D225" s="183"/>
      <c r="E225" s="183"/>
      <c r="F225" s="183"/>
      <c r="G225" s="183" t="n">
        <v>1</v>
      </c>
      <c r="H225" s="184"/>
    </row>
    <row r="226" customFormat="false" ht="12.75" hidden="false" customHeight="false" outlineLevel="0" collapsed="false">
      <c r="A226" s="182"/>
      <c r="B226" s="183"/>
      <c r="C226" s="183"/>
      <c r="D226" s="183"/>
      <c r="E226" s="183"/>
      <c r="F226" s="183"/>
      <c r="G226" s="183"/>
      <c r="H226" s="184"/>
    </row>
    <row r="227" customFormat="false" ht="12.75" hidden="false" customHeight="false" outlineLevel="0" collapsed="false">
      <c r="A227" s="182"/>
      <c r="B227" s="183"/>
      <c r="C227" s="183"/>
      <c r="D227" s="183"/>
      <c r="E227" s="183"/>
      <c r="F227" s="183"/>
      <c r="G227" s="183"/>
      <c r="H227" s="184"/>
    </row>
    <row r="228" customFormat="false" ht="12.75" hidden="false" customHeight="false" outlineLevel="0" collapsed="false">
      <c r="A228" s="182"/>
      <c r="B228" s="183"/>
      <c r="C228" s="183"/>
      <c r="D228" s="183"/>
      <c r="E228" s="183" t="n">
        <v>1</v>
      </c>
      <c r="F228" s="183"/>
      <c r="G228" s="183" t="n">
        <v>1</v>
      </c>
      <c r="H228" s="184"/>
    </row>
    <row r="229" customFormat="false" ht="12.75" hidden="false" customHeight="false" outlineLevel="0" collapsed="false">
      <c r="A229" s="182"/>
      <c r="B229" s="183"/>
      <c r="C229" s="183"/>
      <c r="D229" s="183" t="n">
        <v>1</v>
      </c>
      <c r="E229" s="183"/>
      <c r="F229" s="183"/>
      <c r="G229" s="183"/>
      <c r="H229" s="184"/>
    </row>
    <row r="230" customFormat="false" ht="12.75" hidden="false" customHeight="false" outlineLevel="0" collapsed="false">
      <c r="A230" s="182"/>
      <c r="B230" s="183"/>
      <c r="C230" s="183"/>
      <c r="D230" s="183"/>
      <c r="E230" s="183"/>
      <c r="F230" s="183"/>
      <c r="G230" s="183" t="n">
        <v>1</v>
      </c>
      <c r="H230" s="184"/>
    </row>
    <row r="231" customFormat="false" ht="12.75" hidden="false" customHeight="false" outlineLevel="0" collapsed="false">
      <c r="A231" s="182"/>
      <c r="B231" s="183"/>
      <c r="C231" s="183"/>
      <c r="D231" s="183" t="n">
        <v>1</v>
      </c>
      <c r="E231" s="183"/>
      <c r="F231" s="183"/>
      <c r="G231" s="183"/>
      <c r="H231" s="184"/>
    </row>
    <row r="232" customFormat="false" ht="12.75" hidden="false" customHeight="false" outlineLevel="0" collapsed="false">
      <c r="A232" s="182"/>
      <c r="B232" s="183"/>
      <c r="C232" s="183"/>
      <c r="D232" s="183" t="n">
        <v>1</v>
      </c>
      <c r="E232" s="183"/>
      <c r="F232" s="183"/>
      <c r="G232" s="183"/>
      <c r="H232" s="184"/>
    </row>
    <row r="233" customFormat="false" ht="12.75" hidden="false" customHeight="false" outlineLevel="0" collapsed="false">
      <c r="A233" s="182"/>
      <c r="B233" s="183"/>
      <c r="C233" s="183"/>
      <c r="D233" s="183" t="n">
        <v>1</v>
      </c>
      <c r="E233" s="183"/>
      <c r="F233" s="183"/>
      <c r="G233" s="183" t="n">
        <v>1</v>
      </c>
      <c r="H233" s="184"/>
    </row>
    <row r="234" customFormat="false" ht="12.75" hidden="false" customHeight="false" outlineLevel="0" collapsed="false">
      <c r="A234" s="182"/>
      <c r="B234" s="183"/>
      <c r="C234" s="183"/>
      <c r="D234" s="183"/>
      <c r="E234" s="183"/>
      <c r="F234" s="183"/>
      <c r="G234" s="183"/>
      <c r="H234" s="184"/>
    </row>
    <row r="235" customFormat="false" ht="12.75" hidden="false" customHeight="false" outlineLevel="0" collapsed="false">
      <c r="A235" s="182"/>
      <c r="B235" s="183"/>
      <c r="C235" s="183"/>
      <c r="D235" s="183"/>
      <c r="E235" s="183"/>
      <c r="F235" s="183"/>
      <c r="G235" s="183"/>
      <c r="H235" s="184"/>
    </row>
    <row r="236" customFormat="false" ht="12.75" hidden="false" customHeight="false" outlineLevel="0" collapsed="false">
      <c r="A236" s="182"/>
      <c r="B236" s="183"/>
      <c r="C236" s="183"/>
      <c r="D236" s="183"/>
      <c r="E236" s="183"/>
      <c r="F236" s="183"/>
      <c r="G236" s="183"/>
      <c r="H236" s="184"/>
    </row>
    <row r="237" customFormat="false" ht="12.75" hidden="false" customHeight="false" outlineLevel="0" collapsed="false">
      <c r="A237" s="182"/>
      <c r="B237" s="183"/>
      <c r="C237" s="183"/>
      <c r="D237" s="183"/>
      <c r="E237" s="183"/>
      <c r="F237" s="183"/>
      <c r="G237" s="183"/>
      <c r="H237" s="184"/>
    </row>
    <row r="238" customFormat="false" ht="12.75" hidden="false" customHeight="false" outlineLevel="0" collapsed="false">
      <c r="A238" s="182"/>
      <c r="B238" s="183"/>
      <c r="C238" s="183"/>
      <c r="D238" s="183"/>
      <c r="E238" s="183"/>
      <c r="F238" s="183"/>
      <c r="G238" s="183" t="n">
        <v>1</v>
      </c>
      <c r="H238" s="184"/>
    </row>
    <row r="239" customFormat="false" ht="12.75" hidden="false" customHeight="false" outlineLevel="0" collapsed="false">
      <c r="A239" s="182"/>
      <c r="B239" s="183"/>
      <c r="C239" s="183"/>
      <c r="D239" s="183" t="n">
        <v>1</v>
      </c>
      <c r="E239" s="183" t="n">
        <v>1</v>
      </c>
      <c r="F239" s="183"/>
      <c r="G239" s="183"/>
      <c r="H239" s="184"/>
    </row>
    <row r="240" customFormat="false" ht="12.75" hidden="false" customHeight="false" outlineLevel="0" collapsed="false">
      <c r="A240" s="182"/>
      <c r="B240" s="183"/>
      <c r="C240" s="183"/>
      <c r="D240" s="183"/>
      <c r="E240" s="183"/>
      <c r="F240" s="183"/>
      <c r="G240" s="183" t="n">
        <v>1</v>
      </c>
      <c r="H240" s="184"/>
    </row>
    <row r="241" customFormat="false" ht="12.75" hidden="false" customHeight="false" outlineLevel="0" collapsed="false">
      <c r="A241" s="182"/>
      <c r="B241" s="183"/>
      <c r="C241" s="183"/>
      <c r="D241" s="183"/>
      <c r="E241" s="183"/>
      <c r="F241" s="183"/>
      <c r="G241" s="183"/>
      <c r="H241" s="184"/>
    </row>
    <row r="242" customFormat="false" ht="12.75" hidden="false" customHeight="false" outlineLevel="0" collapsed="false">
      <c r="A242" s="182"/>
      <c r="B242" s="183"/>
      <c r="C242" s="183"/>
      <c r="D242" s="183"/>
      <c r="E242" s="183"/>
      <c r="F242" s="183"/>
      <c r="G242" s="183"/>
      <c r="H242" s="184"/>
    </row>
    <row r="243" customFormat="false" ht="12.75" hidden="false" customHeight="false" outlineLevel="0" collapsed="false">
      <c r="A243" s="182"/>
      <c r="B243" s="183"/>
      <c r="C243" s="183"/>
      <c r="D243" s="183" t="n">
        <v>1</v>
      </c>
      <c r="E243" s="183"/>
      <c r="F243" s="183"/>
      <c r="G243" s="183"/>
      <c r="H243" s="184"/>
    </row>
    <row r="244" customFormat="false" ht="12.75" hidden="false" customHeight="false" outlineLevel="0" collapsed="false">
      <c r="A244" s="182"/>
      <c r="B244" s="183"/>
      <c r="C244" s="183"/>
      <c r="D244" s="183"/>
      <c r="E244" s="183"/>
      <c r="F244" s="183"/>
      <c r="G244" s="183"/>
      <c r="H244" s="184"/>
    </row>
    <row r="245" customFormat="false" ht="12.75" hidden="false" customHeight="false" outlineLevel="0" collapsed="false">
      <c r="A245" s="182"/>
      <c r="B245" s="183"/>
      <c r="C245" s="183"/>
      <c r="D245" s="183" t="n">
        <v>1</v>
      </c>
      <c r="E245" s="183"/>
      <c r="F245" s="183"/>
      <c r="G245" s="183"/>
      <c r="H245" s="184"/>
    </row>
    <row r="246" customFormat="false" ht="12.75" hidden="false" customHeight="false" outlineLevel="0" collapsed="false">
      <c r="A246" s="182"/>
      <c r="B246" s="183"/>
      <c r="C246" s="183"/>
      <c r="D246" s="183"/>
      <c r="E246" s="183"/>
      <c r="F246" s="183"/>
      <c r="G246" s="183"/>
      <c r="H246" s="184"/>
    </row>
    <row r="247" customFormat="false" ht="12.75" hidden="false" customHeight="false" outlineLevel="0" collapsed="false">
      <c r="A247" s="182"/>
      <c r="B247" s="183"/>
      <c r="C247" s="183"/>
      <c r="D247" s="183"/>
      <c r="E247" s="183" t="n">
        <v>1</v>
      </c>
      <c r="F247" s="183"/>
      <c r="G247" s="183"/>
      <c r="H247" s="184"/>
    </row>
    <row r="248" customFormat="false" ht="12.75" hidden="false" customHeight="false" outlineLevel="0" collapsed="false">
      <c r="A248" s="182"/>
      <c r="B248" s="183"/>
      <c r="C248" s="183"/>
      <c r="D248" s="183"/>
      <c r="E248" s="183"/>
      <c r="F248" s="183"/>
      <c r="G248" s="183"/>
      <c r="H248" s="184"/>
    </row>
    <row r="249" customFormat="false" ht="12.75" hidden="false" customHeight="false" outlineLevel="0" collapsed="false">
      <c r="A249" s="182"/>
      <c r="B249" s="183"/>
      <c r="C249" s="183"/>
      <c r="D249" s="183"/>
      <c r="E249" s="183"/>
      <c r="F249" s="183"/>
      <c r="G249" s="183" t="n">
        <v>1</v>
      </c>
      <c r="H249" s="184"/>
    </row>
    <row r="250" customFormat="false" ht="12.75" hidden="false" customHeight="false" outlineLevel="0" collapsed="false">
      <c r="A250" s="182"/>
      <c r="B250" s="183"/>
      <c r="C250" s="183"/>
      <c r="D250" s="183"/>
      <c r="E250" s="183"/>
      <c r="F250" s="183"/>
      <c r="G250" s="183"/>
      <c r="H250" s="184"/>
    </row>
    <row r="251" customFormat="false" ht="12.75" hidden="false" customHeight="false" outlineLevel="0" collapsed="false">
      <c r="A251" s="182"/>
      <c r="B251" s="183"/>
      <c r="C251" s="183"/>
      <c r="D251" s="183"/>
      <c r="E251" s="183"/>
      <c r="F251" s="183"/>
      <c r="G251" s="183"/>
      <c r="H251" s="184"/>
    </row>
    <row r="252" customFormat="false" ht="12.75" hidden="false" customHeight="false" outlineLevel="0" collapsed="false">
      <c r="A252" s="182"/>
      <c r="B252" s="183"/>
      <c r="C252" s="183"/>
      <c r="D252" s="183" t="n">
        <v>1</v>
      </c>
      <c r="E252" s="183" t="n">
        <v>1</v>
      </c>
      <c r="F252" s="183" t="n">
        <v>1</v>
      </c>
      <c r="G252" s="183" t="n">
        <v>1</v>
      </c>
      <c r="H252" s="184"/>
    </row>
    <row r="253" customFormat="false" ht="12.75" hidden="false" customHeight="false" outlineLevel="0" collapsed="false">
      <c r="A253" s="182"/>
      <c r="B253" s="183"/>
      <c r="C253" s="183"/>
      <c r="D253" s="183"/>
      <c r="E253" s="183"/>
      <c r="F253" s="183"/>
      <c r="G253" s="183"/>
      <c r="H253" s="184"/>
    </row>
    <row r="254" customFormat="false" ht="12.75" hidden="false" customHeight="false" outlineLevel="0" collapsed="false">
      <c r="A254" s="182"/>
      <c r="B254" s="183"/>
      <c r="C254" s="183"/>
      <c r="D254" s="183" t="n">
        <v>1</v>
      </c>
      <c r="E254" s="183" t="n">
        <v>1</v>
      </c>
      <c r="F254" s="183" t="n">
        <v>1</v>
      </c>
      <c r="G254" s="183" t="n">
        <v>1</v>
      </c>
      <c r="H254" s="184"/>
    </row>
    <row r="255" customFormat="false" ht="12.75" hidden="false" customHeight="false" outlineLevel="0" collapsed="false">
      <c r="A255" s="182"/>
      <c r="B255" s="183"/>
      <c r="C255" s="183"/>
      <c r="D255" s="183" t="n">
        <v>1</v>
      </c>
      <c r="E255" s="183"/>
      <c r="F255" s="183"/>
      <c r="G255" s="183"/>
      <c r="H255" s="184"/>
    </row>
    <row r="256" customFormat="false" ht="12.75" hidden="false" customHeight="false" outlineLevel="0" collapsed="false">
      <c r="A256" s="182"/>
      <c r="B256" s="183"/>
      <c r="C256" s="183"/>
      <c r="D256" s="183"/>
      <c r="E256" s="183" t="n">
        <v>1</v>
      </c>
      <c r="F256" s="183"/>
      <c r="G256" s="183"/>
      <c r="H256" s="184"/>
    </row>
    <row r="257" customFormat="false" ht="12.75" hidden="false" customHeight="false" outlineLevel="0" collapsed="false">
      <c r="A257" s="182"/>
      <c r="B257" s="183"/>
      <c r="C257" s="183"/>
      <c r="D257" s="183"/>
      <c r="E257" s="183" t="n">
        <v>1</v>
      </c>
      <c r="F257" s="183"/>
      <c r="G257" s="183"/>
      <c r="H257" s="184"/>
    </row>
    <row r="258" customFormat="false" ht="12.75" hidden="false" customHeight="false" outlineLevel="0" collapsed="false">
      <c r="A258" s="182"/>
      <c r="B258" s="183"/>
      <c r="C258" s="183"/>
      <c r="D258" s="183"/>
      <c r="E258" s="183" t="n">
        <v>1</v>
      </c>
      <c r="F258" s="183"/>
      <c r="G258" s="183"/>
      <c r="H258" s="184"/>
    </row>
    <row r="259" customFormat="false" ht="12.75" hidden="false" customHeight="false" outlineLevel="0" collapsed="false">
      <c r="A259" s="182"/>
      <c r="B259" s="183"/>
      <c r="C259" s="183"/>
      <c r="D259" s="183" t="n">
        <v>1</v>
      </c>
      <c r="E259" s="183" t="n">
        <v>1</v>
      </c>
      <c r="F259" s="183"/>
      <c r="G259" s="183"/>
      <c r="H259" s="184"/>
    </row>
    <row r="260" customFormat="false" ht="12.75" hidden="false" customHeight="false" outlineLevel="0" collapsed="false">
      <c r="A260" s="182"/>
      <c r="B260" s="183"/>
      <c r="C260" s="183"/>
      <c r="D260" s="183" t="n">
        <v>1</v>
      </c>
      <c r="E260" s="183"/>
      <c r="F260" s="183"/>
      <c r="G260" s="183"/>
      <c r="H260" s="184"/>
    </row>
    <row r="261" customFormat="false" ht="12.75" hidden="false" customHeight="false" outlineLevel="0" collapsed="false">
      <c r="A261" s="182"/>
      <c r="B261" s="183"/>
      <c r="C261" s="183"/>
      <c r="D261" s="183" t="n">
        <v>1</v>
      </c>
      <c r="E261" s="183"/>
      <c r="F261" s="183"/>
      <c r="G261" s="183"/>
      <c r="H261" s="184"/>
    </row>
    <row r="262" customFormat="false" ht="12.75" hidden="false" customHeight="false" outlineLevel="0" collapsed="false">
      <c r="A262" s="182"/>
      <c r="B262" s="183"/>
      <c r="C262" s="183"/>
      <c r="D262" s="183" t="n">
        <v>1</v>
      </c>
      <c r="E262" s="183"/>
      <c r="F262" s="183"/>
      <c r="G262" s="183"/>
      <c r="H262" s="184"/>
    </row>
    <row r="263" customFormat="false" ht="12.75" hidden="false" customHeight="false" outlineLevel="0" collapsed="false">
      <c r="A263" s="182"/>
      <c r="B263" s="183"/>
      <c r="C263" s="183"/>
      <c r="D263" s="183"/>
      <c r="E263" s="183"/>
      <c r="F263" s="183"/>
      <c r="G263" s="183"/>
      <c r="H263" s="184"/>
    </row>
    <row r="264" customFormat="false" ht="12.75" hidden="false" customHeight="false" outlineLevel="0" collapsed="false">
      <c r="A264" s="182"/>
      <c r="B264" s="183"/>
      <c r="C264" s="183"/>
      <c r="D264" s="183" t="n">
        <v>1</v>
      </c>
      <c r="E264" s="183"/>
      <c r="F264" s="183"/>
      <c r="G264" s="183"/>
      <c r="H264" s="184"/>
    </row>
    <row r="265" customFormat="false" ht="12.75" hidden="false" customHeight="false" outlineLevel="0" collapsed="false">
      <c r="A265" s="182"/>
      <c r="B265" s="183"/>
      <c r="C265" s="183"/>
      <c r="D265" s="183" t="n">
        <v>1</v>
      </c>
      <c r="E265" s="183"/>
      <c r="F265" s="183"/>
      <c r="G265" s="183"/>
      <c r="H265" s="184"/>
    </row>
    <row r="266" customFormat="false" ht="12.75" hidden="false" customHeight="false" outlineLevel="0" collapsed="false">
      <c r="A266" s="182"/>
      <c r="B266" s="183"/>
      <c r="C266" s="183"/>
      <c r="D266" s="183"/>
      <c r="E266" s="183"/>
      <c r="F266" s="183"/>
      <c r="G266" s="183"/>
      <c r="H266" s="184"/>
    </row>
    <row r="267" customFormat="false" ht="12.75" hidden="false" customHeight="false" outlineLevel="0" collapsed="false">
      <c r="A267" s="182"/>
      <c r="B267" s="183"/>
      <c r="C267" s="183"/>
      <c r="D267" s="183"/>
      <c r="E267" s="183"/>
      <c r="F267" s="183"/>
      <c r="G267" s="183"/>
      <c r="H267" s="184"/>
    </row>
    <row r="268" customFormat="false" ht="12.75" hidden="false" customHeight="false" outlineLevel="0" collapsed="false">
      <c r="A268" s="182"/>
      <c r="B268" s="183"/>
      <c r="C268" s="183"/>
      <c r="D268" s="183" t="n">
        <v>1</v>
      </c>
      <c r="E268" s="183"/>
      <c r="F268" s="183"/>
      <c r="G268" s="183"/>
      <c r="H268" s="184"/>
    </row>
    <row r="269" customFormat="false" ht="12.75" hidden="false" customHeight="false" outlineLevel="0" collapsed="false">
      <c r="A269" s="182"/>
      <c r="B269" s="183"/>
      <c r="C269" s="183"/>
      <c r="D269" s="183" t="n">
        <v>1</v>
      </c>
      <c r="E269" s="183"/>
      <c r="F269" s="183"/>
      <c r="G269" s="183"/>
      <c r="H269" s="184"/>
    </row>
    <row r="270" customFormat="false" ht="12.75" hidden="false" customHeight="false" outlineLevel="0" collapsed="false">
      <c r="A270" s="182"/>
      <c r="B270" s="183"/>
      <c r="C270" s="183"/>
      <c r="D270" s="183" t="n">
        <v>1</v>
      </c>
      <c r="E270" s="183"/>
      <c r="F270" s="183"/>
      <c r="G270" s="183"/>
      <c r="H270" s="184"/>
    </row>
    <row r="271" customFormat="false" ht="12.75" hidden="false" customHeight="false" outlineLevel="0" collapsed="false">
      <c r="A271" s="182"/>
      <c r="B271" s="183"/>
      <c r="C271" s="183"/>
      <c r="D271" s="183" t="n">
        <v>1</v>
      </c>
      <c r="E271" s="183"/>
      <c r="F271" s="183"/>
      <c r="G271" s="183"/>
      <c r="H271" s="184"/>
    </row>
    <row r="272" customFormat="false" ht="12.75" hidden="false" customHeight="false" outlineLevel="0" collapsed="false">
      <c r="A272" s="182"/>
      <c r="B272" s="183"/>
      <c r="C272" s="183"/>
      <c r="D272" s="183" t="n">
        <v>1</v>
      </c>
      <c r="E272" s="183" t="n">
        <v>1</v>
      </c>
      <c r="F272" s="183" t="n">
        <v>1</v>
      </c>
      <c r="G272" s="183" t="n">
        <v>1</v>
      </c>
      <c r="H272" s="184"/>
    </row>
    <row r="273" customFormat="false" ht="12.75" hidden="false" customHeight="false" outlineLevel="0" collapsed="false">
      <c r="A273" s="182"/>
      <c r="B273" s="183"/>
      <c r="C273" s="183"/>
      <c r="D273" s="183" t="n">
        <v>1</v>
      </c>
      <c r="E273" s="183"/>
      <c r="F273" s="183"/>
      <c r="G273" s="183"/>
      <c r="H273" s="184"/>
    </row>
    <row r="274" customFormat="false" ht="12.75" hidden="false" customHeight="false" outlineLevel="0" collapsed="false">
      <c r="A274" s="182"/>
      <c r="B274" s="183"/>
      <c r="C274" s="183"/>
      <c r="D274" s="183"/>
      <c r="E274" s="183"/>
      <c r="F274" s="183" t="n">
        <v>1</v>
      </c>
      <c r="G274" s="183"/>
      <c r="H274" s="184"/>
    </row>
    <row r="275" customFormat="false" ht="12.75" hidden="false" customHeight="false" outlineLevel="0" collapsed="false">
      <c r="A275" s="182"/>
      <c r="B275" s="183"/>
      <c r="C275" s="183"/>
      <c r="D275" s="183"/>
      <c r="E275" s="183" t="n">
        <v>1</v>
      </c>
      <c r="F275" s="183"/>
      <c r="G275" s="183"/>
      <c r="H275" s="184"/>
    </row>
    <row r="276" customFormat="false" ht="12.75" hidden="false" customHeight="false" outlineLevel="0" collapsed="false">
      <c r="A276" s="182"/>
      <c r="B276" s="183"/>
      <c r="C276" s="183"/>
      <c r="D276" s="183" t="n">
        <v>1</v>
      </c>
      <c r="E276" s="183"/>
      <c r="F276" s="183"/>
      <c r="G276" s="183"/>
      <c r="H276" s="184"/>
    </row>
    <row r="277" customFormat="false" ht="12.75" hidden="false" customHeight="false" outlineLevel="0" collapsed="false">
      <c r="A277" s="182"/>
      <c r="B277" s="183"/>
      <c r="C277" s="183"/>
      <c r="D277" s="183"/>
      <c r="E277" s="183"/>
      <c r="F277" s="183"/>
      <c r="G277" s="183"/>
      <c r="H277" s="184"/>
    </row>
    <row r="278" customFormat="false" ht="12.75" hidden="false" customHeight="false" outlineLevel="0" collapsed="false">
      <c r="A278" s="182"/>
      <c r="B278" s="183"/>
      <c r="C278" s="183"/>
      <c r="D278" s="183"/>
      <c r="E278" s="183"/>
      <c r="F278" s="183"/>
      <c r="G278" s="183" t="n">
        <v>1</v>
      </c>
      <c r="H278" s="184"/>
    </row>
    <row r="279" customFormat="false" ht="12.75" hidden="false" customHeight="false" outlineLevel="0" collapsed="false">
      <c r="A279" s="182"/>
      <c r="B279" s="183"/>
      <c r="C279" s="183"/>
      <c r="D279" s="183"/>
      <c r="E279" s="183"/>
      <c r="F279" s="183"/>
      <c r="G279" s="183"/>
      <c r="H279" s="184"/>
    </row>
    <row r="280" customFormat="false" ht="12.75" hidden="false" customHeight="false" outlineLevel="0" collapsed="false">
      <c r="A280" s="182"/>
      <c r="B280" s="183"/>
      <c r="C280" s="183"/>
      <c r="D280" s="183"/>
      <c r="E280" s="183" t="n">
        <v>1</v>
      </c>
      <c r="F280" s="183"/>
      <c r="G280" s="183"/>
      <c r="H280" s="184"/>
    </row>
    <row r="281" customFormat="false" ht="12.75" hidden="false" customHeight="false" outlineLevel="0" collapsed="false">
      <c r="A281" s="182"/>
      <c r="B281" s="183"/>
      <c r="C281" s="183"/>
      <c r="D281" s="183" t="n">
        <v>1</v>
      </c>
      <c r="E281" s="183"/>
      <c r="F281" s="183"/>
      <c r="G281" s="183"/>
      <c r="H281" s="184"/>
    </row>
    <row r="282" customFormat="false" ht="12.75" hidden="false" customHeight="false" outlineLevel="0" collapsed="false">
      <c r="A282" s="182"/>
      <c r="B282" s="183"/>
      <c r="C282" s="183"/>
      <c r="D282" s="183"/>
      <c r="E282" s="183"/>
      <c r="F282" s="183"/>
      <c r="G282" s="183"/>
      <c r="H282" s="184"/>
    </row>
    <row r="283" customFormat="false" ht="12.75" hidden="false" customHeight="false" outlineLevel="0" collapsed="false">
      <c r="A283" s="182"/>
      <c r="B283" s="183"/>
      <c r="C283" s="183"/>
      <c r="D283" s="183"/>
      <c r="E283" s="183"/>
      <c r="F283" s="183"/>
      <c r="G283" s="183"/>
      <c r="H283" s="184"/>
    </row>
    <row r="284" customFormat="false" ht="12.75" hidden="false" customHeight="false" outlineLevel="0" collapsed="false">
      <c r="A284" s="182"/>
      <c r="B284" s="183"/>
      <c r="C284" s="183"/>
      <c r="D284" s="183" t="n">
        <v>1</v>
      </c>
      <c r="E284" s="183" t="n">
        <v>1</v>
      </c>
      <c r="F284" s="183" t="n">
        <v>1</v>
      </c>
      <c r="G284" s="183"/>
      <c r="H284" s="184"/>
    </row>
    <row r="285" customFormat="false" ht="12.75" hidden="false" customHeight="false" outlineLevel="0" collapsed="false">
      <c r="A285" s="182"/>
      <c r="B285" s="183"/>
      <c r="C285" s="183"/>
      <c r="D285" s="183"/>
      <c r="E285" s="183"/>
      <c r="F285" s="183"/>
      <c r="G285" s="183"/>
      <c r="H285" s="184"/>
    </row>
    <row r="286" customFormat="false" ht="12.75" hidden="false" customHeight="false" outlineLevel="0" collapsed="false">
      <c r="A286" s="182"/>
      <c r="B286" s="183"/>
      <c r="C286" s="183"/>
      <c r="D286" s="183"/>
      <c r="E286" s="183"/>
      <c r="F286" s="183"/>
      <c r="G286" s="183"/>
      <c r="H286" s="184"/>
    </row>
    <row r="287" customFormat="false" ht="12.75" hidden="false" customHeight="false" outlineLevel="0" collapsed="false">
      <c r="A287" s="182"/>
      <c r="B287" s="183"/>
      <c r="C287" s="183"/>
      <c r="D287" s="183" t="n">
        <v>1</v>
      </c>
      <c r="E287" s="183" t="n">
        <v>1</v>
      </c>
      <c r="F287" s="183"/>
      <c r="G287" s="183"/>
      <c r="H287" s="184"/>
    </row>
    <row r="288" customFormat="false" ht="12.75" hidden="false" customHeight="false" outlineLevel="0" collapsed="false">
      <c r="A288" s="182"/>
      <c r="B288" s="183"/>
      <c r="C288" s="183"/>
      <c r="D288" s="183"/>
      <c r="E288" s="183"/>
      <c r="F288" s="183"/>
      <c r="G288" s="183" t="n">
        <v>1</v>
      </c>
      <c r="H288" s="184"/>
    </row>
    <row r="289" customFormat="false" ht="12.75" hidden="false" customHeight="false" outlineLevel="0" collapsed="false">
      <c r="A289" s="182"/>
      <c r="B289" s="183"/>
      <c r="C289" s="183"/>
      <c r="D289" s="183"/>
      <c r="E289" s="183"/>
      <c r="F289" s="183"/>
      <c r="G289" s="183"/>
      <c r="H289" s="184"/>
    </row>
    <row r="290" customFormat="false" ht="12.75" hidden="false" customHeight="false" outlineLevel="0" collapsed="false">
      <c r="A290" s="182"/>
      <c r="B290" s="183"/>
      <c r="C290" s="183"/>
      <c r="D290" s="183"/>
      <c r="E290" s="183" t="n">
        <v>1</v>
      </c>
      <c r="F290" s="183"/>
      <c r="G290" s="183" t="n">
        <v>1</v>
      </c>
      <c r="H290" s="184"/>
    </row>
    <row r="291" customFormat="false" ht="12.75" hidden="false" customHeight="false" outlineLevel="0" collapsed="false">
      <c r="A291" s="182"/>
      <c r="B291" s="183"/>
      <c r="C291" s="183"/>
      <c r="D291" s="183" t="n">
        <v>1</v>
      </c>
      <c r="E291" s="183" t="n">
        <v>1</v>
      </c>
      <c r="F291" s="183"/>
      <c r="G291" s="183"/>
      <c r="H291" s="184"/>
    </row>
    <row r="292" customFormat="false" ht="12.75" hidden="false" customHeight="false" outlineLevel="0" collapsed="false">
      <c r="A292" s="182"/>
      <c r="B292" s="183"/>
      <c r="C292" s="183"/>
      <c r="D292" s="183"/>
      <c r="E292" s="183" t="n">
        <v>1</v>
      </c>
      <c r="F292" s="183"/>
      <c r="G292" s="183" t="n">
        <v>1</v>
      </c>
      <c r="H292" s="184"/>
    </row>
    <row r="293" customFormat="false" ht="12.75" hidden="false" customHeight="false" outlineLevel="0" collapsed="false">
      <c r="A293" s="182"/>
      <c r="B293" s="183"/>
      <c r="C293" s="183"/>
      <c r="D293" s="183"/>
      <c r="E293" s="183" t="n">
        <v>1</v>
      </c>
      <c r="F293" s="183"/>
      <c r="G293" s="183"/>
      <c r="H293" s="184"/>
    </row>
    <row r="294" customFormat="false" ht="12.75" hidden="false" customHeight="false" outlineLevel="0" collapsed="false">
      <c r="A294" s="182"/>
      <c r="B294" s="183"/>
      <c r="C294" s="183"/>
      <c r="D294" s="183"/>
      <c r="E294" s="183" t="n">
        <v>1</v>
      </c>
      <c r="F294" s="183" t="n">
        <v>1</v>
      </c>
      <c r="G294" s="183"/>
      <c r="H294" s="184"/>
    </row>
    <row r="295" customFormat="false" ht="12.75" hidden="false" customHeight="false" outlineLevel="0" collapsed="false">
      <c r="A295" s="182"/>
      <c r="B295" s="183"/>
      <c r="C295" s="183"/>
      <c r="D295" s="183" t="n">
        <v>1</v>
      </c>
      <c r="E295" s="183"/>
      <c r="F295" s="183"/>
      <c r="G295" s="183"/>
      <c r="H295" s="184"/>
    </row>
    <row r="296" customFormat="false" ht="12.75" hidden="false" customHeight="false" outlineLevel="0" collapsed="false">
      <c r="A296" s="182"/>
      <c r="B296" s="183"/>
      <c r="C296" s="183"/>
      <c r="D296" s="183"/>
      <c r="E296" s="183" t="n">
        <v>1</v>
      </c>
      <c r="F296" s="183"/>
      <c r="G296" s="183" t="n">
        <v>1</v>
      </c>
      <c r="H296" s="184"/>
    </row>
    <row r="297" customFormat="false" ht="12.75" hidden="false" customHeight="false" outlineLevel="0" collapsed="false">
      <c r="A297" s="182"/>
      <c r="B297" s="183"/>
      <c r="C297" s="183"/>
      <c r="D297" s="183" t="n">
        <v>1</v>
      </c>
      <c r="E297" s="183"/>
      <c r="F297" s="183"/>
      <c r="G297" s="183"/>
      <c r="H297" s="184"/>
    </row>
    <row r="298" customFormat="false" ht="12.75" hidden="false" customHeight="false" outlineLevel="0" collapsed="false">
      <c r="A298" s="182"/>
      <c r="B298" s="183"/>
      <c r="C298" s="183"/>
      <c r="D298" s="183"/>
      <c r="E298" s="183"/>
      <c r="F298" s="183" t="n">
        <v>1</v>
      </c>
      <c r="G298" s="183"/>
      <c r="H298" s="184"/>
    </row>
    <row r="299" customFormat="false" ht="12.75" hidden="false" customHeight="false" outlineLevel="0" collapsed="false">
      <c r="A299" s="182"/>
      <c r="B299" s="183"/>
      <c r="C299" s="183"/>
      <c r="D299" s="183"/>
      <c r="E299" s="183"/>
      <c r="F299" s="183"/>
      <c r="G299" s="183"/>
      <c r="H299" s="184"/>
    </row>
    <row r="300" customFormat="false" ht="12.75" hidden="false" customHeight="false" outlineLevel="0" collapsed="false">
      <c r="A300" s="182"/>
      <c r="B300" s="183"/>
      <c r="C300" s="183"/>
      <c r="D300" s="183"/>
      <c r="E300" s="183"/>
      <c r="F300" s="183"/>
      <c r="G300" s="183"/>
      <c r="H300" s="184"/>
    </row>
    <row r="301" customFormat="false" ht="12.75" hidden="false" customHeight="false" outlineLevel="0" collapsed="false">
      <c r="A301" s="182"/>
      <c r="B301" s="183"/>
      <c r="C301" s="183"/>
      <c r="D301" s="183" t="n">
        <v>1</v>
      </c>
      <c r="E301" s="183"/>
      <c r="F301" s="183"/>
      <c r="G301" s="183"/>
      <c r="H301" s="184"/>
    </row>
    <row r="302" customFormat="false" ht="12.75" hidden="false" customHeight="false" outlineLevel="0" collapsed="false">
      <c r="A302" s="182"/>
      <c r="B302" s="183"/>
      <c r="C302" s="183"/>
      <c r="D302" s="183" t="n">
        <v>1</v>
      </c>
      <c r="E302" s="183"/>
      <c r="F302" s="183"/>
      <c r="G302" s="183"/>
      <c r="H302" s="184"/>
    </row>
    <row r="303" customFormat="false" ht="12.75" hidden="false" customHeight="false" outlineLevel="0" collapsed="false">
      <c r="A303" s="182"/>
      <c r="B303" s="183"/>
      <c r="C303" s="183"/>
      <c r="D303" s="183" t="n">
        <v>1</v>
      </c>
      <c r="E303" s="183"/>
      <c r="F303" s="183"/>
      <c r="G303" s="183" t="n">
        <v>1</v>
      </c>
      <c r="H303" s="184"/>
    </row>
    <row r="304" customFormat="false" ht="12.75" hidden="false" customHeight="false" outlineLevel="0" collapsed="false">
      <c r="A304" s="182"/>
      <c r="B304" s="183"/>
      <c r="C304" s="183"/>
      <c r="D304" s="183"/>
      <c r="E304" s="183"/>
      <c r="F304" s="183" t="n">
        <v>1</v>
      </c>
      <c r="G304" s="183"/>
      <c r="H304" s="184"/>
    </row>
    <row r="305" customFormat="false" ht="12.75" hidden="false" customHeight="false" outlineLevel="0" collapsed="false">
      <c r="A305" s="182"/>
      <c r="B305" s="183"/>
      <c r="C305" s="183"/>
      <c r="D305" s="183"/>
      <c r="E305" s="183"/>
      <c r="F305" s="183"/>
      <c r="G305" s="183"/>
      <c r="H305" s="184"/>
    </row>
    <row r="306" customFormat="false" ht="12.75" hidden="false" customHeight="false" outlineLevel="0" collapsed="false">
      <c r="A306" s="182"/>
      <c r="B306" s="183"/>
      <c r="C306" s="183"/>
      <c r="D306" s="183" t="n">
        <v>1</v>
      </c>
      <c r="E306" s="183"/>
      <c r="F306" s="183"/>
      <c r="G306" s="183" t="n">
        <v>1</v>
      </c>
      <c r="H306" s="184"/>
    </row>
    <row r="307" customFormat="false" ht="12.75" hidden="false" customHeight="false" outlineLevel="0" collapsed="false">
      <c r="A307" s="182"/>
      <c r="B307" s="183"/>
      <c r="C307" s="183"/>
      <c r="D307" s="183"/>
      <c r="E307" s="183" t="n">
        <v>1</v>
      </c>
      <c r="F307" s="183" t="n">
        <v>1</v>
      </c>
      <c r="G307" s="183"/>
      <c r="H307" s="184"/>
    </row>
    <row r="308" customFormat="false" ht="12.75" hidden="false" customHeight="false" outlineLevel="0" collapsed="false">
      <c r="A308" s="182"/>
      <c r="B308" s="183"/>
      <c r="C308" s="183"/>
      <c r="D308" s="183"/>
      <c r="E308" s="183" t="n">
        <v>1</v>
      </c>
      <c r="F308" s="183"/>
      <c r="G308" s="183"/>
      <c r="H308" s="184"/>
    </row>
    <row r="309" customFormat="false" ht="12.75" hidden="false" customHeight="false" outlineLevel="0" collapsed="false">
      <c r="A309" s="182"/>
      <c r="B309" s="183"/>
      <c r="C309" s="183"/>
      <c r="D309" s="183"/>
      <c r="E309" s="183"/>
      <c r="F309" s="183"/>
      <c r="G309" s="183"/>
      <c r="H309" s="184"/>
    </row>
    <row r="310" customFormat="false" ht="12.75" hidden="false" customHeight="false" outlineLevel="0" collapsed="false">
      <c r="A310" s="182"/>
      <c r="B310" s="183"/>
      <c r="C310" s="183"/>
      <c r="D310" s="183"/>
      <c r="E310" s="183" t="n">
        <v>1</v>
      </c>
      <c r="F310" s="183"/>
      <c r="G310" s="183" t="n">
        <v>1</v>
      </c>
      <c r="H310" s="184"/>
    </row>
    <row r="311" customFormat="false" ht="12.75" hidden="false" customHeight="false" outlineLevel="0" collapsed="false">
      <c r="A311" s="182"/>
      <c r="B311" s="183"/>
      <c r="C311" s="183"/>
      <c r="D311" s="183"/>
      <c r="E311" s="183"/>
      <c r="F311" s="183"/>
      <c r="G311" s="183"/>
      <c r="H311" s="184"/>
    </row>
    <row r="312" customFormat="false" ht="12.75" hidden="false" customHeight="false" outlineLevel="0" collapsed="false">
      <c r="A312" s="182"/>
      <c r="B312" s="183"/>
      <c r="C312" s="183"/>
      <c r="D312" s="183"/>
      <c r="E312" s="183"/>
      <c r="F312" s="183"/>
      <c r="G312" s="183"/>
      <c r="H312" s="184"/>
    </row>
    <row r="313" customFormat="false" ht="12.75" hidden="false" customHeight="false" outlineLevel="0" collapsed="false">
      <c r="A313" s="182"/>
      <c r="B313" s="183"/>
      <c r="C313" s="183"/>
      <c r="D313" s="183"/>
      <c r="E313" s="183" t="n">
        <v>1</v>
      </c>
      <c r="F313" s="183"/>
      <c r="G313" s="183"/>
      <c r="H313" s="184"/>
    </row>
    <row r="314" customFormat="false" ht="12.75" hidden="false" customHeight="false" outlineLevel="0" collapsed="false">
      <c r="A314" s="182"/>
      <c r="B314" s="183"/>
      <c r="C314" s="183"/>
      <c r="D314" s="183"/>
      <c r="E314" s="183"/>
      <c r="F314" s="183"/>
      <c r="G314" s="183" t="n">
        <v>1</v>
      </c>
      <c r="H314" s="184"/>
    </row>
    <row r="315" customFormat="false" ht="12.75" hidden="false" customHeight="false" outlineLevel="0" collapsed="false">
      <c r="A315" s="182"/>
      <c r="B315" s="183"/>
      <c r="C315" s="183"/>
      <c r="D315" s="183" t="n">
        <v>1</v>
      </c>
      <c r="E315" s="183"/>
      <c r="F315" s="183"/>
      <c r="G315" s="183" t="n">
        <v>1</v>
      </c>
      <c r="H315" s="184"/>
    </row>
    <row r="316" customFormat="false" ht="12.75" hidden="false" customHeight="false" outlineLevel="0" collapsed="false">
      <c r="A316" s="182"/>
      <c r="B316" s="183"/>
      <c r="C316" s="183"/>
      <c r="D316" s="183"/>
      <c r="E316" s="183" t="n">
        <v>1</v>
      </c>
      <c r="F316" s="183"/>
      <c r="G316" s="183"/>
      <c r="H316" s="184"/>
    </row>
    <row r="317" customFormat="false" ht="12.75" hidden="false" customHeight="false" outlineLevel="0" collapsed="false">
      <c r="A317" s="182"/>
      <c r="B317" s="183"/>
      <c r="C317" s="183"/>
      <c r="D317" s="183"/>
      <c r="E317" s="183" t="n">
        <v>1</v>
      </c>
      <c r="F317" s="183"/>
      <c r="G317" s="183"/>
      <c r="H317" s="184"/>
    </row>
    <row r="318" customFormat="false" ht="12.75" hidden="false" customHeight="false" outlineLevel="0" collapsed="false">
      <c r="A318" s="182"/>
      <c r="B318" s="183"/>
      <c r="C318" s="183"/>
      <c r="D318" s="183"/>
      <c r="E318" s="183"/>
      <c r="F318" s="183"/>
      <c r="G318" s="183"/>
      <c r="H318" s="184"/>
    </row>
    <row r="319" customFormat="false" ht="12.75" hidden="false" customHeight="false" outlineLevel="0" collapsed="false">
      <c r="A319" s="182"/>
      <c r="B319" s="183"/>
      <c r="C319" s="183"/>
      <c r="D319" s="183"/>
      <c r="E319" s="183" t="n">
        <v>1</v>
      </c>
      <c r="F319" s="183"/>
      <c r="G319" s="183"/>
      <c r="H319" s="184"/>
    </row>
    <row r="320" customFormat="false" ht="12.75" hidden="false" customHeight="false" outlineLevel="0" collapsed="false">
      <c r="A320" s="182"/>
      <c r="B320" s="183"/>
      <c r="C320" s="183"/>
      <c r="D320" s="183"/>
      <c r="E320" s="183" t="n">
        <v>1</v>
      </c>
      <c r="F320" s="183" t="n">
        <v>1</v>
      </c>
      <c r="G320" s="183"/>
      <c r="H320" s="184"/>
    </row>
    <row r="321" customFormat="false" ht="12.75" hidden="false" customHeight="false" outlineLevel="0" collapsed="false">
      <c r="A321" s="182"/>
      <c r="B321" s="183"/>
      <c r="C321" s="183"/>
      <c r="D321" s="183"/>
      <c r="E321" s="183"/>
      <c r="F321" s="183"/>
      <c r="G321" s="183"/>
      <c r="H321" s="184"/>
    </row>
    <row r="322" customFormat="false" ht="12.75" hidden="false" customHeight="false" outlineLevel="0" collapsed="false">
      <c r="A322" s="182"/>
      <c r="B322" s="183"/>
      <c r="C322" s="183"/>
      <c r="D322" s="183" t="n">
        <v>1</v>
      </c>
      <c r="E322" s="183"/>
      <c r="F322" s="183"/>
      <c r="G322" s="183"/>
      <c r="H322" s="184"/>
    </row>
    <row r="323" customFormat="false" ht="12.75" hidden="false" customHeight="false" outlineLevel="0" collapsed="false">
      <c r="A323" s="182"/>
      <c r="B323" s="183"/>
      <c r="C323" s="183"/>
      <c r="D323" s="183"/>
      <c r="E323" s="183"/>
      <c r="F323" s="183"/>
      <c r="G323" s="183"/>
      <c r="H323" s="184"/>
    </row>
    <row r="324" customFormat="false" ht="12.75" hidden="false" customHeight="false" outlineLevel="0" collapsed="false">
      <c r="A324" s="182"/>
      <c r="B324" s="183"/>
      <c r="C324" s="183"/>
      <c r="D324" s="183"/>
      <c r="E324" s="183"/>
      <c r="F324" s="183"/>
      <c r="G324" s="183"/>
      <c r="H324" s="184"/>
    </row>
    <row r="325" customFormat="false" ht="12.75" hidden="false" customHeight="false" outlineLevel="0" collapsed="false">
      <c r="A325" s="182"/>
      <c r="B325" s="183"/>
      <c r="C325" s="183"/>
      <c r="D325" s="183" t="n">
        <v>1</v>
      </c>
      <c r="E325" s="183"/>
      <c r="F325" s="183"/>
      <c r="G325" s="183"/>
      <c r="H325" s="184"/>
    </row>
    <row r="326" customFormat="false" ht="12.75" hidden="false" customHeight="false" outlineLevel="0" collapsed="false">
      <c r="A326" s="182"/>
      <c r="B326" s="183"/>
      <c r="C326" s="183"/>
      <c r="D326" s="183" t="n">
        <v>1</v>
      </c>
      <c r="E326" s="183" t="n">
        <v>1</v>
      </c>
      <c r="F326" s="183"/>
      <c r="G326" s="183" t="n">
        <v>1</v>
      </c>
      <c r="H326" s="184"/>
    </row>
    <row r="327" customFormat="false" ht="12.75" hidden="false" customHeight="false" outlineLevel="0" collapsed="false">
      <c r="A327" s="182"/>
      <c r="B327" s="183"/>
      <c r="C327" s="183"/>
      <c r="D327" s="183"/>
      <c r="E327" s="183"/>
      <c r="F327" s="183"/>
      <c r="G327" s="183"/>
      <c r="H327" s="184"/>
    </row>
    <row r="328" customFormat="false" ht="12.75" hidden="false" customHeight="false" outlineLevel="0" collapsed="false">
      <c r="A328" s="182"/>
      <c r="B328" s="183"/>
      <c r="C328" s="183"/>
      <c r="D328" s="183" t="n">
        <v>1</v>
      </c>
      <c r="E328" s="183"/>
      <c r="F328" s="183"/>
      <c r="G328" s="183" t="n">
        <v>1</v>
      </c>
      <c r="H328" s="184"/>
    </row>
    <row r="329" customFormat="false" ht="12.75" hidden="false" customHeight="false" outlineLevel="0" collapsed="false">
      <c r="A329" s="182"/>
      <c r="B329" s="183"/>
      <c r="C329" s="183"/>
      <c r="D329" s="183"/>
      <c r="E329" s="183"/>
      <c r="F329" s="183"/>
      <c r="G329" s="183" t="n">
        <v>1</v>
      </c>
      <c r="H329" s="184"/>
    </row>
    <row r="330" customFormat="false" ht="12.75" hidden="false" customHeight="false" outlineLevel="0" collapsed="false">
      <c r="A330" s="182"/>
      <c r="B330" s="183"/>
      <c r="C330" s="183"/>
      <c r="D330" s="183"/>
      <c r="E330" s="183"/>
      <c r="F330" s="183" t="n">
        <v>1</v>
      </c>
      <c r="G330" s="183" t="n">
        <v>1</v>
      </c>
      <c r="H330" s="184"/>
    </row>
    <row r="331" customFormat="false" ht="12.75" hidden="false" customHeight="false" outlineLevel="0" collapsed="false">
      <c r="A331" s="182"/>
      <c r="B331" s="183"/>
      <c r="C331" s="183"/>
      <c r="D331" s="183"/>
      <c r="E331" s="183"/>
      <c r="F331" s="183"/>
      <c r="G331" s="183" t="n">
        <v>1</v>
      </c>
      <c r="H331" s="184"/>
    </row>
    <row r="332" customFormat="false" ht="12.75" hidden="false" customHeight="false" outlineLevel="0" collapsed="false">
      <c r="A332" s="182"/>
      <c r="B332" s="183"/>
      <c r="C332" s="183"/>
      <c r="D332" s="183"/>
      <c r="E332" s="183" t="n">
        <v>1</v>
      </c>
      <c r="F332" s="183"/>
      <c r="G332" s="183"/>
      <c r="H332" s="184"/>
    </row>
    <row r="333" customFormat="false" ht="12.75" hidden="false" customHeight="false" outlineLevel="0" collapsed="false">
      <c r="A333" s="182"/>
      <c r="B333" s="183"/>
      <c r="C333" s="183"/>
      <c r="D333" s="183"/>
      <c r="E333" s="183"/>
      <c r="F333" s="183"/>
      <c r="G333" s="183"/>
      <c r="H333" s="184"/>
    </row>
    <row r="334" customFormat="false" ht="12.75" hidden="false" customHeight="false" outlineLevel="0" collapsed="false">
      <c r="A334" s="182"/>
      <c r="B334" s="183"/>
      <c r="C334" s="183"/>
      <c r="D334" s="183"/>
      <c r="E334" s="183" t="n">
        <v>1</v>
      </c>
      <c r="F334" s="183" t="n">
        <v>1</v>
      </c>
      <c r="G334" s="183"/>
      <c r="H334" s="184"/>
    </row>
    <row r="335" customFormat="false" ht="12.75" hidden="false" customHeight="false" outlineLevel="0" collapsed="false">
      <c r="A335" s="182"/>
      <c r="B335" s="183"/>
      <c r="C335" s="183"/>
      <c r="D335" s="183"/>
      <c r="E335" s="183"/>
      <c r="F335" s="183"/>
      <c r="G335" s="183"/>
      <c r="H335" s="184"/>
    </row>
    <row r="336" customFormat="false" ht="12.75" hidden="false" customHeight="false" outlineLevel="0" collapsed="false">
      <c r="A336" s="182"/>
      <c r="B336" s="183"/>
      <c r="C336" s="183"/>
      <c r="D336" s="183" t="n">
        <v>1</v>
      </c>
      <c r="E336" s="183"/>
      <c r="F336" s="183"/>
      <c r="G336" s="183"/>
      <c r="H336" s="184"/>
    </row>
    <row r="337" customFormat="false" ht="12.75" hidden="false" customHeight="false" outlineLevel="0" collapsed="false">
      <c r="A337" s="182"/>
      <c r="B337" s="183"/>
      <c r="C337" s="183"/>
      <c r="D337" s="183"/>
      <c r="E337" s="183"/>
      <c r="F337" s="183" t="n">
        <v>1</v>
      </c>
      <c r="G337" s="183"/>
      <c r="H337" s="184"/>
    </row>
    <row r="338" customFormat="false" ht="12.75" hidden="false" customHeight="false" outlineLevel="0" collapsed="false">
      <c r="A338" s="182"/>
      <c r="B338" s="183"/>
      <c r="C338" s="183"/>
      <c r="D338" s="183" t="n">
        <v>1</v>
      </c>
      <c r="E338" s="183"/>
      <c r="F338" s="183"/>
      <c r="G338" s="183"/>
      <c r="H338" s="184"/>
    </row>
    <row r="339" customFormat="false" ht="12.75" hidden="false" customHeight="false" outlineLevel="0" collapsed="false">
      <c r="A339" s="182"/>
      <c r="B339" s="183"/>
      <c r="C339" s="183"/>
      <c r="D339" s="183"/>
      <c r="E339" s="183" t="n">
        <v>1</v>
      </c>
      <c r="F339" s="183"/>
      <c r="G339" s="183"/>
      <c r="H339" s="184"/>
    </row>
    <row r="340" customFormat="false" ht="12.75" hidden="false" customHeight="false" outlineLevel="0" collapsed="false">
      <c r="A340" s="182"/>
      <c r="B340" s="183"/>
      <c r="C340" s="183"/>
      <c r="D340" s="183"/>
      <c r="E340" s="183" t="n">
        <v>1</v>
      </c>
      <c r="F340" s="183"/>
      <c r="G340" s="183"/>
      <c r="H340" s="184"/>
    </row>
    <row r="341" customFormat="false" ht="12.75" hidden="false" customHeight="false" outlineLevel="0" collapsed="false">
      <c r="A341" s="182"/>
      <c r="B341" s="183"/>
      <c r="C341" s="183"/>
      <c r="D341" s="183"/>
      <c r="E341" s="183"/>
      <c r="F341" s="183"/>
      <c r="G341" s="183"/>
      <c r="H341" s="184"/>
    </row>
    <row r="342" customFormat="false" ht="12.75" hidden="false" customHeight="false" outlineLevel="0" collapsed="false">
      <c r="A342" s="182"/>
      <c r="B342" s="183"/>
      <c r="C342" s="183"/>
      <c r="D342" s="183"/>
      <c r="E342" s="183" t="n">
        <v>1</v>
      </c>
      <c r="F342" s="183" t="n">
        <v>1</v>
      </c>
      <c r="G342" s="183" t="n">
        <v>1</v>
      </c>
      <c r="H342" s="184"/>
    </row>
    <row r="343" customFormat="false" ht="12.75" hidden="false" customHeight="false" outlineLevel="0" collapsed="false">
      <c r="A343" s="182"/>
      <c r="B343" s="183"/>
      <c r="C343" s="183"/>
      <c r="D343" s="183"/>
      <c r="E343" s="183"/>
      <c r="F343" s="183"/>
      <c r="G343" s="183"/>
      <c r="H343" s="184"/>
    </row>
    <row r="344" customFormat="false" ht="12.75" hidden="false" customHeight="false" outlineLevel="0" collapsed="false">
      <c r="A344" s="182"/>
      <c r="B344" s="183"/>
      <c r="C344" s="183"/>
      <c r="D344" s="183" t="n">
        <v>1</v>
      </c>
      <c r="E344" s="183"/>
      <c r="F344" s="183"/>
      <c r="G344" s="183"/>
      <c r="H344" s="184"/>
    </row>
    <row r="345" customFormat="false" ht="12.75" hidden="false" customHeight="false" outlineLevel="0" collapsed="false">
      <c r="A345" s="182"/>
      <c r="B345" s="183"/>
      <c r="C345" s="183"/>
      <c r="D345" s="183" t="n">
        <v>1</v>
      </c>
      <c r="E345" s="183" t="n">
        <v>1</v>
      </c>
      <c r="F345" s="183"/>
      <c r="G345" s="183"/>
      <c r="H345" s="184"/>
    </row>
    <row r="346" customFormat="false" ht="12.75" hidden="false" customHeight="false" outlineLevel="0" collapsed="false">
      <c r="A346" s="182"/>
      <c r="B346" s="183"/>
      <c r="C346" s="183"/>
      <c r="D346" s="183"/>
      <c r="E346" s="183"/>
      <c r="F346" s="183"/>
      <c r="G346" s="183" t="n">
        <v>1</v>
      </c>
      <c r="H346" s="184"/>
    </row>
    <row r="347" customFormat="false" ht="12.75" hidden="false" customHeight="false" outlineLevel="0" collapsed="false">
      <c r="A347" s="182"/>
      <c r="B347" s="183"/>
      <c r="C347" s="183"/>
      <c r="D347" s="183"/>
      <c r="E347" s="183"/>
      <c r="F347" s="183"/>
      <c r="G347" s="183" t="n">
        <v>1</v>
      </c>
      <c r="H347" s="184"/>
    </row>
    <row r="348" customFormat="false" ht="12.75" hidden="false" customHeight="false" outlineLevel="0" collapsed="false">
      <c r="A348" s="182"/>
      <c r="B348" s="183"/>
      <c r="C348" s="183"/>
      <c r="D348" s="183"/>
      <c r="E348" s="183"/>
      <c r="F348" s="183"/>
      <c r="G348" s="183"/>
      <c r="H348" s="184"/>
    </row>
    <row r="349" customFormat="false" ht="12.75" hidden="false" customHeight="false" outlineLevel="0" collapsed="false">
      <c r="A349" s="182"/>
      <c r="B349" s="183"/>
      <c r="C349" s="183"/>
      <c r="D349" s="183"/>
      <c r="E349" s="183" t="n">
        <v>1</v>
      </c>
      <c r="F349" s="183" t="n">
        <v>1</v>
      </c>
      <c r="G349" s="183" t="n">
        <v>1</v>
      </c>
      <c r="H349" s="184"/>
    </row>
    <row r="350" customFormat="false" ht="12.75" hidden="false" customHeight="false" outlineLevel="0" collapsed="false">
      <c r="A350" s="182"/>
      <c r="B350" s="183"/>
      <c r="C350" s="183"/>
      <c r="D350" s="183"/>
      <c r="E350" s="183"/>
      <c r="F350" s="183" t="n">
        <v>1</v>
      </c>
      <c r="G350" s="183"/>
      <c r="H350" s="184"/>
    </row>
    <row r="351" customFormat="false" ht="12.75" hidden="false" customHeight="false" outlineLevel="0" collapsed="false">
      <c r="A351" s="182"/>
      <c r="B351" s="183"/>
      <c r="C351" s="183"/>
      <c r="D351" s="183"/>
      <c r="E351" s="183"/>
      <c r="F351" s="183"/>
      <c r="G351" s="183" t="n">
        <v>1</v>
      </c>
      <c r="H351" s="184"/>
    </row>
    <row r="352" customFormat="false" ht="12.75" hidden="false" customHeight="false" outlineLevel="0" collapsed="false">
      <c r="A352" s="182"/>
      <c r="B352" s="183"/>
      <c r="C352" s="183"/>
      <c r="D352" s="183"/>
      <c r="E352" s="183"/>
      <c r="F352" s="183"/>
      <c r="G352" s="183" t="n">
        <v>1</v>
      </c>
      <c r="H352" s="184"/>
    </row>
    <row r="353" customFormat="false" ht="12.75" hidden="false" customHeight="false" outlineLevel="0" collapsed="false">
      <c r="A353" s="182"/>
      <c r="B353" s="183"/>
      <c r="C353" s="183"/>
      <c r="D353" s="183"/>
      <c r="E353" s="183" t="n">
        <v>1</v>
      </c>
      <c r="F353" s="183" t="n">
        <v>1</v>
      </c>
      <c r="G353" s="183"/>
      <c r="H353" s="184"/>
    </row>
    <row r="354" customFormat="false" ht="12.75" hidden="false" customHeight="false" outlineLevel="0" collapsed="false">
      <c r="A354" s="182"/>
      <c r="B354" s="183"/>
      <c r="C354" s="183"/>
      <c r="D354" s="183"/>
      <c r="E354" s="183"/>
      <c r="F354" s="183"/>
      <c r="G354" s="183"/>
      <c r="H354" s="184"/>
    </row>
    <row r="355" customFormat="false" ht="12.75" hidden="false" customHeight="false" outlineLevel="0" collapsed="false">
      <c r="A355" s="182"/>
      <c r="B355" s="183"/>
      <c r="C355" s="183"/>
      <c r="D355" s="183"/>
      <c r="E355" s="183" t="n">
        <v>1</v>
      </c>
      <c r="F355" s="183"/>
      <c r="G355" s="183"/>
      <c r="H355" s="184"/>
    </row>
    <row r="356" customFormat="false" ht="12.75" hidden="false" customHeight="false" outlineLevel="0" collapsed="false">
      <c r="A356" s="182"/>
      <c r="B356" s="183"/>
      <c r="C356" s="183"/>
      <c r="D356" s="183"/>
      <c r="E356" s="183" t="n">
        <v>1</v>
      </c>
      <c r="F356" s="183"/>
      <c r="G356" s="183"/>
      <c r="H356" s="184"/>
    </row>
    <row r="357" customFormat="false" ht="12.75" hidden="false" customHeight="false" outlineLevel="0" collapsed="false">
      <c r="A357" s="182"/>
      <c r="B357" s="183"/>
      <c r="C357" s="183"/>
      <c r="D357" s="183"/>
      <c r="E357" s="183"/>
      <c r="F357" s="183"/>
      <c r="G357" s="183"/>
      <c r="H357" s="184"/>
    </row>
    <row r="358" customFormat="false" ht="12.75" hidden="false" customHeight="false" outlineLevel="0" collapsed="false">
      <c r="A358" s="182"/>
      <c r="B358" s="183"/>
      <c r="C358" s="183"/>
      <c r="D358" s="183"/>
      <c r="E358" s="183"/>
      <c r="F358" s="183"/>
      <c r="G358" s="183" t="n">
        <v>1</v>
      </c>
      <c r="H358" s="184"/>
    </row>
    <row r="359" customFormat="false" ht="12.75" hidden="false" customHeight="false" outlineLevel="0" collapsed="false">
      <c r="A359" s="182"/>
      <c r="B359" s="183"/>
      <c r="C359" s="183"/>
      <c r="D359" s="183"/>
      <c r="E359" s="183"/>
      <c r="F359" s="183"/>
      <c r="G359" s="183" t="n">
        <v>1</v>
      </c>
      <c r="H359" s="184"/>
    </row>
    <row r="360" customFormat="false" ht="12.75" hidden="false" customHeight="false" outlineLevel="0" collapsed="false">
      <c r="A360" s="182"/>
      <c r="B360" s="183"/>
      <c r="C360" s="183"/>
      <c r="D360" s="183"/>
      <c r="E360" s="183"/>
      <c r="F360" s="183"/>
      <c r="G360" s="183" t="n">
        <v>1</v>
      </c>
      <c r="H360" s="184"/>
    </row>
    <row r="361" customFormat="false" ht="12.75" hidden="false" customHeight="false" outlineLevel="0" collapsed="false">
      <c r="A361" s="182"/>
      <c r="B361" s="183"/>
      <c r="C361" s="183"/>
      <c r="D361" s="183"/>
      <c r="E361" s="183"/>
      <c r="F361" s="183"/>
      <c r="G361" s="183"/>
      <c r="H361" s="184"/>
    </row>
    <row r="362" customFormat="false" ht="12.75" hidden="false" customHeight="false" outlineLevel="0" collapsed="false">
      <c r="A362" s="182"/>
      <c r="B362" s="183"/>
      <c r="C362" s="183"/>
      <c r="D362" s="183"/>
      <c r="E362" s="183"/>
      <c r="F362" s="183"/>
      <c r="G362" s="183"/>
      <c r="H362" s="184"/>
    </row>
    <row r="363" customFormat="false" ht="12.75" hidden="false" customHeight="false" outlineLevel="0" collapsed="false">
      <c r="A363" s="182"/>
      <c r="B363" s="183"/>
      <c r="C363" s="183"/>
      <c r="D363" s="183"/>
      <c r="E363" s="183"/>
      <c r="F363" s="183"/>
      <c r="G363" s="183"/>
      <c r="H363" s="184"/>
    </row>
    <row r="364" customFormat="false" ht="12.75" hidden="false" customHeight="false" outlineLevel="0" collapsed="false">
      <c r="A364" s="182"/>
      <c r="B364" s="183"/>
      <c r="C364" s="183"/>
      <c r="D364" s="183"/>
      <c r="E364" s="183"/>
      <c r="F364" s="183"/>
      <c r="G364" s="183"/>
      <c r="H364" s="184"/>
    </row>
    <row r="365" customFormat="false" ht="12.75" hidden="false" customHeight="false" outlineLevel="0" collapsed="false">
      <c r="A365" s="182"/>
      <c r="B365" s="183"/>
      <c r="C365" s="183"/>
      <c r="D365" s="183"/>
      <c r="E365" s="183"/>
      <c r="F365" s="183"/>
      <c r="G365" s="183"/>
      <c r="H365" s="184"/>
    </row>
    <row r="366" customFormat="false" ht="12.75" hidden="false" customHeight="false" outlineLevel="0" collapsed="false">
      <c r="A366" s="182"/>
      <c r="B366" s="183"/>
      <c r="C366" s="183"/>
      <c r="D366" s="183"/>
      <c r="E366" s="183" t="n">
        <v>1</v>
      </c>
      <c r="F366" s="183"/>
      <c r="G366" s="183" t="n">
        <v>1</v>
      </c>
      <c r="H366" s="184"/>
    </row>
    <row r="367" customFormat="false" ht="12.75" hidden="false" customHeight="false" outlineLevel="0" collapsed="false">
      <c r="A367" s="182"/>
      <c r="B367" s="183"/>
      <c r="C367" s="183"/>
      <c r="D367" s="183"/>
      <c r="E367" s="183" t="n">
        <v>1</v>
      </c>
      <c r="F367" s="183"/>
      <c r="G367" s="183"/>
      <c r="H367" s="184"/>
    </row>
    <row r="368" customFormat="false" ht="12.75" hidden="false" customHeight="false" outlineLevel="0" collapsed="false">
      <c r="A368" s="182"/>
      <c r="B368" s="183"/>
      <c r="C368" s="183"/>
      <c r="D368" s="183"/>
      <c r="E368" s="183" t="n">
        <v>1</v>
      </c>
      <c r="F368" s="183" t="n">
        <v>1</v>
      </c>
      <c r="G368" s="183" t="n">
        <v>1</v>
      </c>
      <c r="H368" s="184"/>
    </row>
    <row r="369" customFormat="false" ht="12.75" hidden="false" customHeight="false" outlineLevel="0" collapsed="false">
      <c r="A369" s="182"/>
      <c r="B369" s="183"/>
      <c r="C369" s="183"/>
      <c r="D369" s="183"/>
      <c r="E369" s="183"/>
      <c r="F369" s="183"/>
      <c r="G369" s="183" t="n">
        <v>1</v>
      </c>
      <c r="H369" s="184"/>
    </row>
    <row r="370" customFormat="false" ht="12.75" hidden="false" customHeight="false" outlineLevel="0" collapsed="false">
      <c r="A370" s="182"/>
      <c r="B370" s="183"/>
      <c r="C370" s="183"/>
      <c r="D370" s="183"/>
      <c r="E370" s="183"/>
      <c r="F370" s="183"/>
      <c r="G370" s="183"/>
      <c r="H370" s="184"/>
    </row>
    <row r="371" customFormat="false" ht="12.75" hidden="false" customHeight="false" outlineLevel="0" collapsed="false">
      <c r="A371" s="182"/>
      <c r="B371" s="183"/>
      <c r="C371" s="183"/>
      <c r="D371" s="183"/>
      <c r="E371" s="183" t="n">
        <v>1</v>
      </c>
      <c r="F371" s="183"/>
      <c r="G371" s="183"/>
      <c r="H371" s="184"/>
    </row>
    <row r="372" customFormat="false" ht="12.75" hidden="false" customHeight="false" outlineLevel="0" collapsed="false">
      <c r="A372" s="182"/>
      <c r="B372" s="183"/>
      <c r="C372" s="183"/>
      <c r="D372" s="183"/>
      <c r="E372" s="183"/>
      <c r="F372" s="183" t="n">
        <v>1</v>
      </c>
      <c r="G372" s="183"/>
      <c r="H372" s="184"/>
    </row>
    <row r="373" customFormat="false" ht="12.75" hidden="false" customHeight="false" outlineLevel="0" collapsed="false">
      <c r="A373" s="182"/>
      <c r="B373" s="183"/>
      <c r="C373" s="183"/>
      <c r="D373" s="183"/>
      <c r="E373" s="183"/>
      <c r="F373" s="183"/>
      <c r="G373" s="183"/>
      <c r="H373" s="184"/>
    </row>
    <row r="374" customFormat="false" ht="12.75" hidden="false" customHeight="false" outlineLevel="0" collapsed="false">
      <c r="A374" s="182"/>
      <c r="B374" s="183"/>
      <c r="C374" s="183"/>
      <c r="D374" s="183"/>
      <c r="E374" s="183" t="n">
        <v>1</v>
      </c>
      <c r="F374" s="183"/>
      <c r="G374" s="183"/>
      <c r="H374" s="184"/>
    </row>
    <row r="375" customFormat="false" ht="12.75" hidden="false" customHeight="false" outlineLevel="0" collapsed="false">
      <c r="A375" s="182"/>
      <c r="B375" s="183"/>
      <c r="C375" s="183"/>
      <c r="D375" s="183"/>
      <c r="E375" s="183" t="n">
        <v>1</v>
      </c>
      <c r="F375" s="183" t="n">
        <v>1</v>
      </c>
      <c r="G375" s="183"/>
      <c r="H375" s="184"/>
    </row>
    <row r="376" customFormat="false" ht="12.75" hidden="false" customHeight="false" outlineLevel="0" collapsed="false">
      <c r="A376" s="182"/>
      <c r="B376" s="183"/>
      <c r="C376" s="183"/>
      <c r="D376" s="183"/>
      <c r="E376" s="183" t="n">
        <v>1</v>
      </c>
      <c r="F376" s="183" t="n">
        <v>1</v>
      </c>
      <c r="G376" s="183" t="n">
        <v>1</v>
      </c>
      <c r="H376" s="184"/>
    </row>
    <row r="377" customFormat="false" ht="12.75" hidden="false" customHeight="false" outlineLevel="0" collapsed="false">
      <c r="A377" s="182"/>
      <c r="B377" s="183"/>
      <c r="C377" s="183"/>
      <c r="D377" s="183"/>
      <c r="E377" s="183" t="n">
        <v>1</v>
      </c>
      <c r="F377" s="183"/>
      <c r="G377" s="183" t="n">
        <v>1</v>
      </c>
      <c r="H377" s="184"/>
    </row>
    <row r="378" customFormat="false" ht="12.75" hidden="false" customHeight="false" outlineLevel="0" collapsed="false">
      <c r="A378" s="182"/>
      <c r="B378" s="183"/>
      <c r="C378" s="183"/>
      <c r="D378" s="183"/>
      <c r="E378" s="183"/>
      <c r="F378" s="183"/>
      <c r="G378" s="183"/>
      <c r="H378" s="184"/>
    </row>
    <row r="379" customFormat="false" ht="13.5" hidden="false" customHeight="false" outlineLevel="0" collapsed="false">
      <c r="A379" s="185"/>
      <c r="B379" s="186"/>
      <c r="C379" s="186"/>
      <c r="D379" s="186"/>
      <c r="E379" s="186" t="n">
        <v>1</v>
      </c>
      <c r="F379" s="186" t="n">
        <v>1</v>
      </c>
      <c r="G379" s="186"/>
      <c r="H379" s="187"/>
    </row>
    <row r="380" customFormat="false" ht="12.75" hidden="false" customHeight="false" outlineLevel="0" collapsed="false">
      <c r="A380" s="179"/>
      <c r="B380" s="180"/>
      <c r="C380" s="180"/>
      <c r="D380" s="180" t="n">
        <v>0</v>
      </c>
      <c r="E380" s="180" t="n">
        <v>1</v>
      </c>
      <c r="F380" s="180" t="n">
        <v>0</v>
      </c>
      <c r="G380" s="180" t="n">
        <v>0</v>
      </c>
      <c r="H380" s="181" t="n">
        <v>0</v>
      </c>
    </row>
    <row r="381" customFormat="false" ht="12.75" hidden="false" customHeight="false" outlineLevel="0" collapsed="false">
      <c r="A381" s="182"/>
      <c r="B381" s="183"/>
      <c r="C381" s="183"/>
      <c r="D381" s="183" t="n">
        <v>0</v>
      </c>
      <c r="E381" s="183" t="n">
        <v>0</v>
      </c>
      <c r="F381" s="183" t="n">
        <v>0</v>
      </c>
      <c r="G381" s="183" t="n">
        <v>0</v>
      </c>
      <c r="H381" s="184" t="n">
        <v>0</v>
      </c>
    </row>
    <row r="382" customFormat="false" ht="12.75" hidden="false" customHeight="false" outlineLevel="0" collapsed="false">
      <c r="A382" s="182"/>
      <c r="B382" s="183"/>
      <c r="C382" s="183"/>
      <c r="D382" s="183" t="n">
        <v>0</v>
      </c>
      <c r="E382" s="183" t="n">
        <v>0</v>
      </c>
      <c r="F382" s="183" t="n">
        <v>0</v>
      </c>
      <c r="G382" s="183" t="n">
        <v>0</v>
      </c>
      <c r="H382" s="184" t="n">
        <v>0</v>
      </c>
    </row>
    <row r="383" customFormat="false" ht="12.75" hidden="false" customHeight="false" outlineLevel="0" collapsed="false">
      <c r="A383" s="182"/>
      <c r="B383" s="183"/>
      <c r="C383" s="183"/>
      <c r="D383" s="183" t="n">
        <v>0</v>
      </c>
      <c r="E383" s="183" t="n">
        <v>1</v>
      </c>
      <c r="F383" s="183" t="n">
        <v>1</v>
      </c>
      <c r="G383" s="183" t="n">
        <v>0</v>
      </c>
      <c r="H383" s="184" t="n">
        <v>0</v>
      </c>
    </row>
    <row r="384" customFormat="false" ht="12.75" hidden="false" customHeight="false" outlineLevel="0" collapsed="false">
      <c r="A384" s="182"/>
      <c r="B384" s="183"/>
      <c r="C384" s="183"/>
      <c r="D384" s="183" t="n">
        <v>0</v>
      </c>
      <c r="E384" s="183" t="n">
        <v>0</v>
      </c>
      <c r="F384" s="183" t="n">
        <v>0</v>
      </c>
      <c r="G384" s="183" t="n">
        <v>0</v>
      </c>
      <c r="H384" s="184" t="n">
        <v>0</v>
      </c>
    </row>
    <row r="385" customFormat="false" ht="12.75" hidden="false" customHeight="false" outlineLevel="0" collapsed="false">
      <c r="A385" s="182"/>
      <c r="B385" s="183"/>
      <c r="C385" s="183"/>
      <c r="D385" s="183" t="n">
        <v>0</v>
      </c>
      <c r="E385" s="183" t="n">
        <v>1</v>
      </c>
      <c r="F385" s="183" t="n">
        <v>0</v>
      </c>
      <c r="G385" s="183" t="n">
        <v>0</v>
      </c>
      <c r="H385" s="184" t="n">
        <v>0</v>
      </c>
    </row>
    <row r="386" customFormat="false" ht="12.75" hidden="false" customHeight="false" outlineLevel="0" collapsed="false">
      <c r="A386" s="182"/>
      <c r="B386" s="183"/>
      <c r="C386" s="183"/>
      <c r="D386" s="183" t="n">
        <v>0</v>
      </c>
      <c r="E386" s="183" t="n">
        <v>1</v>
      </c>
      <c r="F386" s="183" t="n">
        <v>0</v>
      </c>
      <c r="G386" s="183" t="n">
        <v>0</v>
      </c>
      <c r="H386" s="184" t="n">
        <v>0</v>
      </c>
    </row>
    <row r="387" customFormat="false" ht="12.75" hidden="false" customHeight="false" outlineLevel="0" collapsed="false">
      <c r="A387" s="182"/>
      <c r="B387" s="183"/>
      <c r="C387" s="183"/>
      <c r="D387" s="183" t="n">
        <v>0</v>
      </c>
      <c r="E387" s="183" t="n">
        <v>1</v>
      </c>
      <c r="F387" s="183" t="n">
        <v>0</v>
      </c>
      <c r="G387" s="183" t="n">
        <v>0</v>
      </c>
      <c r="H387" s="184" t="n">
        <v>0</v>
      </c>
    </row>
    <row r="388" customFormat="false" ht="12.75" hidden="false" customHeight="false" outlineLevel="0" collapsed="false">
      <c r="A388" s="182"/>
      <c r="B388" s="183"/>
      <c r="C388" s="183"/>
      <c r="D388" s="183" t="n">
        <v>0</v>
      </c>
      <c r="E388" s="183" t="n">
        <v>1</v>
      </c>
      <c r="F388" s="183" t="n">
        <v>0</v>
      </c>
      <c r="G388" s="183" t="n">
        <v>0</v>
      </c>
      <c r="H388" s="184" t="n">
        <v>0</v>
      </c>
    </row>
    <row r="389" customFormat="false" ht="12.75" hidden="false" customHeight="false" outlineLevel="0" collapsed="false">
      <c r="A389" s="182"/>
      <c r="B389" s="183"/>
      <c r="C389" s="183"/>
      <c r="D389" s="183" t="n">
        <v>1</v>
      </c>
      <c r="E389" s="183" t="n">
        <v>1</v>
      </c>
      <c r="F389" s="183" t="n">
        <v>0</v>
      </c>
      <c r="G389" s="183" t="n">
        <v>0</v>
      </c>
      <c r="H389" s="184" t="n">
        <v>0</v>
      </c>
    </row>
    <row r="390" customFormat="false" ht="12.75" hidden="false" customHeight="false" outlineLevel="0" collapsed="false">
      <c r="A390" s="182"/>
      <c r="B390" s="183"/>
      <c r="C390" s="183"/>
      <c r="D390" s="183" t="n">
        <v>0</v>
      </c>
      <c r="E390" s="183" t="n">
        <v>1</v>
      </c>
      <c r="F390" s="183" t="n">
        <v>0</v>
      </c>
      <c r="G390" s="183" t="n">
        <v>0</v>
      </c>
      <c r="H390" s="184" t="n">
        <v>0</v>
      </c>
    </row>
    <row r="391" customFormat="false" ht="12.75" hidden="false" customHeight="false" outlineLevel="0" collapsed="false">
      <c r="A391" s="182"/>
      <c r="B391" s="183"/>
      <c r="C391" s="183"/>
      <c r="D391" s="183" t="n">
        <v>0</v>
      </c>
      <c r="E391" s="183" t="n">
        <v>0</v>
      </c>
      <c r="F391" s="183" t="n">
        <v>0</v>
      </c>
      <c r="G391" s="183" t="n">
        <v>0</v>
      </c>
      <c r="H391" s="184" t="n">
        <v>0</v>
      </c>
    </row>
    <row r="392" customFormat="false" ht="12.75" hidden="false" customHeight="false" outlineLevel="0" collapsed="false">
      <c r="A392" s="182"/>
      <c r="B392" s="183"/>
      <c r="C392" s="183"/>
      <c r="D392" s="183" t="n">
        <v>0</v>
      </c>
      <c r="E392" s="183" t="n">
        <v>1</v>
      </c>
      <c r="F392" s="183" t="n">
        <v>0</v>
      </c>
      <c r="G392" s="183" t="n">
        <v>0</v>
      </c>
      <c r="H392" s="184" t="n">
        <v>0</v>
      </c>
    </row>
    <row r="393" customFormat="false" ht="12.75" hidden="false" customHeight="false" outlineLevel="0" collapsed="false">
      <c r="A393" s="182"/>
      <c r="B393" s="183"/>
      <c r="C393" s="183"/>
      <c r="D393" s="183" t="n">
        <v>0</v>
      </c>
      <c r="E393" s="183" t="n">
        <v>1</v>
      </c>
      <c r="F393" s="183" t="n">
        <v>0</v>
      </c>
      <c r="G393" s="183" t="n">
        <v>0</v>
      </c>
      <c r="H393" s="184" t="n">
        <v>0</v>
      </c>
    </row>
    <row r="394" customFormat="false" ht="12.75" hidden="false" customHeight="false" outlineLevel="0" collapsed="false">
      <c r="A394" s="182"/>
      <c r="B394" s="183"/>
      <c r="C394" s="183"/>
      <c r="D394" s="183" t="n">
        <v>0</v>
      </c>
      <c r="E394" s="183" t="n">
        <v>0</v>
      </c>
      <c r="F394" s="183" t="n">
        <v>0</v>
      </c>
      <c r="G394" s="183" t="n">
        <v>0</v>
      </c>
      <c r="H394" s="184" t="n">
        <v>0</v>
      </c>
    </row>
    <row r="395" customFormat="false" ht="12.75" hidden="false" customHeight="false" outlineLevel="0" collapsed="false">
      <c r="A395" s="182"/>
      <c r="B395" s="183"/>
      <c r="C395" s="183"/>
      <c r="D395" s="183" t="n">
        <v>0</v>
      </c>
      <c r="E395" s="183" t="n">
        <v>1</v>
      </c>
      <c r="F395" s="183" t="n">
        <v>0</v>
      </c>
      <c r="G395" s="183" t="n">
        <v>0</v>
      </c>
      <c r="H395" s="184" t="n">
        <v>0</v>
      </c>
    </row>
    <row r="396" customFormat="false" ht="12.75" hidden="false" customHeight="false" outlineLevel="0" collapsed="false">
      <c r="A396" s="182"/>
      <c r="B396" s="183"/>
      <c r="C396" s="183"/>
      <c r="D396" s="183" t="n">
        <v>0</v>
      </c>
      <c r="E396" s="183" t="n">
        <v>1</v>
      </c>
      <c r="F396" s="183" t="n">
        <v>0</v>
      </c>
      <c r="G396" s="183" t="n">
        <v>0</v>
      </c>
      <c r="H396" s="184" t="n">
        <v>0</v>
      </c>
    </row>
    <row r="397" customFormat="false" ht="12.75" hidden="false" customHeight="false" outlineLevel="0" collapsed="false">
      <c r="A397" s="182"/>
      <c r="B397" s="183"/>
      <c r="C397" s="183"/>
      <c r="D397" s="183" t="n">
        <v>0</v>
      </c>
      <c r="E397" s="183" t="n">
        <v>1</v>
      </c>
      <c r="F397" s="183" t="n">
        <v>1</v>
      </c>
      <c r="G397" s="183" t="n">
        <v>0</v>
      </c>
      <c r="H397" s="184" t="n">
        <v>0</v>
      </c>
    </row>
    <row r="398" customFormat="false" ht="12.75" hidden="false" customHeight="false" outlineLevel="0" collapsed="false">
      <c r="A398" s="182"/>
      <c r="B398" s="183"/>
      <c r="C398" s="183"/>
      <c r="D398" s="183" t="n">
        <v>0</v>
      </c>
      <c r="E398" s="183" t="n">
        <v>1</v>
      </c>
      <c r="F398" s="183" t="n">
        <v>0</v>
      </c>
      <c r="G398" s="183" t="n">
        <v>0</v>
      </c>
      <c r="H398" s="184" t="n">
        <v>0</v>
      </c>
    </row>
    <row r="399" customFormat="false" ht="12.75" hidden="false" customHeight="false" outlineLevel="0" collapsed="false">
      <c r="A399" s="182"/>
      <c r="B399" s="183"/>
      <c r="C399" s="183"/>
      <c r="D399" s="183" t="n">
        <v>0</v>
      </c>
      <c r="E399" s="183" t="n">
        <v>1</v>
      </c>
      <c r="F399" s="183" t="n">
        <v>1</v>
      </c>
      <c r="G399" s="183" t="n">
        <v>0</v>
      </c>
      <c r="H399" s="184" t="n">
        <v>0</v>
      </c>
    </row>
    <row r="400" customFormat="false" ht="12.75" hidden="false" customHeight="false" outlineLevel="0" collapsed="false">
      <c r="A400" s="182"/>
      <c r="B400" s="183"/>
      <c r="C400" s="183"/>
      <c r="D400" s="183" t="n">
        <v>0</v>
      </c>
      <c r="E400" s="183" t="n">
        <v>1</v>
      </c>
      <c r="F400" s="183" t="n">
        <v>1</v>
      </c>
      <c r="G400" s="183" t="n">
        <v>0</v>
      </c>
      <c r="H400" s="184" t="n">
        <v>0</v>
      </c>
    </row>
    <row r="401" customFormat="false" ht="12.75" hidden="false" customHeight="false" outlineLevel="0" collapsed="false">
      <c r="A401" s="182"/>
      <c r="B401" s="183"/>
      <c r="C401" s="183"/>
      <c r="D401" s="183" t="n">
        <v>0</v>
      </c>
      <c r="E401" s="183" t="n">
        <v>1</v>
      </c>
      <c r="F401" s="183" t="n">
        <v>1</v>
      </c>
      <c r="G401" s="183" t="n">
        <v>0</v>
      </c>
      <c r="H401" s="184" t="n">
        <v>0</v>
      </c>
    </row>
    <row r="402" customFormat="false" ht="12.75" hidden="false" customHeight="false" outlineLevel="0" collapsed="false">
      <c r="A402" s="182"/>
      <c r="B402" s="183"/>
      <c r="C402" s="183"/>
      <c r="D402" s="183" t="n">
        <v>0</v>
      </c>
      <c r="E402" s="183" t="n">
        <v>1</v>
      </c>
      <c r="F402" s="183" t="n">
        <v>0</v>
      </c>
      <c r="G402" s="183" t="n">
        <v>0</v>
      </c>
      <c r="H402" s="184" t="n">
        <v>0</v>
      </c>
    </row>
    <row r="403" customFormat="false" ht="12.75" hidden="false" customHeight="false" outlineLevel="0" collapsed="false">
      <c r="A403" s="182"/>
      <c r="B403" s="183"/>
      <c r="C403" s="183"/>
      <c r="D403" s="183" t="n">
        <v>1</v>
      </c>
      <c r="E403" s="183" t="n">
        <v>1</v>
      </c>
      <c r="F403" s="183" t="n">
        <v>1</v>
      </c>
      <c r="G403" s="183" t="n">
        <v>0</v>
      </c>
      <c r="H403" s="184" t="n">
        <v>0</v>
      </c>
    </row>
    <row r="404" customFormat="false" ht="12.75" hidden="false" customHeight="false" outlineLevel="0" collapsed="false">
      <c r="A404" s="182"/>
      <c r="B404" s="183"/>
      <c r="C404" s="183"/>
      <c r="D404" s="183" t="n">
        <v>0</v>
      </c>
      <c r="E404" s="183" t="n">
        <v>1</v>
      </c>
      <c r="F404" s="183" t="n">
        <v>1</v>
      </c>
      <c r="G404" s="183" t="n">
        <v>0</v>
      </c>
      <c r="H404" s="184" t="n">
        <v>0</v>
      </c>
    </row>
    <row r="405" customFormat="false" ht="12.75" hidden="false" customHeight="false" outlineLevel="0" collapsed="false">
      <c r="A405" s="182"/>
      <c r="B405" s="183"/>
      <c r="C405" s="183"/>
      <c r="D405" s="183" t="n">
        <v>0</v>
      </c>
      <c r="E405" s="183" t="n">
        <v>1</v>
      </c>
      <c r="F405" s="183" t="n">
        <v>1</v>
      </c>
      <c r="G405" s="183" t="n">
        <v>0</v>
      </c>
      <c r="H405" s="184" t="n">
        <v>0</v>
      </c>
    </row>
    <row r="406" customFormat="false" ht="12.75" hidden="false" customHeight="false" outlineLevel="0" collapsed="false">
      <c r="A406" s="182"/>
      <c r="B406" s="183"/>
      <c r="C406" s="183"/>
      <c r="D406" s="183" t="n">
        <v>0</v>
      </c>
      <c r="E406" s="183" t="n">
        <v>1</v>
      </c>
      <c r="F406" s="183" t="n">
        <v>1</v>
      </c>
      <c r="G406" s="183" t="n">
        <v>0</v>
      </c>
      <c r="H406" s="184" t="n">
        <v>0</v>
      </c>
    </row>
    <row r="407" customFormat="false" ht="12.75" hidden="false" customHeight="false" outlineLevel="0" collapsed="false">
      <c r="A407" s="182"/>
      <c r="B407" s="183"/>
      <c r="C407" s="183"/>
      <c r="D407" s="183" t="n">
        <v>0</v>
      </c>
      <c r="E407" s="183" t="n">
        <v>0</v>
      </c>
      <c r="F407" s="183" t="n">
        <v>0</v>
      </c>
      <c r="G407" s="183" t="n">
        <v>0</v>
      </c>
      <c r="H407" s="184" t="n">
        <v>0</v>
      </c>
    </row>
    <row r="408" customFormat="false" ht="12.75" hidden="false" customHeight="false" outlineLevel="0" collapsed="false">
      <c r="A408" s="182"/>
      <c r="B408" s="183"/>
      <c r="C408" s="183"/>
      <c r="D408" s="183" t="n">
        <v>0</v>
      </c>
      <c r="E408" s="183" t="n">
        <v>1</v>
      </c>
      <c r="F408" s="183" t="n">
        <v>0</v>
      </c>
      <c r="G408" s="183" t="n">
        <v>0</v>
      </c>
      <c r="H408" s="184" t="n">
        <v>0</v>
      </c>
    </row>
    <row r="409" customFormat="false" ht="12.75" hidden="false" customHeight="false" outlineLevel="0" collapsed="false">
      <c r="A409" s="182"/>
      <c r="B409" s="183"/>
      <c r="C409" s="183"/>
      <c r="D409" s="183" t="n">
        <v>1</v>
      </c>
      <c r="E409" s="183" t="n">
        <v>1</v>
      </c>
      <c r="F409" s="183" t="n">
        <v>0</v>
      </c>
      <c r="G409" s="183" t="n">
        <v>0</v>
      </c>
      <c r="H409" s="184" t="n">
        <v>0</v>
      </c>
    </row>
    <row r="410" customFormat="false" ht="12.75" hidden="false" customHeight="false" outlineLevel="0" collapsed="false">
      <c r="A410" s="182"/>
      <c r="B410" s="183"/>
      <c r="C410" s="183"/>
      <c r="D410" s="183" t="n">
        <v>0</v>
      </c>
      <c r="E410" s="183" t="n">
        <v>1</v>
      </c>
      <c r="F410" s="183" t="n">
        <v>0</v>
      </c>
      <c r="G410" s="183" t="n">
        <v>0</v>
      </c>
      <c r="H410" s="184" t="n">
        <v>0</v>
      </c>
    </row>
    <row r="411" customFormat="false" ht="12.75" hidden="false" customHeight="false" outlineLevel="0" collapsed="false">
      <c r="A411" s="182"/>
      <c r="B411" s="183"/>
      <c r="C411" s="183"/>
      <c r="D411" s="183" t="n">
        <v>0</v>
      </c>
      <c r="E411" s="183" t="n">
        <v>1</v>
      </c>
      <c r="F411" s="183" t="n">
        <v>0</v>
      </c>
      <c r="G411" s="183" t="n">
        <v>0</v>
      </c>
      <c r="H411" s="184" t="n">
        <v>0</v>
      </c>
    </row>
    <row r="412" customFormat="false" ht="12.75" hidden="false" customHeight="false" outlineLevel="0" collapsed="false">
      <c r="A412" s="182"/>
      <c r="B412" s="183"/>
      <c r="C412" s="183"/>
      <c r="D412" s="183" t="n">
        <v>0</v>
      </c>
      <c r="E412" s="183" t="n">
        <v>1</v>
      </c>
      <c r="F412" s="183" t="n">
        <v>0</v>
      </c>
      <c r="G412" s="183" t="n">
        <v>0</v>
      </c>
      <c r="H412" s="184" t="n">
        <v>0</v>
      </c>
    </row>
    <row r="413" customFormat="false" ht="12.75" hidden="false" customHeight="false" outlineLevel="0" collapsed="false">
      <c r="A413" s="182"/>
      <c r="B413" s="183"/>
      <c r="C413" s="183"/>
      <c r="D413" s="183" t="n">
        <v>0</v>
      </c>
      <c r="E413" s="183" t="n">
        <v>1</v>
      </c>
      <c r="F413" s="183" t="n">
        <v>0</v>
      </c>
      <c r="G413" s="183" t="n">
        <v>0</v>
      </c>
      <c r="H413" s="184" t="n">
        <v>0</v>
      </c>
    </row>
    <row r="414" customFormat="false" ht="12.75" hidden="false" customHeight="false" outlineLevel="0" collapsed="false">
      <c r="A414" s="182"/>
      <c r="B414" s="183"/>
      <c r="C414" s="183"/>
      <c r="D414" s="183" t="n">
        <v>0</v>
      </c>
      <c r="E414" s="183" t="n">
        <v>1</v>
      </c>
      <c r="F414" s="183" t="n">
        <v>0</v>
      </c>
      <c r="G414" s="183" t="n">
        <v>0</v>
      </c>
      <c r="H414" s="184" t="n">
        <v>0</v>
      </c>
    </row>
    <row r="415" customFormat="false" ht="12.75" hidden="false" customHeight="false" outlineLevel="0" collapsed="false">
      <c r="A415" s="182"/>
      <c r="B415" s="183"/>
      <c r="C415" s="183"/>
      <c r="D415" s="183" t="n">
        <v>0</v>
      </c>
      <c r="E415" s="183" t="n">
        <v>1</v>
      </c>
      <c r="F415" s="183" t="n">
        <v>1</v>
      </c>
      <c r="G415" s="183" t="n">
        <v>0</v>
      </c>
      <c r="H415" s="184" t="n">
        <v>0</v>
      </c>
    </row>
    <row r="416" customFormat="false" ht="12.75" hidden="false" customHeight="false" outlineLevel="0" collapsed="false">
      <c r="A416" s="182"/>
      <c r="B416" s="183"/>
      <c r="C416" s="183"/>
      <c r="D416" s="183" t="n">
        <v>0</v>
      </c>
      <c r="E416" s="183" t="n">
        <v>1</v>
      </c>
      <c r="F416" s="183" t="n">
        <v>1</v>
      </c>
      <c r="G416" s="183" t="n">
        <v>0</v>
      </c>
      <c r="H416" s="184" t="n">
        <v>0</v>
      </c>
    </row>
    <row r="417" customFormat="false" ht="12.75" hidden="false" customHeight="false" outlineLevel="0" collapsed="false">
      <c r="A417" s="182"/>
      <c r="B417" s="183"/>
      <c r="C417" s="183"/>
      <c r="D417" s="183" t="n">
        <v>0</v>
      </c>
      <c r="E417" s="183" t="n">
        <v>0</v>
      </c>
      <c r="F417" s="183" t="n">
        <v>0</v>
      </c>
      <c r="G417" s="183" t="n">
        <v>0</v>
      </c>
      <c r="H417" s="184" t="n">
        <v>0</v>
      </c>
    </row>
    <row r="418" customFormat="false" ht="12.75" hidden="false" customHeight="false" outlineLevel="0" collapsed="false">
      <c r="A418" s="182"/>
      <c r="B418" s="183"/>
      <c r="C418" s="183"/>
      <c r="D418" s="183" t="n">
        <v>0</v>
      </c>
      <c r="E418" s="183" t="n">
        <v>1</v>
      </c>
      <c r="F418" s="183" t="n">
        <v>1</v>
      </c>
      <c r="G418" s="183" t="n">
        <v>0</v>
      </c>
      <c r="H418" s="184" t="n">
        <v>0</v>
      </c>
    </row>
    <row r="419" customFormat="false" ht="12.75" hidden="false" customHeight="false" outlineLevel="0" collapsed="false">
      <c r="A419" s="182"/>
      <c r="B419" s="183"/>
      <c r="C419" s="183"/>
      <c r="D419" s="183" t="n">
        <v>0</v>
      </c>
      <c r="E419" s="183" t="n">
        <v>1</v>
      </c>
      <c r="F419" s="183" t="n">
        <v>0</v>
      </c>
      <c r="G419" s="183" t="n">
        <v>0</v>
      </c>
      <c r="H419" s="184" t="n">
        <v>0</v>
      </c>
    </row>
    <row r="420" customFormat="false" ht="12.75" hidden="false" customHeight="false" outlineLevel="0" collapsed="false">
      <c r="A420" s="182"/>
      <c r="B420" s="183"/>
      <c r="C420" s="183"/>
      <c r="D420" s="183" t="n">
        <v>0</v>
      </c>
      <c r="E420" s="183" t="n">
        <v>1</v>
      </c>
      <c r="F420" s="183" t="n">
        <v>0</v>
      </c>
      <c r="G420" s="183" t="n">
        <v>0</v>
      </c>
      <c r="H420" s="184" t="n">
        <v>0</v>
      </c>
    </row>
    <row r="421" customFormat="false" ht="12.75" hidden="false" customHeight="false" outlineLevel="0" collapsed="false">
      <c r="A421" s="182"/>
      <c r="B421" s="183"/>
      <c r="C421" s="183"/>
      <c r="D421" s="183" t="n">
        <v>0</v>
      </c>
      <c r="E421" s="183" t="n">
        <v>1</v>
      </c>
      <c r="F421" s="183" t="n">
        <v>1</v>
      </c>
      <c r="G421" s="183" t="n">
        <v>0</v>
      </c>
      <c r="H421" s="184" t="n">
        <v>0</v>
      </c>
    </row>
    <row r="422" customFormat="false" ht="12.75" hidden="false" customHeight="false" outlineLevel="0" collapsed="false">
      <c r="A422" s="182"/>
      <c r="B422" s="183"/>
      <c r="C422" s="183"/>
      <c r="D422" s="183" t="n">
        <v>0</v>
      </c>
      <c r="E422" s="183" t="n">
        <v>1</v>
      </c>
      <c r="F422" s="183" t="n">
        <v>0</v>
      </c>
      <c r="G422" s="183" t="n">
        <v>0</v>
      </c>
      <c r="H422" s="184" t="n">
        <v>0</v>
      </c>
    </row>
    <row r="423" customFormat="false" ht="12.75" hidden="false" customHeight="false" outlineLevel="0" collapsed="false">
      <c r="A423" s="182"/>
      <c r="B423" s="183"/>
      <c r="C423" s="183"/>
      <c r="D423" s="183" t="n">
        <v>0</v>
      </c>
      <c r="E423" s="183" t="n">
        <v>0</v>
      </c>
      <c r="F423" s="183" t="n">
        <v>0</v>
      </c>
      <c r="G423" s="183" t="n">
        <v>0</v>
      </c>
      <c r="H423" s="184" t="n">
        <v>0</v>
      </c>
    </row>
    <row r="424" customFormat="false" ht="12.75" hidden="false" customHeight="false" outlineLevel="0" collapsed="false">
      <c r="A424" s="182"/>
      <c r="B424" s="183"/>
      <c r="C424" s="183"/>
      <c r="D424" s="183" t="n">
        <v>0</v>
      </c>
      <c r="E424" s="183" t="n">
        <v>1</v>
      </c>
      <c r="F424" s="183" t="n">
        <v>1</v>
      </c>
      <c r="G424" s="183" t="n">
        <v>0</v>
      </c>
      <c r="H424" s="184" t="n">
        <v>0</v>
      </c>
    </row>
    <row r="425" customFormat="false" ht="12.75" hidden="false" customHeight="false" outlineLevel="0" collapsed="false">
      <c r="A425" s="182"/>
      <c r="B425" s="183"/>
      <c r="C425" s="183"/>
      <c r="D425" s="183" t="n">
        <v>0</v>
      </c>
      <c r="E425" s="183" t="n">
        <v>1</v>
      </c>
      <c r="F425" s="183" t="n">
        <v>0</v>
      </c>
      <c r="G425" s="183" t="n">
        <v>0</v>
      </c>
      <c r="H425" s="184" t="n">
        <v>0</v>
      </c>
    </row>
    <row r="426" customFormat="false" ht="12.75" hidden="false" customHeight="false" outlineLevel="0" collapsed="false">
      <c r="A426" s="182"/>
      <c r="B426" s="183"/>
      <c r="C426" s="183"/>
      <c r="D426" s="183" t="n">
        <v>0</v>
      </c>
      <c r="E426" s="183" t="n">
        <v>1</v>
      </c>
      <c r="F426" s="183" t="n">
        <v>0</v>
      </c>
      <c r="G426" s="183" t="n">
        <v>0</v>
      </c>
      <c r="H426" s="184" t="n">
        <v>0</v>
      </c>
    </row>
    <row r="427" customFormat="false" ht="12.75" hidden="false" customHeight="false" outlineLevel="0" collapsed="false">
      <c r="A427" s="182"/>
      <c r="B427" s="183"/>
      <c r="C427" s="183"/>
      <c r="D427" s="183" t="n">
        <v>0</v>
      </c>
      <c r="E427" s="183" t="n">
        <v>1</v>
      </c>
      <c r="F427" s="183" t="n">
        <v>0</v>
      </c>
      <c r="G427" s="183" t="n">
        <v>0</v>
      </c>
      <c r="H427" s="184" t="n">
        <v>0</v>
      </c>
    </row>
    <row r="428" customFormat="false" ht="12.75" hidden="false" customHeight="false" outlineLevel="0" collapsed="false">
      <c r="A428" s="182"/>
      <c r="B428" s="183"/>
      <c r="C428" s="183"/>
      <c r="D428" s="183" t="n">
        <v>0</v>
      </c>
      <c r="E428" s="183" t="n">
        <v>1</v>
      </c>
      <c r="F428" s="183" t="n">
        <v>0</v>
      </c>
      <c r="G428" s="183" t="n">
        <v>0</v>
      </c>
      <c r="H428" s="184" t="n">
        <v>0</v>
      </c>
    </row>
    <row r="429" customFormat="false" ht="12.75" hidden="false" customHeight="false" outlineLevel="0" collapsed="false">
      <c r="A429" s="182"/>
      <c r="B429" s="183"/>
      <c r="C429" s="183"/>
      <c r="D429" s="183" t="n">
        <v>0</v>
      </c>
      <c r="E429" s="183" t="n">
        <v>1</v>
      </c>
      <c r="F429" s="183" t="n">
        <v>0</v>
      </c>
      <c r="G429" s="183" t="n">
        <v>0</v>
      </c>
      <c r="H429" s="184" t="n">
        <v>0</v>
      </c>
    </row>
    <row r="430" customFormat="false" ht="12.75" hidden="false" customHeight="false" outlineLevel="0" collapsed="false">
      <c r="A430" s="182"/>
      <c r="B430" s="183"/>
      <c r="C430" s="183"/>
      <c r="D430" s="183" t="n">
        <v>0</v>
      </c>
      <c r="E430" s="183" t="n">
        <v>1</v>
      </c>
      <c r="F430" s="183" t="n">
        <v>0</v>
      </c>
      <c r="G430" s="183" t="n">
        <v>0</v>
      </c>
      <c r="H430" s="184" t="n">
        <v>0</v>
      </c>
    </row>
    <row r="431" customFormat="false" ht="12.75" hidden="false" customHeight="false" outlineLevel="0" collapsed="false">
      <c r="A431" s="182"/>
      <c r="B431" s="183"/>
      <c r="C431" s="183"/>
      <c r="D431" s="183" t="n">
        <v>0</v>
      </c>
      <c r="E431" s="183" t="n">
        <v>1</v>
      </c>
      <c r="F431" s="183" t="n">
        <v>0</v>
      </c>
      <c r="G431" s="183" t="n">
        <v>0</v>
      </c>
      <c r="H431" s="184" t="n">
        <v>0</v>
      </c>
    </row>
    <row r="432" customFormat="false" ht="12.75" hidden="false" customHeight="false" outlineLevel="0" collapsed="false">
      <c r="A432" s="182"/>
      <c r="B432" s="183"/>
      <c r="C432" s="183"/>
      <c r="D432" s="183" t="n">
        <v>0</v>
      </c>
      <c r="E432" s="183" t="n">
        <v>1</v>
      </c>
      <c r="F432" s="183" t="n">
        <v>0</v>
      </c>
      <c r="G432" s="183" t="n">
        <v>0</v>
      </c>
      <c r="H432" s="184" t="n">
        <v>0</v>
      </c>
    </row>
    <row r="433" customFormat="false" ht="12.75" hidden="false" customHeight="false" outlineLevel="0" collapsed="false">
      <c r="A433" s="182"/>
      <c r="B433" s="183"/>
      <c r="C433" s="183"/>
      <c r="D433" s="183" t="n">
        <v>0</v>
      </c>
      <c r="E433" s="183" t="n">
        <v>1</v>
      </c>
      <c r="F433" s="183" t="n">
        <v>0</v>
      </c>
      <c r="G433" s="183" t="n">
        <v>0</v>
      </c>
      <c r="H433" s="184" t="n">
        <v>0</v>
      </c>
    </row>
    <row r="434" customFormat="false" ht="12.75" hidden="false" customHeight="false" outlineLevel="0" collapsed="false">
      <c r="A434" s="182"/>
      <c r="B434" s="183"/>
      <c r="C434" s="183"/>
      <c r="D434" s="183" t="n">
        <v>0</v>
      </c>
      <c r="E434" s="183" t="n">
        <v>0</v>
      </c>
      <c r="F434" s="183" t="n">
        <v>1</v>
      </c>
      <c r="G434" s="183" t="n">
        <v>0</v>
      </c>
      <c r="H434" s="184" t="n">
        <v>0</v>
      </c>
    </row>
    <row r="435" customFormat="false" ht="12.75" hidden="false" customHeight="false" outlineLevel="0" collapsed="false">
      <c r="A435" s="182"/>
      <c r="B435" s="183"/>
      <c r="C435" s="183"/>
      <c r="D435" s="183" t="n">
        <v>0</v>
      </c>
      <c r="E435" s="183" t="n">
        <v>0</v>
      </c>
      <c r="F435" s="183" t="n">
        <v>0</v>
      </c>
      <c r="G435" s="183" t="n">
        <v>0</v>
      </c>
      <c r="H435" s="184" t="n">
        <v>0</v>
      </c>
    </row>
    <row r="436" customFormat="false" ht="12.75" hidden="false" customHeight="false" outlineLevel="0" collapsed="false">
      <c r="A436" s="182"/>
      <c r="B436" s="183"/>
      <c r="C436" s="183"/>
      <c r="D436" s="183" t="n">
        <v>1</v>
      </c>
      <c r="E436" s="183" t="n">
        <v>1</v>
      </c>
      <c r="F436" s="183" t="n">
        <v>0</v>
      </c>
      <c r="G436" s="183" t="n">
        <v>0</v>
      </c>
      <c r="H436" s="184" t="n">
        <v>0</v>
      </c>
    </row>
    <row r="437" customFormat="false" ht="12.75" hidden="false" customHeight="false" outlineLevel="0" collapsed="false">
      <c r="A437" s="182"/>
      <c r="B437" s="183"/>
      <c r="C437" s="183"/>
      <c r="D437" s="183" t="n">
        <v>0</v>
      </c>
      <c r="E437" s="183" t="n">
        <v>1</v>
      </c>
      <c r="F437" s="183" t="n">
        <v>1</v>
      </c>
      <c r="G437" s="183" t="n">
        <v>0</v>
      </c>
      <c r="H437" s="184" t="n">
        <v>0</v>
      </c>
    </row>
    <row r="438" customFormat="false" ht="12.75" hidden="false" customHeight="false" outlineLevel="0" collapsed="false">
      <c r="A438" s="182"/>
      <c r="B438" s="183"/>
      <c r="C438" s="183"/>
      <c r="D438" s="183" t="n">
        <v>0</v>
      </c>
      <c r="E438" s="183" t="n">
        <v>1</v>
      </c>
      <c r="F438" s="183" t="n">
        <v>0</v>
      </c>
      <c r="G438" s="183" t="n">
        <v>0</v>
      </c>
      <c r="H438" s="184" t="n">
        <v>0</v>
      </c>
    </row>
    <row r="439" customFormat="false" ht="12.75" hidden="false" customHeight="false" outlineLevel="0" collapsed="false">
      <c r="A439" s="182"/>
      <c r="B439" s="183"/>
      <c r="C439" s="183"/>
      <c r="D439" s="183" t="n">
        <v>0</v>
      </c>
      <c r="E439" s="183" t="n">
        <v>0</v>
      </c>
      <c r="F439" s="183" t="n">
        <v>1</v>
      </c>
      <c r="G439" s="183" t="n">
        <v>0</v>
      </c>
      <c r="H439" s="184" t="n">
        <v>0</v>
      </c>
    </row>
    <row r="440" customFormat="false" ht="12.75" hidden="false" customHeight="false" outlineLevel="0" collapsed="false">
      <c r="A440" s="182"/>
      <c r="B440" s="183"/>
      <c r="C440" s="183"/>
      <c r="D440" s="183" t="n">
        <v>0</v>
      </c>
      <c r="E440" s="183" t="n">
        <v>1</v>
      </c>
      <c r="F440" s="183" t="n">
        <v>0</v>
      </c>
      <c r="G440" s="183" t="n">
        <v>0</v>
      </c>
      <c r="H440" s="184" t="n">
        <v>0</v>
      </c>
    </row>
    <row r="441" customFormat="false" ht="12.75" hidden="false" customHeight="false" outlineLevel="0" collapsed="false">
      <c r="A441" s="182"/>
      <c r="B441" s="183"/>
      <c r="C441" s="183"/>
      <c r="D441" s="183" t="n">
        <v>1</v>
      </c>
      <c r="E441" s="183" t="n">
        <v>1</v>
      </c>
      <c r="F441" s="183" t="n">
        <v>0</v>
      </c>
      <c r="G441" s="183" t="n">
        <v>0</v>
      </c>
      <c r="H441" s="184" t="n">
        <v>0</v>
      </c>
    </row>
    <row r="442" customFormat="false" ht="12.75" hidden="false" customHeight="false" outlineLevel="0" collapsed="false">
      <c r="A442" s="182"/>
      <c r="B442" s="183"/>
      <c r="C442" s="183"/>
      <c r="D442" s="183" t="n">
        <v>0</v>
      </c>
      <c r="E442" s="183" t="n">
        <v>0</v>
      </c>
      <c r="F442" s="183" t="n">
        <v>1</v>
      </c>
      <c r="G442" s="183" t="n">
        <v>0</v>
      </c>
      <c r="H442" s="184" t="n">
        <v>0</v>
      </c>
    </row>
    <row r="443" customFormat="false" ht="12.75" hidden="false" customHeight="false" outlineLevel="0" collapsed="false">
      <c r="A443" s="182"/>
      <c r="B443" s="183"/>
      <c r="C443" s="183"/>
      <c r="D443" s="183" t="n">
        <v>0</v>
      </c>
      <c r="E443" s="183" t="n">
        <v>0</v>
      </c>
      <c r="F443" s="183" t="n">
        <v>0</v>
      </c>
      <c r="G443" s="183" t="n">
        <v>0</v>
      </c>
      <c r="H443" s="184" t="n">
        <v>0</v>
      </c>
    </row>
    <row r="444" customFormat="false" ht="12.75" hidden="false" customHeight="false" outlineLevel="0" collapsed="false">
      <c r="A444" s="182"/>
      <c r="B444" s="183"/>
      <c r="C444" s="183"/>
      <c r="D444" s="183" t="n">
        <v>0</v>
      </c>
      <c r="E444" s="183" t="n">
        <v>0</v>
      </c>
      <c r="F444" s="183" t="n">
        <v>1</v>
      </c>
      <c r="G444" s="183" t="n">
        <v>0</v>
      </c>
      <c r="H444" s="184" t="n">
        <v>0</v>
      </c>
    </row>
    <row r="445" customFormat="false" ht="12.75" hidden="false" customHeight="false" outlineLevel="0" collapsed="false">
      <c r="A445" s="182"/>
      <c r="B445" s="183"/>
      <c r="C445" s="183"/>
      <c r="D445" s="183" t="n">
        <v>0</v>
      </c>
      <c r="E445" s="183" t="n">
        <v>1</v>
      </c>
      <c r="F445" s="183" t="n">
        <v>1</v>
      </c>
      <c r="G445" s="183" t="n">
        <v>0</v>
      </c>
      <c r="H445" s="184" t="n">
        <v>0</v>
      </c>
    </row>
    <row r="446" customFormat="false" ht="12.75" hidden="false" customHeight="false" outlineLevel="0" collapsed="false">
      <c r="A446" s="182"/>
      <c r="B446" s="183"/>
      <c r="C446" s="183"/>
      <c r="D446" s="183" t="n">
        <v>0</v>
      </c>
      <c r="E446" s="183" t="n">
        <v>0</v>
      </c>
      <c r="F446" s="183" t="n">
        <v>0</v>
      </c>
      <c r="G446" s="183" t="n">
        <v>0</v>
      </c>
      <c r="H446" s="184" t="n">
        <v>0</v>
      </c>
    </row>
    <row r="447" customFormat="false" ht="12.75" hidden="false" customHeight="false" outlineLevel="0" collapsed="false">
      <c r="A447" s="182"/>
      <c r="B447" s="183"/>
      <c r="C447" s="183"/>
      <c r="D447" s="183" t="n">
        <v>0</v>
      </c>
      <c r="E447" s="183" t="n">
        <v>1</v>
      </c>
      <c r="F447" s="183" t="n">
        <v>1</v>
      </c>
      <c r="G447" s="183" t="n">
        <v>0</v>
      </c>
      <c r="H447" s="184" t="n">
        <v>0</v>
      </c>
    </row>
    <row r="448" customFormat="false" ht="12.75" hidden="false" customHeight="false" outlineLevel="0" collapsed="false">
      <c r="A448" s="182"/>
      <c r="B448" s="183"/>
      <c r="C448" s="183"/>
      <c r="D448" s="183" t="n">
        <v>0</v>
      </c>
      <c r="E448" s="183" t="n">
        <v>1</v>
      </c>
      <c r="F448" s="183" t="n">
        <v>0</v>
      </c>
      <c r="G448" s="183" t="n">
        <v>0</v>
      </c>
      <c r="H448" s="184" t="n">
        <v>0</v>
      </c>
    </row>
    <row r="449" customFormat="false" ht="12.75" hidden="false" customHeight="false" outlineLevel="0" collapsed="false">
      <c r="A449" s="182"/>
      <c r="B449" s="183"/>
      <c r="C449" s="183"/>
      <c r="D449" s="183" t="n">
        <v>1</v>
      </c>
      <c r="E449" s="183" t="n">
        <v>1</v>
      </c>
      <c r="F449" s="183" t="n">
        <v>0</v>
      </c>
      <c r="G449" s="183" t="n">
        <v>0</v>
      </c>
      <c r="H449" s="184" t="n">
        <v>0</v>
      </c>
    </row>
    <row r="450" customFormat="false" ht="12.75" hidden="false" customHeight="false" outlineLevel="0" collapsed="false">
      <c r="A450" s="182"/>
      <c r="B450" s="183"/>
      <c r="C450" s="183"/>
      <c r="D450" s="183" t="n">
        <v>0</v>
      </c>
      <c r="E450" s="183" t="n">
        <v>0</v>
      </c>
      <c r="F450" s="183" t="n">
        <v>0</v>
      </c>
      <c r="G450" s="183" t="n">
        <v>0</v>
      </c>
      <c r="H450" s="184" t="n">
        <v>0</v>
      </c>
    </row>
    <row r="451" customFormat="false" ht="12.75" hidden="false" customHeight="false" outlineLevel="0" collapsed="false">
      <c r="A451" s="182"/>
      <c r="B451" s="183"/>
      <c r="C451" s="183"/>
      <c r="D451" s="183" t="n">
        <v>0</v>
      </c>
      <c r="E451" s="183" t="n">
        <v>1</v>
      </c>
      <c r="F451" s="183" t="n">
        <v>0</v>
      </c>
      <c r="G451" s="183" t="n">
        <v>0</v>
      </c>
      <c r="H451" s="184" t="n">
        <v>0</v>
      </c>
    </row>
    <row r="452" customFormat="false" ht="12.75" hidden="false" customHeight="false" outlineLevel="0" collapsed="false">
      <c r="A452" s="182"/>
      <c r="B452" s="183"/>
      <c r="C452" s="183"/>
      <c r="D452" s="183" t="n">
        <v>0</v>
      </c>
      <c r="E452" s="183" t="n">
        <v>0</v>
      </c>
      <c r="F452" s="183" t="n">
        <v>0</v>
      </c>
      <c r="G452" s="183" t="n">
        <v>0</v>
      </c>
      <c r="H452" s="184" t="n">
        <v>0</v>
      </c>
    </row>
    <row r="453" customFormat="false" ht="12.75" hidden="false" customHeight="false" outlineLevel="0" collapsed="false">
      <c r="A453" s="182"/>
      <c r="B453" s="183"/>
      <c r="C453" s="183"/>
      <c r="D453" s="183" t="n">
        <v>0</v>
      </c>
      <c r="E453" s="183" t="n">
        <v>1</v>
      </c>
      <c r="F453" s="183" t="n">
        <v>0</v>
      </c>
      <c r="G453" s="183" t="n">
        <v>0</v>
      </c>
      <c r="H453" s="184" t="n">
        <v>0</v>
      </c>
    </row>
    <row r="454" customFormat="false" ht="12.75" hidden="false" customHeight="false" outlineLevel="0" collapsed="false">
      <c r="A454" s="182"/>
      <c r="B454" s="183"/>
      <c r="C454" s="183"/>
      <c r="D454" s="183" t="n">
        <v>0</v>
      </c>
      <c r="E454" s="183" t="n">
        <v>1</v>
      </c>
      <c r="F454" s="183" t="n">
        <v>1</v>
      </c>
      <c r="G454" s="183" t="n">
        <v>0</v>
      </c>
      <c r="H454" s="184" t="n">
        <v>0</v>
      </c>
    </row>
    <row r="455" customFormat="false" ht="12.75" hidden="false" customHeight="false" outlineLevel="0" collapsed="false">
      <c r="A455" s="182"/>
      <c r="B455" s="183"/>
      <c r="C455" s="183"/>
      <c r="D455" s="183" t="n">
        <v>0</v>
      </c>
      <c r="E455" s="183" t="n">
        <v>1</v>
      </c>
      <c r="F455" s="183" t="n">
        <v>1</v>
      </c>
      <c r="G455" s="183" t="n">
        <v>0</v>
      </c>
      <c r="H455" s="184" t="n">
        <v>0</v>
      </c>
    </row>
    <row r="456" customFormat="false" ht="12.75" hidden="false" customHeight="false" outlineLevel="0" collapsed="false">
      <c r="A456" s="182"/>
      <c r="B456" s="183"/>
      <c r="C456" s="183"/>
      <c r="D456" s="183" t="n">
        <v>0</v>
      </c>
      <c r="E456" s="183" t="n">
        <v>1</v>
      </c>
      <c r="F456" s="183" t="n">
        <v>0</v>
      </c>
      <c r="G456" s="183" t="n">
        <v>0</v>
      </c>
      <c r="H456" s="184" t="n">
        <v>0</v>
      </c>
    </row>
    <row r="457" customFormat="false" ht="12.75" hidden="false" customHeight="false" outlineLevel="0" collapsed="false">
      <c r="A457" s="182"/>
      <c r="B457" s="183"/>
      <c r="C457" s="183"/>
      <c r="D457" s="183" t="n">
        <v>0</v>
      </c>
      <c r="E457" s="183" t="n">
        <v>0</v>
      </c>
      <c r="F457" s="183" t="n">
        <v>0</v>
      </c>
      <c r="G457" s="183" t="n">
        <v>0</v>
      </c>
      <c r="H457" s="184" t="n">
        <v>0</v>
      </c>
    </row>
    <row r="458" customFormat="false" ht="12.75" hidden="false" customHeight="false" outlineLevel="0" collapsed="false">
      <c r="A458" s="182"/>
      <c r="B458" s="183"/>
      <c r="C458" s="183"/>
      <c r="D458" s="183" t="n">
        <v>0</v>
      </c>
      <c r="E458" s="183" t="n">
        <v>1</v>
      </c>
      <c r="F458" s="183" t="n">
        <v>1</v>
      </c>
      <c r="G458" s="183" t="n">
        <v>0</v>
      </c>
      <c r="H458" s="184" t="n">
        <v>0</v>
      </c>
    </row>
    <row r="459" customFormat="false" ht="12.75" hidden="false" customHeight="false" outlineLevel="0" collapsed="false">
      <c r="A459" s="182"/>
      <c r="B459" s="183"/>
      <c r="C459" s="183"/>
      <c r="D459" s="183" t="n">
        <v>0</v>
      </c>
      <c r="E459" s="183" t="n">
        <v>0</v>
      </c>
      <c r="F459" s="183" t="n">
        <v>0</v>
      </c>
      <c r="G459" s="183" t="n">
        <v>0</v>
      </c>
      <c r="H459" s="184" t="n">
        <v>0</v>
      </c>
    </row>
    <row r="460" customFormat="false" ht="12.75" hidden="false" customHeight="false" outlineLevel="0" collapsed="false">
      <c r="A460" s="182"/>
      <c r="B460" s="183"/>
      <c r="C460" s="183"/>
      <c r="D460" s="183" t="n">
        <v>0</v>
      </c>
      <c r="E460" s="183" t="n">
        <v>1</v>
      </c>
      <c r="F460" s="183" t="n">
        <v>0</v>
      </c>
      <c r="G460" s="183" t="n">
        <v>0</v>
      </c>
      <c r="H460" s="184" t="n">
        <v>0</v>
      </c>
    </row>
    <row r="461" customFormat="false" ht="12.75" hidden="false" customHeight="false" outlineLevel="0" collapsed="false">
      <c r="A461" s="182"/>
      <c r="B461" s="183"/>
      <c r="C461" s="183"/>
      <c r="D461" s="183" t="n">
        <v>0</v>
      </c>
      <c r="E461" s="183" t="n">
        <v>1</v>
      </c>
      <c r="F461" s="183" t="n">
        <v>0</v>
      </c>
      <c r="G461" s="183" t="n">
        <v>0</v>
      </c>
      <c r="H461" s="184" t="n">
        <v>0</v>
      </c>
    </row>
    <row r="462" customFormat="false" ht="12.75" hidden="false" customHeight="false" outlineLevel="0" collapsed="false">
      <c r="A462" s="182"/>
      <c r="B462" s="183"/>
      <c r="C462" s="183"/>
      <c r="D462" s="183" t="n">
        <v>0</v>
      </c>
      <c r="E462" s="183" t="n">
        <v>1</v>
      </c>
      <c r="F462" s="183" t="n">
        <v>0</v>
      </c>
      <c r="G462" s="183" t="n">
        <v>0</v>
      </c>
      <c r="H462" s="184" t="n">
        <v>1</v>
      </c>
    </row>
    <row r="463" customFormat="false" ht="12.75" hidden="false" customHeight="false" outlineLevel="0" collapsed="false">
      <c r="A463" s="182"/>
      <c r="B463" s="183"/>
      <c r="C463" s="183"/>
      <c r="D463" s="183" t="n">
        <v>0</v>
      </c>
      <c r="E463" s="183" t="n">
        <v>0</v>
      </c>
      <c r="F463" s="183" t="n">
        <v>0</v>
      </c>
      <c r="G463" s="183" t="n">
        <v>0</v>
      </c>
      <c r="H463" s="184" t="n">
        <v>0</v>
      </c>
    </row>
    <row r="464" customFormat="false" ht="12.75" hidden="false" customHeight="false" outlineLevel="0" collapsed="false">
      <c r="A464" s="182"/>
      <c r="B464" s="183"/>
      <c r="C464" s="183"/>
      <c r="D464" s="183" t="n">
        <v>0</v>
      </c>
      <c r="E464" s="183" t="n">
        <v>1</v>
      </c>
      <c r="F464" s="183" t="n">
        <v>0</v>
      </c>
      <c r="G464" s="183" t="n">
        <v>0</v>
      </c>
      <c r="H464" s="184" t="n">
        <v>0</v>
      </c>
    </row>
    <row r="465" customFormat="false" ht="12.75" hidden="false" customHeight="false" outlineLevel="0" collapsed="false">
      <c r="A465" s="182"/>
      <c r="B465" s="183"/>
      <c r="C465" s="183"/>
      <c r="D465" s="183" t="n">
        <v>0</v>
      </c>
      <c r="E465" s="183" t="n">
        <v>1</v>
      </c>
      <c r="F465" s="183" t="n">
        <v>1</v>
      </c>
      <c r="G465" s="183" t="n">
        <v>0</v>
      </c>
      <c r="H465" s="184" t="n">
        <v>0</v>
      </c>
    </row>
    <row r="466" customFormat="false" ht="12.75" hidden="false" customHeight="false" outlineLevel="0" collapsed="false">
      <c r="A466" s="182"/>
      <c r="B466" s="183"/>
      <c r="C466" s="183"/>
      <c r="D466" s="183" t="n">
        <v>0</v>
      </c>
      <c r="E466" s="183" t="n">
        <v>0</v>
      </c>
      <c r="F466" s="183" t="n">
        <v>0</v>
      </c>
      <c r="G466" s="183" t="n">
        <v>0</v>
      </c>
      <c r="H466" s="184" t="n">
        <v>0</v>
      </c>
    </row>
    <row r="467" customFormat="false" ht="12.75" hidden="false" customHeight="false" outlineLevel="0" collapsed="false">
      <c r="A467" s="182"/>
      <c r="B467" s="183"/>
      <c r="C467" s="183"/>
      <c r="D467" s="183" t="n">
        <v>0</v>
      </c>
      <c r="E467" s="183" t="n">
        <v>1</v>
      </c>
      <c r="F467" s="183" t="n">
        <v>0</v>
      </c>
      <c r="G467" s="183" t="n">
        <v>0</v>
      </c>
      <c r="H467" s="184" t="n">
        <v>0</v>
      </c>
    </row>
    <row r="468" customFormat="false" ht="12.75" hidden="false" customHeight="false" outlineLevel="0" collapsed="false">
      <c r="A468" s="182"/>
      <c r="B468" s="183"/>
      <c r="C468" s="183"/>
      <c r="D468" s="183" t="n">
        <v>1</v>
      </c>
      <c r="E468" s="183" t="n">
        <v>1</v>
      </c>
      <c r="F468" s="183" t="n">
        <v>0</v>
      </c>
      <c r="G468" s="183" t="n">
        <v>0</v>
      </c>
      <c r="H468" s="184" t="n">
        <v>0</v>
      </c>
    </row>
    <row r="469" customFormat="false" ht="12.75" hidden="false" customHeight="false" outlineLevel="0" collapsed="false">
      <c r="A469" s="182"/>
      <c r="B469" s="183"/>
      <c r="C469" s="183"/>
      <c r="D469" s="183" t="n">
        <v>1</v>
      </c>
      <c r="E469" s="183" t="n">
        <v>1</v>
      </c>
      <c r="F469" s="183" t="n">
        <v>0</v>
      </c>
      <c r="G469" s="183" t="n">
        <v>0</v>
      </c>
      <c r="H469" s="184" t="n">
        <v>0</v>
      </c>
    </row>
    <row r="470" customFormat="false" ht="12.75" hidden="false" customHeight="false" outlineLevel="0" collapsed="false">
      <c r="A470" s="182"/>
      <c r="B470" s="183"/>
      <c r="C470" s="183"/>
      <c r="D470" s="183" t="n">
        <v>1</v>
      </c>
      <c r="E470" s="183" t="n">
        <v>1</v>
      </c>
      <c r="F470" s="183" t="n">
        <v>0</v>
      </c>
      <c r="G470" s="183" t="n">
        <v>0</v>
      </c>
      <c r="H470" s="184" t="n">
        <v>0</v>
      </c>
    </row>
    <row r="471" customFormat="false" ht="12.75" hidden="false" customHeight="false" outlineLevel="0" collapsed="false">
      <c r="A471" s="182"/>
      <c r="B471" s="183"/>
      <c r="C471" s="183"/>
      <c r="D471" s="183" t="n">
        <v>0</v>
      </c>
      <c r="E471" s="183" t="n">
        <v>1</v>
      </c>
      <c r="F471" s="183" t="n">
        <v>1</v>
      </c>
      <c r="G471" s="183" t="n">
        <v>0</v>
      </c>
      <c r="H471" s="184" t="n">
        <v>0</v>
      </c>
    </row>
    <row r="472" customFormat="false" ht="12.75" hidden="false" customHeight="false" outlineLevel="0" collapsed="false">
      <c r="A472" s="182"/>
      <c r="B472" s="183"/>
      <c r="C472" s="183"/>
      <c r="D472" s="183" t="n">
        <v>0</v>
      </c>
      <c r="E472" s="183" t="n">
        <v>1</v>
      </c>
      <c r="F472" s="183" t="n">
        <v>0</v>
      </c>
      <c r="G472" s="183" t="n">
        <v>0</v>
      </c>
      <c r="H472" s="184" t="n">
        <v>0</v>
      </c>
    </row>
    <row r="473" customFormat="false" ht="12.75" hidden="false" customHeight="false" outlineLevel="0" collapsed="false">
      <c r="A473" s="182"/>
      <c r="B473" s="183"/>
      <c r="C473" s="183"/>
      <c r="D473" s="183" t="n">
        <v>0</v>
      </c>
      <c r="E473" s="183" t="n">
        <v>1</v>
      </c>
      <c r="F473" s="183" t="n">
        <v>1</v>
      </c>
      <c r="G473" s="183" t="n">
        <v>0</v>
      </c>
      <c r="H473" s="184" t="n">
        <v>0</v>
      </c>
    </row>
    <row r="474" customFormat="false" ht="12.75" hidden="false" customHeight="false" outlineLevel="0" collapsed="false">
      <c r="A474" s="182"/>
      <c r="B474" s="183"/>
      <c r="C474" s="183"/>
      <c r="D474" s="183" t="n">
        <v>0</v>
      </c>
      <c r="E474" s="183" t="n">
        <v>1</v>
      </c>
      <c r="F474" s="183" t="n">
        <v>0</v>
      </c>
      <c r="G474" s="183" t="n">
        <v>0</v>
      </c>
      <c r="H474" s="184" t="n">
        <v>0</v>
      </c>
    </row>
    <row r="475" customFormat="false" ht="12.75" hidden="false" customHeight="false" outlineLevel="0" collapsed="false">
      <c r="A475" s="182"/>
      <c r="B475" s="183"/>
      <c r="C475" s="183"/>
      <c r="D475" s="183" t="n">
        <v>0</v>
      </c>
      <c r="E475" s="183" t="n">
        <v>1</v>
      </c>
      <c r="F475" s="183" t="n">
        <v>1</v>
      </c>
      <c r="G475" s="183" t="n">
        <v>0</v>
      </c>
      <c r="H475" s="184" t="n">
        <v>0</v>
      </c>
    </row>
    <row r="476" customFormat="false" ht="12.75" hidden="false" customHeight="false" outlineLevel="0" collapsed="false">
      <c r="A476" s="182"/>
      <c r="B476" s="183"/>
      <c r="C476" s="183"/>
      <c r="D476" s="183" t="n">
        <v>0</v>
      </c>
      <c r="E476" s="183" t="n">
        <v>1</v>
      </c>
      <c r="F476" s="183" t="n">
        <v>0</v>
      </c>
      <c r="G476" s="183" t="n">
        <v>0</v>
      </c>
      <c r="H476" s="184" t="n">
        <v>0</v>
      </c>
    </row>
    <row r="477" customFormat="false" ht="12.75" hidden="false" customHeight="false" outlineLevel="0" collapsed="false">
      <c r="A477" s="182"/>
      <c r="B477" s="183"/>
      <c r="C477" s="183"/>
      <c r="D477" s="183" t="n">
        <v>0</v>
      </c>
      <c r="E477" s="183" t="n">
        <v>1</v>
      </c>
      <c r="F477" s="183" t="n">
        <v>0</v>
      </c>
      <c r="G477" s="183" t="n">
        <v>0</v>
      </c>
      <c r="H477" s="184" t="n">
        <v>0</v>
      </c>
    </row>
    <row r="478" customFormat="false" ht="12.75" hidden="false" customHeight="false" outlineLevel="0" collapsed="false">
      <c r="A478" s="182"/>
      <c r="B478" s="183"/>
      <c r="C478" s="183"/>
      <c r="D478" s="183" t="n">
        <v>0</v>
      </c>
      <c r="E478" s="183" t="n">
        <v>1</v>
      </c>
      <c r="F478" s="183" t="n">
        <v>0</v>
      </c>
      <c r="G478" s="183" t="n">
        <v>0</v>
      </c>
      <c r="H478" s="184" t="n">
        <v>0</v>
      </c>
    </row>
    <row r="479" customFormat="false" ht="12.75" hidden="false" customHeight="false" outlineLevel="0" collapsed="false">
      <c r="A479" s="182"/>
      <c r="B479" s="183"/>
      <c r="C479" s="183"/>
      <c r="D479" s="183" t="n">
        <v>0</v>
      </c>
      <c r="E479" s="183" t="n">
        <v>1</v>
      </c>
      <c r="F479" s="183" t="n">
        <v>1</v>
      </c>
      <c r="G479" s="183" t="n">
        <v>0</v>
      </c>
      <c r="H479" s="184" t="n">
        <v>0</v>
      </c>
    </row>
    <row r="480" customFormat="false" ht="12.75" hidden="false" customHeight="false" outlineLevel="0" collapsed="false">
      <c r="A480" s="182"/>
      <c r="B480" s="183"/>
      <c r="C480" s="183"/>
      <c r="D480" s="183" t="n">
        <v>0</v>
      </c>
      <c r="E480" s="183" t="n">
        <v>1</v>
      </c>
      <c r="F480" s="183" t="n">
        <v>1</v>
      </c>
      <c r="G480" s="183" t="n">
        <v>0</v>
      </c>
      <c r="H480" s="184" t="n">
        <v>0</v>
      </c>
    </row>
    <row r="481" customFormat="false" ht="12.75" hidden="false" customHeight="false" outlineLevel="0" collapsed="false">
      <c r="A481" s="182"/>
      <c r="B481" s="183"/>
      <c r="C481" s="183"/>
      <c r="D481" s="183" t="n">
        <v>0</v>
      </c>
      <c r="E481" s="183" t="n">
        <v>1</v>
      </c>
      <c r="F481" s="183" t="n">
        <v>1</v>
      </c>
      <c r="G481" s="183" t="n">
        <v>0</v>
      </c>
      <c r="H481" s="184" t="n">
        <v>0</v>
      </c>
    </row>
    <row r="482" customFormat="false" ht="12.75" hidden="false" customHeight="false" outlineLevel="0" collapsed="false">
      <c r="A482" s="182"/>
      <c r="B482" s="183"/>
      <c r="C482" s="183"/>
      <c r="D482" s="183" t="n">
        <v>0</v>
      </c>
      <c r="E482" s="183" t="n">
        <v>1</v>
      </c>
      <c r="F482" s="183" t="n">
        <v>1</v>
      </c>
      <c r="G482" s="183" t="n">
        <v>0</v>
      </c>
      <c r="H482" s="184" t="n">
        <v>0</v>
      </c>
    </row>
    <row r="483" customFormat="false" ht="12.75" hidden="false" customHeight="false" outlineLevel="0" collapsed="false">
      <c r="A483" s="182"/>
      <c r="B483" s="183"/>
      <c r="C483" s="183"/>
      <c r="D483" s="183" t="n">
        <v>1</v>
      </c>
      <c r="E483" s="183" t="n">
        <v>1</v>
      </c>
      <c r="F483" s="183" t="n">
        <v>1</v>
      </c>
      <c r="G483" s="183" t="n">
        <v>1</v>
      </c>
      <c r="H483" s="184" t="n">
        <v>0</v>
      </c>
    </row>
    <row r="484" customFormat="false" ht="12.75" hidden="false" customHeight="false" outlineLevel="0" collapsed="false">
      <c r="A484" s="182"/>
      <c r="B484" s="183"/>
      <c r="C484" s="183"/>
      <c r="D484" s="183" t="n">
        <v>0</v>
      </c>
      <c r="E484" s="183" t="n">
        <v>1</v>
      </c>
      <c r="F484" s="183" t="n">
        <v>0</v>
      </c>
      <c r="G484" s="183" t="n">
        <v>0</v>
      </c>
      <c r="H484" s="184" t="n">
        <v>0</v>
      </c>
    </row>
    <row r="485" customFormat="false" ht="13.5" hidden="false" customHeight="false" outlineLevel="0" collapsed="false">
      <c r="A485" s="185"/>
      <c r="B485" s="186"/>
      <c r="C485" s="186"/>
      <c r="D485" s="186" t="n">
        <v>0</v>
      </c>
      <c r="E485" s="186" t="n">
        <v>0</v>
      </c>
      <c r="F485" s="186" t="n">
        <v>0</v>
      </c>
      <c r="G485" s="186" t="n">
        <v>0</v>
      </c>
      <c r="H485" s="187" t="n">
        <v>0</v>
      </c>
    </row>
    <row r="486" customFormat="false" ht="12.75" hidden="false" customHeight="false" outlineLevel="0" collapsed="false">
      <c r="A486" s="188"/>
      <c r="B486" s="189"/>
      <c r="C486" s="189"/>
      <c r="D486" s="189"/>
      <c r="E486" s="189"/>
      <c r="F486" s="189"/>
      <c r="G486" s="189"/>
      <c r="H486" s="190" t="n">
        <v>1</v>
      </c>
    </row>
    <row r="487" customFormat="false" ht="12.75" hidden="false" customHeight="false" outlineLevel="0" collapsed="false">
      <c r="A487" s="191"/>
      <c r="B487" s="192"/>
      <c r="C487" s="192"/>
      <c r="D487" s="192"/>
      <c r="E487" s="192" t="n">
        <v>1</v>
      </c>
      <c r="F487" s="192" t="n">
        <v>1</v>
      </c>
      <c r="G487" s="192"/>
      <c r="H487" s="193"/>
    </row>
    <row r="488" customFormat="false" ht="12.75" hidden="false" customHeight="false" outlineLevel="0" collapsed="false">
      <c r="A488" s="191"/>
      <c r="B488" s="192"/>
      <c r="C488" s="192"/>
      <c r="D488" s="192"/>
      <c r="E488" s="192" t="n">
        <v>1</v>
      </c>
      <c r="F488" s="192"/>
      <c r="G488" s="192"/>
      <c r="H488" s="193"/>
    </row>
    <row r="489" customFormat="false" ht="12.75" hidden="false" customHeight="false" outlineLevel="0" collapsed="false">
      <c r="A489" s="191"/>
      <c r="B489" s="192"/>
      <c r="C489" s="192"/>
      <c r="D489" s="192"/>
      <c r="E489" s="192" t="n">
        <v>1</v>
      </c>
      <c r="F489" s="192"/>
      <c r="G489" s="192"/>
      <c r="H489" s="193"/>
    </row>
    <row r="490" customFormat="false" ht="12.75" hidden="false" customHeight="false" outlineLevel="0" collapsed="false">
      <c r="A490" s="191"/>
      <c r="B490" s="192"/>
      <c r="C490" s="192"/>
      <c r="D490" s="192"/>
      <c r="E490" s="192" t="n">
        <v>1</v>
      </c>
      <c r="F490" s="192" t="n">
        <v>1</v>
      </c>
      <c r="G490" s="192"/>
      <c r="H490" s="193"/>
    </row>
    <row r="491" customFormat="false" ht="12.75" hidden="false" customHeight="false" outlineLevel="0" collapsed="false">
      <c r="A491" s="191"/>
      <c r="B491" s="192"/>
      <c r="C491" s="192"/>
      <c r="D491" s="192"/>
      <c r="E491" s="192"/>
      <c r="F491" s="192"/>
      <c r="G491" s="192"/>
      <c r="H491" s="193"/>
    </row>
    <row r="492" customFormat="false" ht="12.75" hidden="false" customHeight="false" outlineLevel="0" collapsed="false">
      <c r="A492" s="191"/>
      <c r="B492" s="192"/>
      <c r="C492" s="192"/>
      <c r="D492" s="192"/>
      <c r="E492" s="192" t="n">
        <v>1</v>
      </c>
      <c r="F492" s="192" t="n">
        <v>1</v>
      </c>
      <c r="G492" s="192"/>
      <c r="H492" s="193"/>
    </row>
    <row r="493" customFormat="false" ht="12.75" hidden="false" customHeight="false" outlineLevel="0" collapsed="false">
      <c r="A493" s="191"/>
      <c r="B493" s="192"/>
      <c r="C493" s="192"/>
      <c r="D493" s="192"/>
      <c r="E493" s="192"/>
      <c r="F493" s="192"/>
      <c r="G493" s="192"/>
      <c r="H493" s="193"/>
    </row>
    <row r="494" customFormat="false" ht="12.75" hidden="false" customHeight="false" outlineLevel="0" collapsed="false">
      <c r="A494" s="191"/>
      <c r="B494" s="192"/>
      <c r="C494" s="192"/>
      <c r="D494" s="192"/>
      <c r="E494" s="192" t="n">
        <v>1</v>
      </c>
      <c r="F494" s="192"/>
      <c r="G494" s="192"/>
      <c r="H494" s="193"/>
    </row>
    <row r="495" customFormat="false" ht="12.75" hidden="false" customHeight="false" outlineLevel="0" collapsed="false">
      <c r="A495" s="191"/>
      <c r="B495" s="192"/>
      <c r="C495" s="192"/>
      <c r="D495" s="192"/>
      <c r="E495" s="192" t="n">
        <v>1</v>
      </c>
      <c r="F495" s="192"/>
      <c r="G495" s="192"/>
      <c r="H495" s="193"/>
    </row>
    <row r="496" customFormat="false" ht="12.75" hidden="false" customHeight="false" outlineLevel="0" collapsed="false">
      <c r="A496" s="191"/>
      <c r="B496" s="192"/>
      <c r="C496" s="192"/>
      <c r="D496" s="192"/>
      <c r="E496" s="192"/>
      <c r="F496" s="192"/>
      <c r="G496" s="192"/>
      <c r="H496" s="193"/>
    </row>
    <row r="497" customFormat="false" ht="12.75" hidden="false" customHeight="false" outlineLevel="0" collapsed="false">
      <c r="A497" s="191"/>
      <c r="B497" s="192"/>
      <c r="C497" s="192"/>
      <c r="D497" s="192"/>
      <c r="E497" s="192" t="n">
        <v>1</v>
      </c>
      <c r="F497" s="192"/>
      <c r="G497" s="192"/>
      <c r="H497" s="193"/>
    </row>
    <row r="498" customFormat="false" ht="12.75" hidden="false" customHeight="false" outlineLevel="0" collapsed="false">
      <c r="A498" s="191"/>
      <c r="B498" s="192"/>
      <c r="C498" s="192"/>
      <c r="D498" s="192"/>
      <c r="E498" s="192" t="n">
        <v>1</v>
      </c>
      <c r="F498" s="192"/>
      <c r="G498" s="192"/>
      <c r="H498" s="193"/>
    </row>
    <row r="499" customFormat="false" ht="12.75" hidden="false" customHeight="false" outlineLevel="0" collapsed="false">
      <c r="A499" s="191"/>
      <c r="B499" s="192"/>
      <c r="C499" s="192"/>
      <c r="D499" s="192"/>
      <c r="E499" s="192" t="n">
        <v>1</v>
      </c>
      <c r="F499" s="192"/>
      <c r="G499" s="192"/>
      <c r="H499" s="193"/>
    </row>
    <row r="500" customFormat="false" ht="12.75" hidden="false" customHeight="false" outlineLevel="0" collapsed="false">
      <c r="A500" s="191"/>
      <c r="B500" s="192"/>
      <c r="C500" s="192"/>
      <c r="D500" s="192" t="n">
        <v>1</v>
      </c>
      <c r="E500" s="192"/>
      <c r="F500" s="192"/>
      <c r="G500" s="192"/>
      <c r="H500" s="193"/>
    </row>
    <row r="501" customFormat="false" ht="12.75" hidden="false" customHeight="false" outlineLevel="0" collapsed="false">
      <c r="A501" s="191"/>
      <c r="B501" s="192"/>
      <c r="C501" s="192"/>
      <c r="D501" s="192"/>
      <c r="E501" s="192"/>
      <c r="F501" s="192"/>
      <c r="G501" s="192"/>
      <c r="H501" s="193"/>
    </row>
    <row r="502" customFormat="false" ht="12.75" hidden="false" customHeight="false" outlineLevel="0" collapsed="false">
      <c r="A502" s="191"/>
      <c r="B502" s="192"/>
      <c r="C502" s="192"/>
      <c r="D502" s="192"/>
      <c r="E502" s="192" t="n">
        <v>1</v>
      </c>
      <c r="F502" s="192"/>
      <c r="G502" s="192"/>
      <c r="H502" s="193"/>
    </row>
    <row r="503" customFormat="false" ht="12.75" hidden="false" customHeight="false" outlineLevel="0" collapsed="false">
      <c r="A503" s="191"/>
      <c r="B503" s="192"/>
      <c r="C503" s="192"/>
      <c r="D503" s="192"/>
      <c r="E503" s="192" t="n">
        <v>1</v>
      </c>
      <c r="F503" s="192"/>
      <c r="G503" s="192"/>
      <c r="H503" s="193"/>
    </row>
    <row r="504" customFormat="false" ht="12.75" hidden="false" customHeight="false" outlineLevel="0" collapsed="false">
      <c r="A504" s="191"/>
      <c r="B504" s="192"/>
      <c r="C504" s="192"/>
      <c r="D504" s="192"/>
      <c r="E504" s="192"/>
      <c r="F504" s="192" t="n">
        <v>1</v>
      </c>
      <c r="G504" s="192"/>
      <c r="H504" s="193"/>
    </row>
    <row r="505" customFormat="false" ht="12.75" hidden="false" customHeight="false" outlineLevel="0" collapsed="false">
      <c r="A505" s="191"/>
      <c r="B505" s="192"/>
      <c r="C505" s="192"/>
      <c r="D505" s="192" t="n">
        <v>1</v>
      </c>
      <c r="E505" s="192" t="n">
        <v>1</v>
      </c>
      <c r="F505" s="192"/>
      <c r="G505" s="192"/>
      <c r="H505" s="193"/>
    </row>
    <row r="506" customFormat="false" ht="12.75" hidden="false" customHeight="false" outlineLevel="0" collapsed="false">
      <c r="A506" s="191"/>
      <c r="B506" s="192"/>
      <c r="C506" s="192"/>
      <c r="D506" s="192"/>
      <c r="E506" s="192"/>
      <c r="F506" s="192"/>
      <c r="G506" s="192"/>
      <c r="H506" s="193"/>
    </row>
    <row r="507" customFormat="false" ht="12.75" hidden="false" customHeight="false" outlineLevel="0" collapsed="false">
      <c r="A507" s="191"/>
      <c r="B507" s="192"/>
      <c r="C507" s="192"/>
      <c r="D507" s="192"/>
      <c r="E507" s="192"/>
      <c r="F507" s="192"/>
      <c r="G507" s="192"/>
      <c r="H507" s="193"/>
    </row>
    <row r="508" customFormat="false" ht="12.75" hidden="false" customHeight="false" outlineLevel="0" collapsed="false">
      <c r="A508" s="191"/>
      <c r="B508" s="192"/>
      <c r="C508" s="192"/>
      <c r="D508" s="192"/>
      <c r="E508" s="192" t="n">
        <v>1</v>
      </c>
      <c r="F508" s="192" t="n">
        <v>1</v>
      </c>
      <c r="G508" s="192"/>
      <c r="H508" s="193"/>
    </row>
    <row r="509" customFormat="false" ht="12.75" hidden="false" customHeight="false" outlineLevel="0" collapsed="false">
      <c r="A509" s="191"/>
      <c r="B509" s="192"/>
      <c r="C509" s="192"/>
      <c r="D509" s="192"/>
      <c r="E509" s="192"/>
      <c r="F509" s="192"/>
      <c r="G509" s="192"/>
      <c r="H509" s="193"/>
    </row>
    <row r="510" customFormat="false" ht="12.75" hidden="false" customHeight="false" outlineLevel="0" collapsed="false">
      <c r="A510" s="191"/>
      <c r="B510" s="192"/>
      <c r="C510" s="192"/>
      <c r="D510" s="192"/>
      <c r="E510" s="192" t="n">
        <v>1</v>
      </c>
      <c r="F510" s="192"/>
      <c r="G510" s="192"/>
      <c r="H510" s="193"/>
    </row>
    <row r="511" customFormat="false" ht="12.75" hidden="false" customHeight="false" outlineLevel="0" collapsed="false">
      <c r="A511" s="191"/>
      <c r="B511" s="192"/>
      <c r="C511" s="192"/>
      <c r="D511" s="192" t="n">
        <v>1</v>
      </c>
      <c r="E511" s="192" t="n">
        <v>1</v>
      </c>
      <c r="F511" s="192"/>
      <c r="G511" s="192"/>
      <c r="H511" s="193"/>
    </row>
    <row r="512" customFormat="false" ht="12.75" hidden="false" customHeight="false" outlineLevel="0" collapsed="false">
      <c r="A512" s="191"/>
      <c r="B512" s="192"/>
      <c r="C512" s="192"/>
      <c r="D512" s="192"/>
      <c r="E512" s="192" t="n">
        <v>1</v>
      </c>
      <c r="F512" s="192"/>
      <c r="G512" s="192"/>
      <c r="H512" s="193"/>
    </row>
    <row r="513" customFormat="false" ht="12.75" hidden="false" customHeight="false" outlineLevel="0" collapsed="false">
      <c r="A513" s="191"/>
      <c r="B513" s="192"/>
      <c r="C513" s="192"/>
      <c r="D513" s="192" t="n">
        <v>1</v>
      </c>
      <c r="E513" s="192"/>
      <c r="F513" s="192"/>
      <c r="G513" s="192"/>
      <c r="H513" s="193"/>
    </row>
    <row r="514" customFormat="false" ht="12.75" hidden="false" customHeight="false" outlineLevel="0" collapsed="false">
      <c r="A514" s="191"/>
      <c r="B514" s="192"/>
      <c r="C514" s="192"/>
      <c r="D514" s="192"/>
      <c r="E514" s="192"/>
      <c r="F514" s="192"/>
      <c r="G514" s="192"/>
      <c r="H514" s="193"/>
    </row>
    <row r="515" customFormat="false" ht="12.75" hidden="false" customHeight="false" outlineLevel="0" collapsed="false">
      <c r="A515" s="191"/>
      <c r="B515" s="192"/>
      <c r="C515" s="192"/>
      <c r="D515" s="192"/>
      <c r="E515" s="192" t="n">
        <v>1</v>
      </c>
      <c r="F515" s="192"/>
      <c r="G515" s="192"/>
      <c r="H515" s="193"/>
    </row>
    <row r="516" customFormat="false" ht="12.75" hidden="false" customHeight="false" outlineLevel="0" collapsed="false">
      <c r="A516" s="191"/>
      <c r="B516" s="192"/>
      <c r="C516" s="192"/>
      <c r="D516" s="192"/>
      <c r="E516" s="192" t="n">
        <v>1</v>
      </c>
      <c r="F516" s="192"/>
      <c r="G516" s="192"/>
      <c r="H516" s="193"/>
    </row>
    <row r="517" customFormat="false" ht="12.75" hidden="false" customHeight="false" outlineLevel="0" collapsed="false">
      <c r="A517" s="191"/>
      <c r="B517" s="192"/>
      <c r="C517" s="192"/>
      <c r="D517" s="192"/>
      <c r="E517" s="192" t="n">
        <v>1</v>
      </c>
      <c r="F517" s="192" t="n">
        <v>1</v>
      </c>
      <c r="G517" s="192"/>
      <c r="H517" s="193"/>
    </row>
    <row r="518" customFormat="false" ht="12.75" hidden="false" customHeight="false" outlineLevel="0" collapsed="false">
      <c r="A518" s="191"/>
      <c r="B518" s="192"/>
      <c r="C518" s="192"/>
      <c r="D518" s="192"/>
      <c r="E518" s="192" t="n">
        <v>1</v>
      </c>
      <c r="F518" s="192"/>
      <c r="G518" s="192"/>
      <c r="H518" s="193"/>
    </row>
    <row r="519" customFormat="false" ht="12.75" hidden="false" customHeight="false" outlineLevel="0" collapsed="false">
      <c r="A519" s="191"/>
      <c r="B519" s="192"/>
      <c r="C519" s="192"/>
      <c r="D519" s="192"/>
      <c r="E519" s="192" t="n">
        <v>1</v>
      </c>
      <c r="F519" s="192"/>
      <c r="G519" s="192"/>
      <c r="H519" s="193"/>
    </row>
    <row r="520" customFormat="false" ht="12.75" hidden="false" customHeight="false" outlineLevel="0" collapsed="false">
      <c r="A520" s="191"/>
      <c r="B520" s="192"/>
      <c r="C520" s="192"/>
      <c r="D520" s="192"/>
      <c r="E520" s="192" t="n">
        <v>1</v>
      </c>
      <c r="F520" s="192" t="n">
        <v>1</v>
      </c>
      <c r="G520" s="192"/>
      <c r="H520" s="193"/>
    </row>
    <row r="521" customFormat="false" ht="12.75" hidden="false" customHeight="false" outlineLevel="0" collapsed="false">
      <c r="A521" s="191"/>
      <c r="B521" s="192"/>
      <c r="C521" s="192"/>
      <c r="D521" s="192"/>
      <c r="E521" s="192" t="n">
        <v>1</v>
      </c>
      <c r="F521" s="192"/>
      <c r="G521" s="192"/>
      <c r="H521" s="193"/>
    </row>
    <row r="522" customFormat="false" ht="12.75" hidden="false" customHeight="false" outlineLevel="0" collapsed="false">
      <c r="A522" s="191"/>
      <c r="B522" s="192"/>
      <c r="C522" s="192"/>
      <c r="D522" s="192"/>
      <c r="E522" s="192" t="n">
        <v>1</v>
      </c>
      <c r="F522" s="192"/>
      <c r="G522" s="192"/>
      <c r="H522" s="193"/>
    </row>
    <row r="523" customFormat="false" ht="12.75" hidden="false" customHeight="false" outlineLevel="0" collapsed="false">
      <c r="A523" s="191"/>
      <c r="B523" s="192"/>
      <c r="C523" s="192"/>
      <c r="D523" s="192"/>
      <c r="E523" s="192" t="n">
        <v>1</v>
      </c>
      <c r="F523" s="192"/>
      <c r="G523" s="192"/>
      <c r="H523" s="193"/>
    </row>
    <row r="524" customFormat="false" ht="12.75" hidden="false" customHeight="false" outlineLevel="0" collapsed="false">
      <c r="A524" s="191"/>
      <c r="B524" s="192"/>
      <c r="C524" s="192"/>
      <c r="D524" s="192"/>
      <c r="E524" s="192" t="n">
        <v>1</v>
      </c>
      <c r="F524" s="192"/>
      <c r="G524" s="192"/>
      <c r="H524" s="193"/>
    </row>
    <row r="525" customFormat="false" ht="12.75" hidden="false" customHeight="false" outlineLevel="0" collapsed="false">
      <c r="A525" s="191"/>
      <c r="B525" s="192"/>
      <c r="C525" s="192"/>
      <c r="D525" s="192"/>
      <c r="E525" s="192"/>
      <c r="F525" s="192"/>
      <c r="G525" s="192"/>
      <c r="H525" s="193"/>
    </row>
    <row r="526" customFormat="false" ht="12.75" hidden="false" customHeight="false" outlineLevel="0" collapsed="false">
      <c r="A526" s="191"/>
      <c r="B526" s="192"/>
      <c r="C526" s="192"/>
      <c r="D526" s="192"/>
      <c r="E526" s="192"/>
      <c r="F526" s="192"/>
      <c r="G526" s="192"/>
      <c r="H526" s="193"/>
    </row>
    <row r="527" customFormat="false" ht="12.75" hidden="false" customHeight="false" outlineLevel="0" collapsed="false">
      <c r="A527" s="191"/>
      <c r="B527" s="192"/>
      <c r="C527" s="192"/>
      <c r="D527" s="192"/>
      <c r="E527" s="192" t="n">
        <v>1</v>
      </c>
      <c r="F527" s="192"/>
      <c r="G527" s="192"/>
      <c r="H527" s="193"/>
    </row>
    <row r="528" customFormat="false" ht="12.75" hidden="false" customHeight="false" outlineLevel="0" collapsed="false">
      <c r="A528" s="191"/>
      <c r="B528" s="192"/>
      <c r="C528" s="192"/>
      <c r="D528" s="192"/>
      <c r="E528" s="192" t="n">
        <v>1</v>
      </c>
      <c r="F528" s="192"/>
      <c r="G528" s="192"/>
      <c r="H528" s="193"/>
    </row>
    <row r="529" customFormat="false" ht="12.75" hidden="false" customHeight="false" outlineLevel="0" collapsed="false">
      <c r="A529" s="191"/>
      <c r="B529" s="192"/>
      <c r="C529" s="192"/>
      <c r="D529" s="192"/>
      <c r="E529" s="192" t="n">
        <v>1</v>
      </c>
      <c r="F529" s="192"/>
      <c r="G529" s="192"/>
      <c r="H529" s="193"/>
    </row>
    <row r="530" customFormat="false" ht="12.75" hidden="false" customHeight="false" outlineLevel="0" collapsed="false">
      <c r="A530" s="191"/>
      <c r="B530" s="192"/>
      <c r="C530" s="192"/>
      <c r="D530" s="192" t="n">
        <v>1</v>
      </c>
      <c r="E530" s="192" t="n">
        <v>1</v>
      </c>
      <c r="F530" s="192"/>
      <c r="G530" s="192"/>
      <c r="H530" s="193"/>
    </row>
    <row r="531" customFormat="false" ht="12.75" hidden="false" customHeight="false" outlineLevel="0" collapsed="false">
      <c r="A531" s="191"/>
      <c r="B531" s="192"/>
      <c r="C531" s="192"/>
      <c r="D531" s="192"/>
      <c r="E531" s="192" t="n">
        <v>1</v>
      </c>
      <c r="F531" s="192" t="n">
        <v>1</v>
      </c>
      <c r="G531" s="192"/>
      <c r="H531" s="193"/>
    </row>
    <row r="532" customFormat="false" ht="12.75" hidden="false" customHeight="false" outlineLevel="0" collapsed="false">
      <c r="A532" s="191"/>
      <c r="B532" s="192"/>
      <c r="C532" s="192"/>
      <c r="D532" s="192"/>
      <c r="E532" s="192" t="n">
        <v>1</v>
      </c>
      <c r="F532" s="192"/>
      <c r="G532" s="192"/>
      <c r="H532" s="193"/>
    </row>
    <row r="533" customFormat="false" ht="12.75" hidden="false" customHeight="false" outlineLevel="0" collapsed="false">
      <c r="A533" s="191"/>
      <c r="B533" s="192"/>
      <c r="C533" s="192"/>
      <c r="D533" s="192"/>
      <c r="E533" s="192" t="n">
        <v>1</v>
      </c>
      <c r="F533" s="192" t="n">
        <v>1</v>
      </c>
      <c r="G533" s="192"/>
      <c r="H533" s="193"/>
    </row>
    <row r="534" customFormat="false" ht="12.75" hidden="false" customHeight="false" outlineLevel="0" collapsed="false">
      <c r="A534" s="191"/>
      <c r="B534" s="192"/>
      <c r="C534" s="192"/>
      <c r="D534" s="192"/>
      <c r="E534" s="192" t="n">
        <v>1</v>
      </c>
      <c r="F534" s="192"/>
      <c r="G534" s="192"/>
      <c r="H534" s="193"/>
    </row>
    <row r="535" customFormat="false" ht="12.75" hidden="false" customHeight="false" outlineLevel="0" collapsed="false">
      <c r="A535" s="191"/>
      <c r="B535" s="192"/>
      <c r="C535" s="192"/>
      <c r="D535" s="192"/>
      <c r="E535" s="192" t="n">
        <v>1</v>
      </c>
      <c r="F535" s="192" t="n">
        <v>1</v>
      </c>
      <c r="G535" s="192"/>
      <c r="H535" s="193"/>
    </row>
    <row r="536" customFormat="false" ht="12.75" hidden="false" customHeight="false" outlineLevel="0" collapsed="false">
      <c r="A536" s="191"/>
      <c r="B536" s="192"/>
      <c r="C536" s="192"/>
      <c r="D536" s="192"/>
      <c r="E536" s="192"/>
      <c r="F536" s="192"/>
      <c r="G536" s="192"/>
      <c r="H536" s="193"/>
    </row>
    <row r="537" customFormat="false" ht="12.75" hidden="false" customHeight="false" outlineLevel="0" collapsed="false">
      <c r="A537" s="191"/>
      <c r="B537" s="192"/>
      <c r="C537" s="192"/>
      <c r="D537" s="192"/>
      <c r="E537" s="192"/>
      <c r="F537" s="192"/>
      <c r="G537" s="192"/>
      <c r="H537" s="193"/>
    </row>
    <row r="538" customFormat="false" ht="12.75" hidden="false" customHeight="false" outlineLevel="0" collapsed="false">
      <c r="A538" s="191"/>
      <c r="B538" s="192"/>
      <c r="C538" s="192"/>
      <c r="D538" s="192"/>
      <c r="E538" s="192" t="n">
        <v>1</v>
      </c>
      <c r="F538" s="192"/>
      <c r="G538" s="192"/>
      <c r="H538" s="193"/>
    </row>
    <row r="539" customFormat="false" ht="12.75" hidden="false" customHeight="false" outlineLevel="0" collapsed="false">
      <c r="A539" s="191"/>
      <c r="B539" s="192"/>
      <c r="C539" s="192"/>
      <c r="D539" s="192" t="n">
        <v>1</v>
      </c>
      <c r="E539" s="192" t="n">
        <v>1</v>
      </c>
      <c r="F539" s="192" t="n">
        <v>1</v>
      </c>
      <c r="G539" s="192"/>
      <c r="H539" s="193"/>
    </row>
    <row r="540" customFormat="false" ht="12.75" hidden="false" customHeight="false" outlineLevel="0" collapsed="false">
      <c r="A540" s="191"/>
      <c r="B540" s="192"/>
      <c r="C540" s="192"/>
      <c r="D540" s="192"/>
      <c r="E540" s="192" t="n">
        <v>1</v>
      </c>
      <c r="F540" s="192" t="n">
        <v>1</v>
      </c>
      <c r="G540" s="192"/>
      <c r="H540" s="193"/>
    </row>
    <row r="541" customFormat="false" ht="12.75" hidden="false" customHeight="false" outlineLevel="0" collapsed="false">
      <c r="A541" s="191"/>
      <c r="B541" s="192"/>
      <c r="C541" s="192"/>
      <c r="D541" s="192"/>
      <c r="E541" s="192" t="n">
        <v>1</v>
      </c>
      <c r="F541" s="192"/>
      <c r="G541" s="192"/>
      <c r="H541" s="193"/>
    </row>
    <row r="542" customFormat="false" ht="12.75" hidden="false" customHeight="false" outlineLevel="0" collapsed="false">
      <c r="A542" s="191"/>
      <c r="B542" s="192"/>
      <c r="C542" s="192"/>
      <c r="D542" s="192"/>
      <c r="E542" s="192" t="n">
        <v>1</v>
      </c>
      <c r="F542" s="192"/>
      <c r="G542" s="192"/>
      <c r="H542" s="193"/>
    </row>
    <row r="543" customFormat="false" ht="12.75" hidden="false" customHeight="false" outlineLevel="0" collapsed="false">
      <c r="A543" s="191"/>
      <c r="B543" s="192"/>
      <c r="C543" s="192"/>
      <c r="D543" s="192"/>
      <c r="E543" s="192" t="n">
        <v>1</v>
      </c>
      <c r="F543" s="192"/>
      <c r="G543" s="192"/>
      <c r="H543" s="193"/>
    </row>
    <row r="544" customFormat="false" ht="12.75" hidden="false" customHeight="false" outlineLevel="0" collapsed="false">
      <c r="A544" s="191"/>
      <c r="B544" s="192"/>
      <c r="C544" s="192"/>
      <c r="D544" s="192"/>
      <c r="E544" s="192"/>
      <c r="F544" s="192"/>
      <c r="G544" s="192"/>
      <c r="H544" s="193"/>
    </row>
    <row r="545" customFormat="false" ht="12.75" hidden="false" customHeight="false" outlineLevel="0" collapsed="false">
      <c r="A545" s="191"/>
      <c r="B545" s="192"/>
      <c r="C545" s="192"/>
      <c r="D545" s="192"/>
      <c r="E545" s="192"/>
      <c r="F545" s="192"/>
      <c r="G545" s="192"/>
      <c r="H545" s="193"/>
    </row>
    <row r="546" customFormat="false" ht="12.75" hidden="false" customHeight="false" outlineLevel="0" collapsed="false">
      <c r="A546" s="191"/>
      <c r="B546" s="192"/>
      <c r="C546" s="192"/>
      <c r="D546" s="192"/>
      <c r="E546" s="192" t="n">
        <v>1</v>
      </c>
      <c r="F546" s="192"/>
      <c r="G546" s="192"/>
      <c r="H546" s="193"/>
    </row>
    <row r="547" customFormat="false" ht="12.75" hidden="false" customHeight="false" outlineLevel="0" collapsed="false">
      <c r="A547" s="191"/>
      <c r="B547" s="192"/>
      <c r="C547" s="192"/>
      <c r="D547" s="192"/>
      <c r="E547" s="192" t="n">
        <v>1</v>
      </c>
      <c r="F547" s="192"/>
      <c r="G547" s="192"/>
      <c r="H547" s="193"/>
    </row>
    <row r="548" customFormat="false" ht="12.75" hidden="false" customHeight="false" outlineLevel="0" collapsed="false">
      <c r="A548" s="191"/>
      <c r="B548" s="192"/>
      <c r="C548" s="192"/>
      <c r="D548" s="192"/>
      <c r="E548" s="192" t="n">
        <v>1</v>
      </c>
      <c r="F548" s="192"/>
      <c r="G548" s="192"/>
      <c r="H548" s="193"/>
    </row>
    <row r="549" customFormat="false" ht="12.75" hidden="false" customHeight="false" outlineLevel="0" collapsed="false">
      <c r="A549" s="191"/>
      <c r="B549" s="192"/>
      <c r="C549" s="192"/>
      <c r="D549" s="192" t="n">
        <v>1</v>
      </c>
      <c r="E549" s="192" t="n">
        <v>1</v>
      </c>
      <c r="F549" s="192"/>
      <c r="G549" s="192"/>
      <c r="H549" s="193"/>
    </row>
    <row r="550" customFormat="false" ht="12.75" hidden="false" customHeight="false" outlineLevel="0" collapsed="false">
      <c r="A550" s="191"/>
      <c r="B550" s="192"/>
      <c r="C550" s="192"/>
      <c r="D550" s="192" t="n">
        <v>1</v>
      </c>
      <c r="E550" s="192"/>
      <c r="F550" s="192"/>
      <c r="G550" s="192"/>
      <c r="H550" s="193"/>
    </row>
    <row r="551" customFormat="false" ht="12.75" hidden="false" customHeight="false" outlineLevel="0" collapsed="false">
      <c r="A551" s="191"/>
      <c r="B551" s="192"/>
      <c r="C551" s="192"/>
      <c r="D551" s="192"/>
      <c r="E551" s="192"/>
      <c r="F551" s="192" t="n">
        <v>1</v>
      </c>
      <c r="G551" s="192"/>
      <c r="H551" s="193"/>
    </row>
    <row r="552" customFormat="false" ht="12.75" hidden="false" customHeight="false" outlineLevel="0" collapsed="false">
      <c r="A552" s="191"/>
      <c r="B552" s="192"/>
      <c r="C552" s="192"/>
      <c r="D552" s="192"/>
      <c r="E552" s="192"/>
      <c r="F552" s="192"/>
      <c r="G552" s="192"/>
      <c r="H552" s="193"/>
    </row>
    <row r="553" customFormat="false" ht="12.75" hidden="false" customHeight="false" outlineLevel="0" collapsed="false">
      <c r="A553" s="191"/>
      <c r="B553" s="192"/>
      <c r="C553" s="192"/>
      <c r="D553" s="192"/>
      <c r="E553" s="192" t="n">
        <v>1</v>
      </c>
      <c r="F553" s="192"/>
      <c r="G553" s="192"/>
      <c r="H553" s="193"/>
    </row>
    <row r="554" customFormat="false" ht="12.75" hidden="false" customHeight="false" outlineLevel="0" collapsed="false">
      <c r="A554" s="191"/>
      <c r="B554" s="192"/>
      <c r="C554" s="192"/>
      <c r="D554" s="192" t="n">
        <v>1</v>
      </c>
      <c r="E554" s="192" t="n">
        <v>1</v>
      </c>
      <c r="F554" s="192" t="n">
        <v>1</v>
      </c>
      <c r="G554" s="192"/>
      <c r="H554" s="193"/>
    </row>
    <row r="555" customFormat="false" ht="12.75" hidden="false" customHeight="false" outlineLevel="0" collapsed="false">
      <c r="A555" s="191"/>
      <c r="B555" s="192"/>
      <c r="C555" s="192"/>
      <c r="D555" s="192"/>
      <c r="E555" s="192"/>
      <c r="F555" s="192" t="n">
        <v>1</v>
      </c>
      <c r="G555" s="192"/>
      <c r="H555" s="193"/>
    </row>
    <row r="556" customFormat="false" ht="12.75" hidden="false" customHeight="false" outlineLevel="0" collapsed="false">
      <c r="A556" s="191"/>
      <c r="B556" s="192"/>
      <c r="C556" s="192"/>
      <c r="D556" s="192"/>
      <c r="E556" s="192" t="n">
        <v>1</v>
      </c>
      <c r="F556" s="192"/>
      <c r="G556" s="192"/>
      <c r="H556" s="193"/>
    </row>
    <row r="557" customFormat="false" ht="12.75" hidden="false" customHeight="false" outlineLevel="0" collapsed="false">
      <c r="A557" s="191"/>
      <c r="B557" s="192"/>
      <c r="C557" s="192"/>
      <c r="D557" s="192"/>
      <c r="E557" s="192" t="n">
        <v>1</v>
      </c>
      <c r="F557" s="192"/>
      <c r="G557" s="192"/>
      <c r="H557" s="193"/>
    </row>
    <row r="558" customFormat="false" ht="12.75" hidden="false" customHeight="false" outlineLevel="0" collapsed="false">
      <c r="A558" s="191"/>
      <c r="B558" s="192"/>
      <c r="C558" s="192"/>
      <c r="D558" s="192"/>
      <c r="E558" s="192" t="n">
        <v>1</v>
      </c>
      <c r="F558" s="192"/>
      <c r="G558" s="192"/>
      <c r="H558" s="193"/>
    </row>
    <row r="559" customFormat="false" ht="12.75" hidden="false" customHeight="false" outlineLevel="0" collapsed="false">
      <c r="A559" s="191"/>
      <c r="B559" s="192"/>
      <c r="C559" s="192"/>
      <c r="D559" s="192"/>
      <c r="E559" s="192" t="n">
        <v>1</v>
      </c>
      <c r="F559" s="192"/>
      <c r="G559" s="192"/>
      <c r="H559" s="193"/>
    </row>
    <row r="560" customFormat="false" ht="12.75" hidden="false" customHeight="false" outlineLevel="0" collapsed="false">
      <c r="A560" s="191"/>
      <c r="B560" s="192"/>
      <c r="C560" s="192"/>
      <c r="D560" s="192"/>
      <c r="E560" s="192" t="n">
        <v>1</v>
      </c>
      <c r="F560" s="192"/>
      <c r="G560" s="192"/>
      <c r="H560" s="193"/>
    </row>
    <row r="561" customFormat="false" ht="12.75" hidden="false" customHeight="false" outlineLevel="0" collapsed="false">
      <c r="A561" s="191"/>
      <c r="B561" s="192"/>
      <c r="C561" s="192"/>
      <c r="D561" s="192"/>
      <c r="E561" s="192" t="n">
        <v>1</v>
      </c>
      <c r="F561" s="192" t="n">
        <v>1</v>
      </c>
      <c r="G561" s="192"/>
      <c r="H561" s="193"/>
    </row>
    <row r="562" customFormat="false" ht="12.75" hidden="false" customHeight="false" outlineLevel="0" collapsed="false">
      <c r="A562" s="191"/>
      <c r="B562" s="192"/>
      <c r="C562" s="192"/>
      <c r="D562" s="192"/>
      <c r="E562" s="192"/>
      <c r="F562" s="192"/>
      <c r="G562" s="192"/>
      <c r="H562" s="193"/>
    </row>
    <row r="563" customFormat="false" ht="12.75" hidden="false" customHeight="false" outlineLevel="0" collapsed="false">
      <c r="A563" s="191"/>
      <c r="B563" s="192"/>
      <c r="C563" s="192"/>
      <c r="D563" s="192"/>
      <c r="E563" s="192" t="n">
        <v>1</v>
      </c>
      <c r="F563" s="192"/>
      <c r="G563" s="192"/>
      <c r="H563" s="193"/>
    </row>
    <row r="564" customFormat="false" ht="12.75" hidden="false" customHeight="false" outlineLevel="0" collapsed="false">
      <c r="A564" s="191"/>
      <c r="B564" s="192"/>
      <c r="C564" s="192"/>
      <c r="D564" s="192"/>
      <c r="E564" s="192" t="n">
        <v>1</v>
      </c>
      <c r="F564" s="192"/>
      <c r="G564" s="192"/>
      <c r="H564" s="193"/>
    </row>
    <row r="565" customFormat="false" ht="12.75" hidden="false" customHeight="false" outlineLevel="0" collapsed="false">
      <c r="A565" s="191"/>
      <c r="B565" s="192"/>
      <c r="C565" s="192"/>
      <c r="D565" s="192"/>
      <c r="E565" s="192"/>
      <c r="F565" s="192"/>
      <c r="G565" s="192"/>
      <c r="H565" s="193"/>
    </row>
    <row r="566" customFormat="false" ht="12.75" hidden="false" customHeight="false" outlineLevel="0" collapsed="false">
      <c r="A566" s="191"/>
      <c r="B566" s="192"/>
      <c r="C566" s="192"/>
      <c r="D566" s="192"/>
      <c r="E566" s="192" t="n">
        <v>1</v>
      </c>
      <c r="F566" s="192"/>
      <c r="G566" s="192"/>
      <c r="H566" s="193"/>
    </row>
    <row r="567" customFormat="false" ht="12.75" hidden="false" customHeight="false" outlineLevel="0" collapsed="false">
      <c r="A567" s="191"/>
      <c r="B567" s="192"/>
      <c r="C567" s="192"/>
      <c r="D567" s="192"/>
      <c r="E567" s="192"/>
      <c r="F567" s="192"/>
      <c r="G567" s="192"/>
      <c r="H567" s="193"/>
    </row>
    <row r="568" customFormat="false" ht="12.75" hidden="false" customHeight="false" outlineLevel="0" collapsed="false">
      <c r="A568" s="191"/>
      <c r="B568" s="192"/>
      <c r="C568" s="192"/>
      <c r="D568" s="192"/>
      <c r="E568" s="192"/>
      <c r="F568" s="192"/>
      <c r="G568" s="192"/>
      <c r="H568" s="193"/>
    </row>
    <row r="569" customFormat="false" ht="12.75" hidden="false" customHeight="false" outlineLevel="0" collapsed="false">
      <c r="A569" s="191"/>
      <c r="B569" s="192"/>
      <c r="C569" s="192"/>
      <c r="D569" s="192" t="n">
        <v>1</v>
      </c>
      <c r="E569" s="192" t="n">
        <v>1</v>
      </c>
      <c r="F569" s="192"/>
      <c r="G569" s="192"/>
      <c r="H569" s="193"/>
    </row>
    <row r="570" customFormat="false" ht="12.75" hidden="false" customHeight="false" outlineLevel="0" collapsed="false">
      <c r="A570" s="191"/>
      <c r="B570" s="192"/>
      <c r="C570" s="192"/>
      <c r="D570" s="192"/>
      <c r="E570" s="192" t="n">
        <v>1</v>
      </c>
      <c r="F570" s="192"/>
      <c r="G570" s="192"/>
      <c r="H570" s="193"/>
    </row>
    <row r="571" customFormat="false" ht="12.75" hidden="false" customHeight="false" outlineLevel="0" collapsed="false">
      <c r="A571" s="191"/>
      <c r="B571" s="192"/>
      <c r="C571" s="192"/>
      <c r="D571" s="192"/>
      <c r="E571" s="192" t="n">
        <v>1</v>
      </c>
      <c r="F571" s="192"/>
      <c r="G571" s="192"/>
      <c r="H571" s="193"/>
    </row>
    <row r="572" customFormat="false" ht="12.75" hidden="false" customHeight="false" outlineLevel="0" collapsed="false">
      <c r="A572" s="191"/>
      <c r="B572" s="192"/>
      <c r="C572" s="192"/>
      <c r="D572" s="192"/>
      <c r="E572" s="192" t="n">
        <v>1</v>
      </c>
      <c r="F572" s="192"/>
      <c r="G572" s="192"/>
      <c r="H572" s="193"/>
    </row>
    <row r="573" customFormat="false" ht="12.75" hidden="false" customHeight="false" outlineLevel="0" collapsed="false">
      <c r="A573" s="191"/>
      <c r="B573" s="192"/>
      <c r="C573" s="192"/>
      <c r="D573" s="192"/>
      <c r="E573" s="192" t="n">
        <v>1</v>
      </c>
      <c r="F573" s="192"/>
      <c r="G573" s="192"/>
      <c r="H573" s="193"/>
    </row>
    <row r="574" customFormat="false" ht="12.75" hidden="false" customHeight="false" outlineLevel="0" collapsed="false">
      <c r="A574" s="191"/>
      <c r="B574" s="192"/>
      <c r="C574" s="192"/>
      <c r="D574" s="192"/>
      <c r="E574" s="192" t="n">
        <v>1</v>
      </c>
      <c r="F574" s="192"/>
      <c r="G574" s="192"/>
      <c r="H574" s="193"/>
    </row>
    <row r="575" customFormat="false" ht="12.75" hidden="false" customHeight="false" outlineLevel="0" collapsed="false">
      <c r="A575" s="191"/>
      <c r="B575" s="192"/>
      <c r="C575" s="192"/>
      <c r="D575" s="192"/>
      <c r="E575" s="192" t="n">
        <v>1</v>
      </c>
      <c r="F575" s="192"/>
      <c r="G575" s="192"/>
      <c r="H575" s="193"/>
    </row>
    <row r="576" customFormat="false" ht="12.75" hidden="false" customHeight="false" outlineLevel="0" collapsed="false">
      <c r="A576" s="191"/>
      <c r="B576" s="192"/>
      <c r="C576" s="192"/>
      <c r="D576" s="192"/>
      <c r="E576" s="192"/>
      <c r="F576" s="192"/>
      <c r="G576" s="192"/>
      <c r="H576" s="193"/>
    </row>
    <row r="577" customFormat="false" ht="12.75" hidden="false" customHeight="false" outlineLevel="0" collapsed="false">
      <c r="A577" s="191"/>
      <c r="B577" s="192"/>
      <c r="C577" s="192"/>
      <c r="D577" s="192"/>
      <c r="E577" s="192"/>
      <c r="F577" s="192"/>
      <c r="G577" s="192"/>
      <c r="H577" s="193"/>
    </row>
    <row r="578" customFormat="false" ht="12.75" hidden="false" customHeight="false" outlineLevel="0" collapsed="false">
      <c r="A578" s="191"/>
      <c r="B578" s="192"/>
      <c r="C578" s="192"/>
      <c r="D578" s="192"/>
      <c r="E578" s="192"/>
      <c r="F578" s="192"/>
      <c r="G578" s="192"/>
      <c r="H578" s="193"/>
    </row>
    <row r="579" customFormat="false" ht="12.75" hidden="false" customHeight="false" outlineLevel="0" collapsed="false">
      <c r="A579" s="191"/>
      <c r="B579" s="192"/>
      <c r="C579" s="192"/>
      <c r="D579" s="192"/>
      <c r="E579" s="192"/>
      <c r="F579" s="192"/>
      <c r="G579" s="192"/>
      <c r="H579" s="193"/>
    </row>
    <row r="580" customFormat="false" ht="12.75" hidden="false" customHeight="false" outlineLevel="0" collapsed="false">
      <c r="A580" s="191"/>
      <c r="B580" s="192"/>
      <c r="C580" s="192"/>
      <c r="D580" s="192"/>
      <c r="E580" s="192"/>
      <c r="F580" s="192"/>
      <c r="G580" s="192"/>
      <c r="H580" s="193"/>
    </row>
    <row r="581" customFormat="false" ht="12.75" hidden="false" customHeight="false" outlineLevel="0" collapsed="false">
      <c r="A581" s="191"/>
      <c r="B581" s="192"/>
      <c r="C581" s="192"/>
      <c r="D581" s="192"/>
      <c r="E581" s="192" t="n">
        <v>1</v>
      </c>
      <c r="F581" s="192" t="n">
        <v>1</v>
      </c>
      <c r="G581" s="192"/>
      <c r="H581" s="193"/>
    </row>
    <row r="582" customFormat="false" ht="12.75" hidden="false" customHeight="false" outlineLevel="0" collapsed="false">
      <c r="A582" s="191"/>
      <c r="B582" s="192"/>
      <c r="C582" s="192"/>
      <c r="D582" s="192"/>
      <c r="E582" s="192" t="n">
        <v>1</v>
      </c>
      <c r="F582" s="192" t="n">
        <v>1</v>
      </c>
      <c r="G582" s="192"/>
      <c r="H582" s="193"/>
    </row>
    <row r="583" customFormat="false" ht="12.75" hidden="false" customHeight="false" outlineLevel="0" collapsed="false">
      <c r="A583" s="191"/>
      <c r="B583" s="192"/>
      <c r="C583" s="192"/>
      <c r="D583" s="192"/>
      <c r="E583" s="192" t="n">
        <v>1</v>
      </c>
      <c r="F583" s="192"/>
      <c r="G583" s="192"/>
      <c r="H583" s="193"/>
    </row>
    <row r="584" customFormat="false" ht="12.75" hidden="false" customHeight="false" outlineLevel="0" collapsed="false">
      <c r="A584" s="191"/>
      <c r="B584" s="192"/>
      <c r="C584" s="192"/>
      <c r="D584" s="192"/>
      <c r="E584" s="192"/>
      <c r="F584" s="192"/>
      <c r="G584" s="192"/>
      <c r="H584" s="193"/>
    </row>
    <row r="585" customFormat="false" ht="12.75" hidden="false" customHeight="false" outlineLevel="0" collapsed="false">
      <c r="A585" s="191"/>
      <c r="B585" s="192"/>
      <c r="C585" s="192"/>
      <c r="D585" s="192"/>
      <c r="E585" s="192"/>
      <c r="F585" s="192"/>
      <c r="G585" s="192"/>
      <c r="H585" s="193"/>
    </row>
    <row r="586" customFormat="false" ht="12.75" hidden="false" customHeight="false" outlineLevel="0" collapsed="false">
      <c r="A586" s="191"/>
      <c r="B586" s="192"/>
      <c r="C586" s="192"/>
      <c r="D586" s="192"/>
      <c r="E586" s="192"/>
      <c r="F586" s="192"/>
      <c r="G586" s="192"/>
      <c r="H586" s="193"/>
    </row>
    <row r="587" customFormat="false" ht="12.75" hidden="false" customHeight="false" outlineLevel="0" collapsed="false">
      <c r="A587" s="191"/>
      <c r="B587" s="192"/>
      <c r="C587" s="192"/>
      <c r="D587" s="192"/>
      <c r="E587" s="192"/>
      <c r="F587" s="192"/>
      <c r="G587" s="192"/>
      <c r="H587" s="193"/>
    </row>
    <row r="588" customFormat="false" ht="13.5" hidden="false" customHeight="false" outlineLevel="0" collapsed="false">
      <c r="A588" s="194"/>
      <c r="B588" s="195"/>
      <c r="C588" s="195"/>
      <c r="D588" s="195"/>
      <c r="E588" s="195"/>
      <c r="F588" s="195"/>
      <c r="G588" s="195"/>
      <c r="H588" s="196"/>
    </row>
  </sheetData>
  <mergeCells count="1">
    <mergeCell ref="A1:G1"/>
  </mergeCells>
  <dataValidations count="4">
    <dataValidation allowBlank="true" error="Antecedentes de Infarto o Angina, Cardiopatía Isquemica, Estudios del Corazon, Infarto, Angina, Revascularizacion o Isquemia Silente." errorStyle="information" errorTitle="Considerar CI si:" operator="between" prompt="Antecedents de Infarto o Angina, Estudios del Corazon, Cardiopatia Isquemica, Infarto, Angina, Revascularizacion o Isquemia Silente." promptTitle="Considerar CI si:" showDropDown="false" showErrorMessage="false" showInputMessage="true" sqref="A2:A4 B3:H3 A5:A588" type="none">
      <formula1>0</formula1>
      <formula2>0</formula2>
    </dataValidation>
    <dataValidation allowBlank="true" errorStyle="stop" operator="between" prompt="Colesterol&gt;240 ó tambien, LDL&gt;160, ó HDL&lt;40 ó TG&gt;150&#10;Recordar que los valores deseables u Optimos son:&#10;Col &lt;200&#10;LDL&lt;100&#10;HDL&lt;140&#10;TG&lt;150&#10;&#10;" promptTitle="Considerar Dislipidemia si:" showDropDown="false" showErrorMessage="true" showInputMessage="true" sqref="D4:D588" type="none">
      <formula1>0</formula1>
      <formula2>0</formula2>
    </dataValidation>
    <dataValidation allowBlank="true" errorStyle="stop" operator="between" prompt="Antecedentes de EAP o algo positivo del Capìtulo IX del MRDP como: Claudicación, dolor en reposos, trastornos troficos..." promptTitle="Considerar EAP si:" showDropDown="false" showErrorMessage="true" showInputMessage="true" sqref="C4:C588" type="none">
      <formula1>0</formula1>
      <formula2>0</formula2>
    </dataValidation>
    <dataValidation allowBlank="true" errorStyle="stop" operator="between" prompt="Antecedentes de Enfermedad Cerebro Vascular." promptTitle="Considerar ECV si:" showDropDown="false" showErrorMessage="true" showInputMessage="true" sqref="B4:B58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F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17" activeCellId="0" sqref="AP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9.14"/>
    <col collapsed="false" customWidth="true" hidden="false" outlineLevel="0" max="3" min="3" style="0" width="18.85"/>
    <col collapsed="false" customWidth="true" hidden="false" outlineLevel="0" max="4" min="4" style="0" width="12.7"/>
    <col collapsed="false" customWidth="true" hidden="false" outlineLevel="0" max="5" min="5" style="0" width="20.28"/>
    <col collapsed="false" customWidth="true" hidden="false" outlineLevel="0" max="6" min="6" style="0" width="12.28"/>
    <col collapsed="false" customWidth="true" hidden="false" outlineLevel="0" max="7" min="7" style="0" width="18.28"/>
    <col collapsed="false" customWidth="true" hidden="true" outlineLevel="0" max="8" min="8" style="0" width="11.42"/>
    <col collapsed="false" customWidth="true" hidden="false" outlineLevel="0" max="9" min="9" style="0" width="11.42"/>
    <col collapsed="false" customWidth="true" hidden="true" outlineLevel="0" max="37" min="10" style="0" width="11.56"/>
    <col collapsed="false" customWidth="true" hidden="true" outlineLevel="0" max="38" min="38" style="0" width="8.28"/>
    <col collapsed="false" customWidth="true" hidden="true" outlineLevel="0" max="39" min="39" style="0" width="7.56"/>
    <col collapsed="false" customWidth="true" hidden="true" outlineLevel="0" max="40" min="40" style="0" width="7.99"/>
    <col collapsed="false" customWidth="true" hidden="false" outlineLevel="0" max="41" min="41" style="0" width="8.41"/>
    <col collapsed="false" customWidth="true" hidden="false" outlineLevel="0" max="42" min="42" style="0" width="17.7"/>
    <col collapsed="false" customWidth="true" hidden="false" outlineLevel="0" max="43" min="43" style="0" width="11.56"/>
    <col collapsed="false" customWidth="true" hidden="false" outlineLevel="0" max="44" min="44" style="0" width="15.41"/>
    <col collapsed="false" customWidth="true" hidden="false" outlineLevel="0" max="45" min="45" style="0" width="11.42"/>
    <col collapsed="false" customWidth="true" hidden="true" outlineLevel="0" max="46" min="46" style="0" width="11.42"/>
    <col collapsed="false" customWidth="true" hidden="true" outlineLevel="0" max="48" min="47" style="0" width="16.28"/>
    <col collapsed="false" customWidth="true" hidden="true" outlineLevel="0" max="49" min="49" style="0" width="13.28"/>
    <col collapsed="false" customWidth="true" hidden="true" outlineLevel="0" max="50" min="50" style="0" width="12.99"/>
    <col collapsed="false" customWidth="true" hidden="true" outlineLevel="0" max="51" min="51" style="0" width="15.13"/>
    <col collapsed="false" customWidth="true" hidden="false" outlineLevel="0" max="52" min="52" style="0" width="11.42"/>
  </cols>
  <sheetData>
    <row r="1" customFormat="false" ht="13.5" hidden="false" customHeight="false" outlineLevel="0" collapsed="false">
      <c r="A1" s="197"/>
      <c r="B1" s="198" t="s">
        <v>34</v>
      </c>
      <c r="C1" s="199"/>
      <c r="D1" s="200"/>
      <c r="E1" s="201"/>
      <c r="F1" s="202" t="s">
        <v>93</v>
      </c>
      <c r="G1" s="203" t="s">
        <v>94</v>
      </c>
    </row>
    <row r="2" customFormat="false" ht="32.25" hidden="false" customHeight="true" outlineLevel="0" collapsed="false">
      <c r="A2" s="204" t="s">
        <v>95</v>
      </c>
      <c r="B2" s="205" t="s">
        <v>40</v>
      </c>
      <c r="C2" s="206" t="s">
        <v>96</v>
      </c>
      <c r="D2" s="205" t="s">
        <v>97</v>
      </c>
      <c r="E2" s="207" t="s">
        <v>98</v>
      </c>
      <c r="F2" s="208" t="s">
        <v>99</v>
      </c>
      <c r="G2" s="209" t="s">
        <v>100</v>
      </c>
      <c r="L2" s="210"/>
      <c r="M2" s="210"/>
      <c r="N2" s="210"/>
      <c r="O2" s="210"/>
      <c r="P2" s="211"/>
      <c r="Q2" s="211"/>
      <c r="T2" s="212" t="s">
        <v>101</v>
      </c>
      <c r="U2" s="212"/>
      <c r="V2" s="212"/>
      <c r="W2" s="212"/>
      <c r="X2" s="212"/>
      <c r="Y2" s="212"/>
      <c r="Z2" s="212"/>
      <c r="AA2" s="213" t="s">
        <v>102</v>
      </c>
      <c r="AB2" s="213"/>
      <c r="AC2" s="213"/>
      <c r="AD2" s="213"/>
      <c r="AE2" s="213"/>
      <c r="AF2" s="213"/>
      <c r="AG2" s="213"/>
      <c r="AO2" s="214" t="s">
        <v>103</v>
      </c>
      <c r="AP2" s="215"/>
      <c r="AQ2" s="216"/>
      <c r="AR2" s="217"/>
      <c r="AU2" s="218" t="s">
        <v>104</v>
      </c>
      <c r="AV2" s="218"/>
      <c r="AW2" s="218"/>
      <c r="AX2" s="218"/>
      <c r="AY2" s="218"/>
    </row>
    <row r="3" customFormat="false" ht="16.5" hidden="false" customHeight="false" outlineLevel="0" collapsed="false">
      <c r="A3" s="219"/>
      <c r="B3" s="220"/>
      <c r="C3" s="221" t="n">
        <f aca="false">SUM(C4:C588)</f>
        <v>103</v>
      </c>
      <c r="D3" s="221" t="n">
        <f aca="false">SUM(D4:D588)</f>
        <v>134</v>
      </c>
      <c r="E3" s="222"/>
      <c r="F3" s="223"/>
      <c r="G3" s="224"/>
      <c r="J3" s="225" t="s">
        <v>105</v>
      </c>
      <c r="K3" s="225" t="s">
        <v>106</v>
      </c>
      <c r="L3" s="226" t="s">
        <v>107</v>
      </c>
      <c r="M3" s="226" t="s">
        <v>108</v>
      </c>
      <c r="N3" s="226" t="s">
        <v>109</v>
      </c>
      <c r="O3" s="226" t="s">
        <v>110</v>
      </c>
      <c r="P3" s="226" t="s">
        <v>111</v>
      </c>
      <c r="Q3" s="226" t="s">
        <v>112</v>
      </c>
      <c r="R3" s="226" t="s">
        <v>113</v>
      </c>
      <c r="S3" s="226" t="s">
        <v>114</v>
      </c>
      <c r="T3" s="227" t="s">
        <v>115</v>
      </c>
      <c r="U3" s="228" t="s">
        <v>116</v>
      </c>
      <c r="V3" s="228" t="s">
        <v>117</v>
      </c>
      <c r="W3" s="228" t="s">
        <v>118</v>
      </c>
      <c r="X3" s="228" t="s">
        <v>119</v>
      </c>
      <c r="Y3" s="228" t="s">
        <v>99</v>
      </c>
      <c r="Z3" s="229" t="s">
        <v>120</v>
      </c>
      <c r="AA3" s="226" t="s">
        <v>121</v>
      </c>
      <c r="AB3" s="226" t="s">
        <v>122</v>
      </c>
      <c r="AC3" s="226" t="s">
        <v>123</v>
      </c>
      <c r="AD3" s="226" t="s">
        <v>124</v>
      </c>
      <c r="AE3" s="226" t="s">
        <v>125</v>
      </c>
      <c r="AF3" s="226" t="s">
        <v>126</v>
      </c>
      <c r="AG3" s="226" t="s">
        <v>127</v>
      </c>
      <c r="AH3" s="226"/>
      <c r="AI3" s="230" t="s">
        <v>107</v>
      </c>
      <c r="AJ3" s="226"/>
      <c r="AK3" s="226"/>
      <c r="AL3" s="226"/>
      <c r="AM3" s="231"/>
      <c r="AN3" s="231"/>
      <c r="AO3" s="232" t="s">
        <v>128</v>
      </c>
      <c r="AP3" s="233"/>
      <c r="AQ3" s="234"/>
      <c r="AR3" s="235"/>
      <c r="AU3" s="236" t="s">
        <v>129</v>
      </c>
      <c r="AV3" s="237" t="s">
        <v>130</v>
      </c>
      <c r="AW3" s="237" t="s">
        <v>131</v>
      </c>
      <c r="AX3" s="237" t="s">
        <v>132</v>
      </c>
      <c r="AY3" s="238" t="s">
        <v>133</v>
      </c>
    </row>
    <row r="4" customFormat="false" ht="16.5" hidden="false" customHeight="true" outlineLevel="0" collapsed="false">
      <c r="A4" s="239" t="n">
        <f aca="false">IF('Datos de Identidad'!D4="","",IF('Datos de Identidad'!D4=1,1,0))</f>
        <v>0</v>
      </c>
      <c r="B4" s="240" t="n">
        <f aca="false">IF('Datos de Identidad'!F4="","",'Datos de Identidad'!F4)</f>
        <v>64</v>
      </c>
      <c r="C4" s="240" t="n">
        <f aca="false">(APP!F4)</f>
        <v>0</v>
      </c>
      <c r="D4" s="241" t="n">
        <f aca="false">(Toxicos!A4)</f>
        <v>0</v>
      </c>
      <c r="E4" s="242" t="n">
        <f aca="false">('Estudios Humorales'!A4)</f>
        <v>6.2</v>
      </c>
      <c r="F4" s="243" t="n">
        <f aca="false">('EF y Antropometrico A'!A4)</f>
        <v>130</v>
      </c>
      <c r="G4" s="244" t="n">
        <f aca="false">J4</f>
        <v>0.08</v>
      </c>
      <c r="H4" s="162" t="n">
        <v>0.08</v>
      </c>
      <c r="I4" s="245"/>
      <c r="J4" s="25" t="n">
        <f aca="false">IF(AND(K4&gt;=-2,K4&lt;=0),AA4,IF(AND(K4&gt;=1,K4&lt;=3),AB4,IF(AND(K4&gt;=4,K4&lt;=6),AC4,IF(AND(K4&gt;=7,K4&lt;=9),AD4,IF(AND(K4&gt;=10,K4&lt;=12),AE4,IF(AND(K4&gt;=13,K4&lt;=15),AF4,AG4))))))</f>
        <v>0.08</v>
      </c>
      <c r="K4" s="245" t="n">
        <f aca="false">L4+P4+Q4+R4+S4</f>
        <v>7</v>
      </c>
      <c r="L4" s="246" t="n">
        <f aca="false">IF(AND(B4&gt;=30,B4&lt;=44),M4,IF(AND(B4&gt;=45,B4&lt;=59),N4,O4))</f>
        <v>5</v>
      </c>
      <c r="M4" s="246" t="n">
        <f aca="false">IF(AND(B4&gt;=30,B4&lt;=34,A4=1),-1,IF(AND(B4&gt;=30,B4&lt;=34,A4=0),-3,IF(AND(B4&gt;=35,B4&lt;=39,A4=1),0,IF(AND(B4&gt;=35,B4&lt;=39,A4=0),-2,IF(AND(B4&gt;=40,B4&lt;=44,A4=1),1,0)))))</f>
        <v>0</v>
      </c>
      <c r="N4" s="246" t="n">
        <f aca="false">IF(AND(B4&gt;=45,B4&lt;=49,A4=1),2,IF(AND(B4&gt;=45,B4&lt;=49,A4=0),1,IF(AND(B4&gt;=50,B4&lt;=54,A4=1),3,IF(AND(B4&gt;=50,B4&lt;=54,A4=0),3,IF(AND(B4&gt;=55,B4&lt;=59,A4=1),4,4)))))</f>
        <v>4</v>
      </c>
      <c r="O4" s="246" t="n">
        <f aca="false">IF(AND(B4&gt;=60,B4&lt;=64,A4=1),5,IF(AND(B4&gt;=60,B4&lt;=64,A4=0),5,IF(AND(B4&gt;=65,B4&lt;=69,A4=1),6,IF(AND(B4&gt;=65,B4&lt;=69,A4=0),6,IF(AND(B4&gt;=70,A4=1),7,7)))))</f>
        <v>5</v>
      </c>
      <c r="P4" s="25" t="n">
        <f aca="false">IF(C4=0,0,IF(A4=1,2,4))</f>
        <v>0</v>
      </c>
      <c r="Q4" s="25" t="n">
        <f aca="false">IF(D4=0,0,3)</f>
        <v>0</v>
      </c>
      <c r="R4" s="246" t="n">
        <f aca="false">IF(AND(E4&lt;5,A4=1),-3,IF(AND(E4&lt;5,A4=0),-2,IF(AND(E4&gt;=5,E4&lt;=5.9),0,IF(AND(E4&gt;=6,E4&lt;=6.9),2,IF(AND(E4&gt;=7,E4&lt;=7.9,A4=1),3,IF(AND(E4&gt;=7,E4&lt;=7.9,A4=0),3,4))))))</f>
        <v>2</v>
      </c>
      <c r="S4" s="25" t="n">
        <f aca="false">Z4</f>
        <v>0</v>
      </c>
      <c r="T4" s="247" t="n">
        <f aca="false">IF(F4&lt;120,0,0)</f>
        <v>0</v>
      </c>
      <c r="U4" s="248" t="n">
        <f aca="false">IF(AND(F4&gt;=120,F4&lt;=129),0,0)</f>
        <v>0</v>
      </c>
      <c r="V4" s="248" t="n">
        <f aca="false">IF(AND(F4&gt;=130,F4&lt;=139),0,0)</f>
        <v>0</v>
      </c>
      <c r="W4" s="248" t="n">
        <f aca="false">IF(AND(F4&gt;=140,F4&lt;=159),2,0)</f>
        <v>0</v>
      </c>
      <c r="X4" s="248" t="n">
        <f aca="false">IF(F4&gt;=160,3,0)</f>
        <v>0</v>
      </c>
      <c r="Y4" s="248" t="n">
        <f aca="false">IF(T4&gt;0,T4,IF(U4&gt;0,U4,IF(V4&gt;0,V4,IF(W4&gt;0,W4,X4))))</f>
        <v>0</v>
      </c>
      <c r="Z4" s="249" t="n">
        <f aca="false">(Y4)</f>
        <v>0</v>
      </c>
      <c r="AA4" s="246" t="n">
        <f aca="false">IF(AND(K4=-2,A4=1),0.02,IF(AND(K4=-2,A4=0),0.01,IF(AND(K4=-1,A4=1),0.02,IF(AND(K4=-1,A4=0),0.02,IF(AND(K4=0,A4=1),0.03,IF(AND(K4=0,A4=0),0.02,0))))))</f>
        <v>0</v>
      </c>
      <c r="AB4" s="246" t="n">
        <f aca="false">IF(AND(K4=1,A4=1),0.03,IF(AND(K4=1,A4=0),0.03,IF(AND(K4=2,A4=1),0.04,IF(AND(K4=2,A4=0),0.03,IF(AND(K4=3,A4=1),0.05,IF(AND(K4=3,A4=0),0.03,0))))))</f>
        <v>0</v>
      </c>
      <c r="AC4" s="246" t="n">
        <f aca="false">IF(AND(K4=4,A4=1),0.07,IF(AND(K4=4,A4=0),0.05,IF(AND(K4=5,A4=1),0.08,IF(AND(K4=5,A4=0),0.05,IF(AND(K4=6,A4=1),0.1,IF(AND(K4=6,A4=0),0.08,0))))))</f>
        <v>0</v>
      </c>
      <c r="AD4" s="246" t="n">
        <f aca="false">IF(AND(K4=7,A4=1),0.13,IF(AND(K4=7,A4=0),0.08,IF(AND(K4=8,A4=1),0.16,IF(AND(K4=8,A4=0),0.08,IF(AND(K4=9,A4=1),0.23,IF(AND(K4=9,A4=0),0.1,0))))))</f>
        <v>0.08</v>
      </c>
      <c r="AE4" s="246" t="n">
        <f aca="false">IF(AND(K4=10,A4=1),0.25,IF(AND(K4=10,A4=0),0.12,IF(AND(K4=11,A4=1),0.28,IF(AND(K4=11,A4=0),0.15,IF(AND(K4=12,A4=1),0.3,IF(AND(K4=12,A4=0),0.2,0))))))</f>
        <v>0</v>
      </c>
      <c r="AF4" s="246" t="n">
        <f aca="false">IF(AND(K4=13,A4=1),0.33,IF(AND(K4=13,A4=0),0.25,IF(AND(K4=14,A4=1),0.37,IF(AND(K4=14,A4=0),0.3,IF(AND(K4=15,A4=1),0.4,IF(AND(K4=15,A4=0),0.35,0))))))</f>
        <v>0</v>
      </c>
      <c r="AG4" s="246" t="n">
        <f aca="false">IF(IF(K4&lt;-2,A4=1),0.02,IF(AND(K4&lt;-2,A4=0),0.01,IF(AND(K4=16,A4=1),0.43,IF(AND(K4=16,A4=0),0.4,IF(AND(K4&gt;=17,A4=1),0.45,IF(AND(K4&gt;=17,A4=0),0.42,0))))))</f>
        <v>0</v>
      </c>
      <c r="AI4" s="250" t="s">
        <v>134</v>
      </c>
      <c r="AJ4" s="250" t="s">
        <v>135</v>
      </c>
      <c r="AK4" s="250"/>
      <c r="AL4" s="231"/>
      <c r="AM4" s="231"/>
      <c r="AN4" s="231"/>
      <c r="AO4" s="232" t="s">
        <v>136</v>
      </c>
      <c r="AP4" s="233"/>
      <c r="AQ4" s="234"/>
      <c r="AR4" s="235"/>
      <c r="AT4" s="251" t="n">
        <f aca="false">IF(J4&gt;=40,40,J4*100)</f>
        <v>8</v>
      </c>
      <c r="AU4" s="252" t="b">
        <f aca="false">AND(AT4&lt;10)</f>
        <v>1</v>
      </c>
      <c r="AV4" s="253" t="b">
        <f aca="false">AND(AT4&gt;=10,AT4&lt;20)</f>
        <v>0</v>
      </c>
      <c r="AW4" s="253" t="b">
        <f aca="false">AND(AT4&gt;=20,AT4&lt;30)</f>
        <v>0</v>
      </c>
      <c r="AX4" s="253" t="b">
        <f aca="false">AND(AT4&gt;=30,AT4&lt;40)</f>
        <v>0</v>
      </c>
      <c r="AY4" s="254" t="b">
        <f aca="false">AND(AT4&gt;=40)</f>
        <v>0</v>
      </c>
    </row>
    <row r="5" customFormat="false" ht="16.5" hidden="false" customHeight="true" outlineLevel="0" collapsed="false">
      <c r="A5" s="255" t="n">
        <f aca="false">IF('Datos de Identidad'!D5="","",IF('Datos de Identidad'!D5=1,1,0))</f>
        <v>1</v>
      </c>
      <c r="B5" s="256" t="n">
        <f aca="false">IF('Datos de Identidad'!F5="","",'Datos de Identidad'!F5)</f>
        <v>43</v>
      </c>
      <c r="C5" s="256" t="n">
        <f aca="false">(APP!F5)</f>
        <v>0</v>
      </c>
      <c r="D5" s="257" t="n">
        <f aca="false">(Toxicos!A5)</f>
        <v>0</v>
      </c>
      <c r="E5" s="258" t="n">
        <f aca="false">('Estudios Humorales'!A5)</f>
        <v>4.3</v>
      </c>
      <c r="F5" s="259" t="n">
        <f aca="false">('EF y Antropometrico A'!A5)</f>
        <v>100</v>
      </c>
      <c r="G5" s="260" t="n">
        <f aca="false">J5</f>
        <v>0.02</v>
      </c>
      <c r="H5" s="162" t="n">
        <v>0.02</v>
      </c>
      <c r="I5" s="245"/>
      <c r="J5" s="25" t="n">
        <f aca="false">IF(AND(K5&gt;=-2,K5&lt;=0),AA5,IF(AND(K5&gt;=1,K5&lt;=3),AB5,IF(AND(K5&gt;=4,K5&lt;=6),AC5,IF(AND(K5&gt;=7,K5&lt;=9),AD5,IF(AND(K5&gt;=10,K5&lt;=12),AE5,IF(AND(K5&gt;=13,K5&lt;=15),AF5,AG5))))))</f>
        <v>0.02</v>
      </c>
      <c r="K5" s="245" t="n">
        <f aca="false">L5+P5+Q5+R5+S5</f>
        <v>-2</v>
      </c>
      <c r="L5" s="246" t="n">
        <f aca="false">IF(AND(B5&gt;=30,B5&lt;=44),M5,IF(AND(B5&gt;=45,B5&lt;=59),N5,O5))</f>
        <v>1</v>
      </c>
      <c r="M5" s="246" t="n">
        <f aca="false">IF(AND(B5&gt;=30,B5&lt;=34,A5=1),-1,IF(AND(B5&gt;=30,B5&lt;=34,A5=0),-3,IF(AND(B5&gt;=35,B5&lt;=39,A5=1),0,IF(AND(B5&gt;=35,B5&lt;=39,A5=0),-2,IF(AND(B5&gt;=40,B5&lt;=44,A5=1),1,0)))))</f>
        <v>1</v>
      </c>
      <c r="N5" s="246" t="n">
        <f aca="false">IF(AND(B5&gt;=45,B5&lt;=49,A5=1),2,IF(AND(B5&gt;=45,B5&lt;=49,A5=0),1,IF(AND(B5&gt;=50,B5&lt;=54,A5=1),3,IF(AND(B5&gt;=50,B5&lt;=54,A5=0),3,IF(AND(B5&gt;=55,B5&lt;=59,A5=1),4,4)))))</f>
        <v>4</v>
      </c>
      <c r="O5" s="246" t="n">
        <f aca="false">IF(AND(B5&gt;=60,B5&lt;=64,A5=1),5,IF(AND(B5&gt;=60,B5&lt;=64,A5=0),5,IF(AND(B5&gt;=65,B5&lt;=69,A5=1),6,IF(AND(B5&gt;=65,B5&lt;=69,A5=0),6,IF(AND(B5&gt;=70,A5=1),7,7)))))</f>
        <v>7</v>
      </c>
      <c r="P5" s="25" t="n">
        <f aca="false">IF(C5=0,0,IF(A5=1,2,4))</f>
        <v>0</v>
      </c>
      <c r="Q5" s="25" t="n">
        <f aca="false">IF(D5=0,0,3)</f>
        <v>0</v>
      </c>
      <c r="R5" s="246" t="n">
        <f aca="false">IF(AND(E5&lt;5,A5=1),-3,IF(AND(E5&lt;5,A5=0),-2,IF(AND(E5&gt;=5,E5&lt;=5.9),0,IF(AND(E5&gt;=6,E5&lt;=6.9),2,IF(AND(E5&gt;=7,E5&lt;=7.9,A5=1),3,IF(AND(E5&gt;=7,E5&lt;=7.9,A5=0),3,4))))))</f>
        <v>-3</v>
      </c>
      <c r="S5" s="25" t="n">
        <f aca="false">Z5</f>
        <v>0</v>
      </c>
      <c r="T5" s="247" t="n">
        <f aca="false">IF(F5&lt;120,0,0)</f>
        <v>0</v>
      </c>
      <c r="U5" s="248" t="n">
        <f aca="false">IF(AND(F5&gt;=120,F5&lt;=129),0,0)</f>
        <v>0</v>
      </c>
      <c r="V5" s="248" t="n">
        <f aca="false">IF(AND(F5&gt;=130,F5&lt;=139),0,0)</f>
        <v>0</v>
      </c>
      <c r="W5" s="248" t="n">
        <f aca="false">IF(AND(F5&gt;=140,F5&lt;=159),2,0)</f>
        <v>0</v>
      </c>
      <c r="X5" s="248" t="n">
        <f aca="false">IF(F5&gt;=160,3,0)</f>
        <v>0</v>
      </c>
      <c r="Y5" s="248" t="n">
        <f aca="false">IF(T5&gt;0,T5,IF(U5&gt;0,U5,IF(V5&gt;0,V5,IF(W5&gt;0,W5,X5))))</f>
        <v>0</v>
      </c>
      <c r="Z5" s="249" t="n">
        <f aca="false">(Y5)</f>
        <v>0</v>
      </c>
      <c r="AA5" s="246" t="n">
        <f aca="false">IF(AND(K5=-2,A5=1),0.02,IF(AND(K5=-2,A5=0),0.01,IF(AND(K5=-1,A5=1),0.02,IF(AND(K5=-1,A5=0),0.02,IF(AND(K5=0,A5=1),0.03,IF(AND(K5=0,A5=0),0.02,0))))))</f>
        <v>0.02</v>
      </c>
      <c r="AB5" s="246" t="n">
        <f aca="false">IF(AND(K5=1,A5=1),0.03,IF(AND(K5=1,A5=0),0.03,IF(AND(K5=2,A5=1),0.04,IF(AND(K5=2,A5=0),0.03,IF(AND(K5=3,A5=1),0.05,IF(AND(K5=3,A5=0),0.03,0))))))</f>
        <v>0</v>
      </c>
      <c r="AC5" s="246" t="n">
        <f aca="false">IF(AND(K5=4,A5=1),0.07,IF(AND(K5=4,A5=0),0.05,IF(AND(K5=5,A5=1),0.08,IF(AND(K5=5,A5=0),0.05,IF(AND(K5=6,A5=1),0.1,IF(AND(K5=6,A5=0),0.08,0))))))</f>
        <v>0</v>
      </c>
      <c r="AD5" s="246" t="n">
        <f aca="false">IF(AND(K5=7,A5=1),0.13,IF(AND(K5=7,A5=0),0.08,IF(AND(K5=8,A5=1),0.16,IF(AND(K5=8,A5=0),0.08,IF(AND(K5=9,A5=1),0.23,IF(AND(K5=9,A5=0),0.1,0))))))</f>
        <v>0</v>
      </c>
      <c r="AE5" s="246" t="n">
        <f aca="false">IF(AND(K5=10,A5=1),0.25,IF(AND(K5=10,A5=0),0.12,IF(AND(K5=11,A5=1),0.28,IF(AND(K5=11,A5=0),0.15,IF(AND(K5=12,A5=1),0.3,IF(AND(K5=12,A5=0),0.2,0))))))</f>
        <v>0</v>
      </c>
      <c r="AF5" s="246" t="n">
        <f aca="false">IF(AND(K5=13,A5=1),0.33,IF(AND(K5=13,A5=0),0.25,IF(AND(K5=14,A5=1),0.37,IF(AND(K5=14,A5=0),0.3,IF(AND(K5=15,A5=1),0.4,IF(AND(K5=15,A5=0),0.35,0))))))</f>
        <v>0</v>
      </c>
      <c r="AG5" s="246" t="n">
        <f aca="false">IF(IF(K5&lt;-2,A5=1),0.02,IF(AND(K5&lt;-2,A5=0),0.01,IF(AND(K5=16,A5=1),0.43,IF(AND(K5=16,A5=0),0.4,IF(AND(K5&gt;=17,A5=1),0.45,IF(AND(K5&gt;=17,A5=0),0.42,0))))))</f>
        <v>0</v>
      </c>
      <c r="AI5" s="250"/>
      <c r="AJ5" s="261" t="s">
        <v>137</v>
      </c>
      <c r="AK5" s="261"/>
      <c r="AL5" s="231"/>
      <c r="AM5" s="231"/>
      <c r="AN5" s="231"/>
      <c r="AO5" s="232" t="s">
        <v>138</v>
      </c>
      <c r="AP5" s="233"/>
      <c r="AQ5" s="234"/>
      <c r="AR5" s="235"/>
      <c r="AT5" s="251" t="n">
        <f aca="false">IF(J5&gt;=40,40,J5*100)</f>
        <v>2</v>
      </c>
      <c r="AU5" s="262" t="b">
        <f aca="false">AND(AT5&lt;10)</f>
        <v>1</v>
      </c>
      <c r="AV5" s="263" t="b">
        <f aca="false">AND(AT5&gt;=10,AT5&lt;20)</f>
        <v>0</v>
      </c>
      <c r="AW5" s="263" t="b">
        <f aca="false">AND(AT5&gt;=20,AT5&lt;30)</f>
        <v>0</v>
      </c>
      <c r="AX5" s="263" t="b">
        <f aca="false">AND(AT5&gt;=30,AT5&lt;40)</f>
        <v>0</v>
      </c>
      <c r="AY5" s="264" t="b">
        <f aca="false">AND(AT5&gt;=40)</f>
        <v>0</v>
      </c>
    </row>
    <row r="6" customFormat="false" ht="16.5" hidden="false" customHeight="false" outlineLevel="0" collapsed="false">
      <c r="A6" s="255" t="n">
        <f aca="false">IF('Datos de Identidad'!D6="","",IF('Datos de Identidad'!D6=1,1,0))</f>
        <v>1</v>
      </c>
      <c r="B6" s="256" t="n">
        <f aca="false">IF('Datos de Identidad'!F6="","",'Datos de Identidad'!F6)</f>
        <v>54</v>
      </c>
      <c r="C6" s="256" t="n">
        <f aca="false">(APP!F6)</f>
        <v>0</v>
      </c>
      <c r="D6" s="257" t="n">
        <f aca="false">(Toxicos!A6)</f>
        <v>0</v>
      </c>
      <c r="E6" s="258" t="n">
        <f aca="false">('Estudios Humorales'!A6)</f>
        <v>5.1</v>
      </c>
      <c r="F6" s="259" t="n">
        <f aca="false">('EF y Antropometrico A'!A6)</f>
        <v>140</v>
      </c>
      <c r="G6" s="260" t="n">
        <f aca="false">J6</f>
        <v>0.08</v>
      </c>
      <c r="H6" s="162" t="n">
        <v>0.08</v>
      </c>
      <c r="I6" s="245"/>
      <c r="J6" s="25" t="n">
        <f aca="false">IF(AND(K6&gt;=-2,K6&lt;=0),AA6,IF(AND(K6&gt;=1,K6&lt;=3),AB6,IF(AND(K6&gt;=4,K6&lt;=6),AC6,IF(AND(K6&gt;=7,K6&lt;=9),AD6,IF(AND(K6&gt;=10,K6&lt;=12),AE6,IF(AND(K6&gt;=13,K6&lt;=15),AF6,AG6))))))</f>
        <v>0.08</v>
      </c>
      <c r="K6" s="245" t="n">
        <f aca="false">L6+P6+Q6+R6+S6</f>
        <v>5</v>
      </c>
      <c r="L6" s="246" t="n">
        <f aca="false">IF(AND(B6&gt;=30,B6&lt;=44),M6,IF(AND(B6&gt;=45,B6&lt;=59),N6,O6))</f>
        <v>3</v>
      </c>
      <c r="M6" s="246" t="n">
        <f aca="false">IF(AND(B6&gt;=30,B6&lt;=34,A6=1),-1,IF(AND(B6&gt;=30,B6&lt;=34,A6=0),-3,IF(AND(B6&gt;=35,B6&lt;=39,A6=1),0,IF(AND(B6&gt;=35,B6&lt;=39,A6=0),-2,IF(AND(B6&gt;=40,B6&lt;=44,A6=1),1,0)))))</f>
        <v>0</v>
      </c>
      <c r="N6" s="246" t="n">
        <f aca="false">IF(AND(B6&gt;=45,B6&lt;=49,A6=1),2,IF(AND(B6&gt;=45,B6&lt;=49,A6=0),1,IF(AND(B6&gt;=50,B6&lt;=54,A6=1),3,IF(AND(B6&gt;=50,B6&lt;=54,A6=0),3,IF(AND(B6&gt;=55,B6&lt;=59,A6=1),4,4)))))</f>
        <v>3</v>
      </c>
      <c r="O6" s="246" t="n">
        <f aca="false">IF(AND(B6&gt;=60,B6&lt;=64,A6=1),5,IF(AND(B6&gt;=60,B6&lt;=64,A6=0),5,IF(AND(B6&gt;=65,B6&lt;=69,A6=1),6,IF(AND(B6&gt;=65,B6&lt;=69,A6=0),6,IF(AND(B6&gt;=70,A6=1),7,7)))))</f>
        <v>7</v>
      </c>
      <c r="P6" s="25" t="n">
        <f aca="false">IF(C6=0,0,IF(A6=1,2,4))</f>
        <v>0</v>
      </c>
      <c r="Q6" s="25" t="n">
        <f aca="false">IF(D6=0,0,3)</f>
        <v>0</v>
      </c>
      <c r="R6" s="246" t="n">
        <f aca="false">IF(AND(E6&lt;5,A6=1),-3,IF(AND(E6&lt;5,A6=0),-2,IF(AND(E6&gt;=5,E6&lt;=5.9),0,IF(AND(E6&gt;=6,E6&lt;=6.9),2,IF(AND(E6&gt;=7,E6&lt;=7.9,A6=1),3,IF(AND(E6&gt;=7,E6&lt;=7.9,A6=0),3,4))))))</f>
        <v>0</v>
      </c>
      <c r="S6" s="25" t="n">
        <f aca="false">Z6</f>
        <v>2</v>
      </c>
      <c r="T6" s="247" t="n">
        <f aca="false">IF(F6&lt;120,0,0)</f>
        <v>0</v>
      </c>
      <c r="U6" s="248" t="n">
        <f aca="false">IF(AND(F6&gt;=120,F6&lt;=129),0,0)</f>
        <v>0</v>
      </c>
      <c r="V6" s="248" t="n">
        <f aca="false">IF(AND(F6&gt;=130,F6&lt;=139),0,0)</f>
        <v>0</v>
      </c>
      <c r="W6" s="248" t="n">
        <f aca="false">IF(AND(F6&gt;=140,F6&lt;=159),2,0)</f>
        <v>2</v>
      </c>
      <c r="X6" s="248" t="n">
        <f aca="false">IF(F6&gt;=160,3,0)</f>
        <v>0</v>
      </c>
      <c r="Y6" s="248" t="n">
        <f aca="false">IF(T6&gt;0,T6,IF(U6&gt;0,U6,IF(V6&gt;0,V6,IF(W6&gt;0,W6,X6))))</f>
        <v>2</v>
      </c>
      <c r="Z6" s="249" t="n">
        <f aca="false">(Y6)</f>
        <v>2</v>
      </c>
      <c r="AA6" s="246" t="n">
        <f aca="false">IF(AND(K6=-2,A6=1),0.02,IF(AND(K6=-2,A6=0),0.01,IF(AND(K6=-1,A6=1),0.02,IF(AND(K6=-1,A6=0),0.02,IF(AND(K6=0,A6=1),0.03,IF(AND(K6=0,A6=0),0.02,0))))))</f>
        <v>0</v>
      </c>
      <c r="AB6" s="246" t="n">
        <f aca="false">IF(AND(K6=1,A6=1),0.03,IF(AND(K6=1,A6=0),0.03,IF(AND(K6=2,A6=1),0.04,IF(AND(K6=2,A6=0),0.03,IF(AND(K6=3,A6=1),0.05,IF(AND(K6=3,A6=0),0.03,0))))))</f>
        <v>0</v>
      </c>
      <c r="AC6" s="246" t="n">
        <f aca="false">IF(AND(K6=4,A6=1),0.07,IF(AND(K6=4,A6=0),0.05,IF(AND(K6=5,A6=1),0.08,IF(AND(K6=5,A6=0),0.05,IF(AND(K6=6,A6=1),0.1,IF(AND(K6=6,A6=0),0.08,0))))))</f>
        <v>0.08</v>
      </c>
      <c r="AD6" s="246" t="n">
        <f aca="false">IF(AND(K6=7,A6=1),0.13,IF(AND(K6=7,A6=0),0.08,IF(AND(K6=8,A6=1),0.16,IF(AND(K6=8,A6=0),0.08,IF(AND(K6=9,A6=1),0.23,IF(AND(K6=9,A6=0),0.1,0))))))</f>
        <v>0</v>
      </c>
      <c r="AE6" s="246" t="n">
        <f aca="false">IF(AND(K6=10,A6=1),0.25,IF(AND(K6=10,A6=0),0.12,IF(AND(K6=11,A6=1),0.28,IF(AND(K6=11,A6=0),0.15,IF(AND(K6=12,A6=1),0.3,IF(AND(K6=12,A6=0),0.2,0))))))</f>
        <v>0</v>
      </c>
      <c r="AF6" s="246" t="n">
        <f aca="false">IF(AND(K6=13,A6=1),0.33,IF(AND(K6=13,A6=0),0.25,IF(AND(K6=14,A6=1),0.37,IF(AND(K6=14,A6=0),0.3,IF(AND(K6=15,A6=1),0.4,IF(AND(K6=15,A6=0),0.35,0))))))</f>
        <v>0</v>
      </c>
      <c r="AG6" s="246" t="n">
        <f aca="false">IF(IF(K6&lt;-2,A6=1),0.02,IF(AND(K6&lt;-2,A6=0),0.01,IF(AND(K6=16,A6=1),0.43,IF(AND(K6=16,A6=0),0.4,IF(AND(K6&gt;=17,A6=1),0.45,IF(AND(K6&gt;=17,A6=0),0.42,0))))))</f>
        <v>0</v>
      </c>
      <c r="AI6" s="265" t="s">
        <v>139</v>
      </c>
      <c r="AJ6" s="266" t="n">
        <v>-1</v>
      </c>
      <c r="AK6" s="266" t="n">
        <v>-3</v>
      </c>
      <c r="AL6" s="231"/>
      <c r="AM6" s="231"/>
      <c r="AN6" s="231"/>
      <c r="AO6" s="267" t="s">
        <v>140</v>
      </c>
      <c r="AP6" s="233"/>
      <c r="AQ6" s="234"/>
      <c r="AR6" s="235"/>
      <c r="AT6" s="251" t="n">
        <f aca="false">IF(J6&gt;=40,40,J6*100)</f>
        <v>8</v>
      </c>
      <c r="AU6" s="262" t="b">
        <f aca="false">AND(AT6&lt;10)</f>
        <v>1</v>
      </c>
      <c r="AV6" s="263" t="b">
        <f aca="false">AND(AT6&gt;=10,AT6&lt;20)</f>
        <v>0</v>
      </c>
      <c r="AW6" s="263" t="b">
        <f aca="false">AND(AT6&gt;=20,AT6&lt;30)</f>
        <v>0</v>
      </c>
      <c r="AX6" s="263" t="b">
        <f aca="false">AND(AT6&gt;=30,AT6&lt;40)</f>
        <v>0</v>
      </c>
      <c r="AY6" s="264" t="b">
        <f aca="false">AND(AT6&gt;=40)</f>
        <v>0</v>
      </c>
    </row>
    <row r="7" customFormat="false" ht="16.5" hidden="false" customHeight="false" outlineLevel="0" collapsed="false">
      <c r="A7" s="255" t="n">
        <f aca="false">IF('Datos de Identidad'!D7="","",IF('Datos de Identidad'!D7=1,1,0))</f>
        <v>1</v>
      </c>
      <c r="B7" s="256" t="n">
        <f aca="false">IF('Datos de Identidad'!F7="","",'Datos de Identidad'!F7)</f>
        <v>45</v>
      </c>
      <c r="C7" s="256" t="n">
        <f aca="false">(APP!F7)</f>
        <v>0</v>
      </c>
      <c r="D7" s="257" t="n">
        <f aca="false">(Toxicos!A7)</f>
        <v>0</v>
      </c>
      <c r="E7" s="258" t="n">
        <f aca="false">('Estudios Humorales'!A7)</f>
        <v>3.2</v>
      </c>
      <c r="F7" s="259" t="n">
        <f aca="false">('EF y Antropometrico A'!A7)</f>
        <v>120</v>
      </c>
      <c r="G7" s="260" t="n">
        <f aca="false">J7</f>
        <v>0.02</v>
      </c>
      <c r="H7" s="162" t="n">
        <v>0.02</v>
      </c>
      <c r="I7" s="245"/>
      <c r="J7" s="25" t="n">
        <f aca="false">IF(AND(K7&gt;=-2,K7&lt;=0),AA7,IF(AND(K7&gt;=1,K7&lt;=3),AB7,IF(AND(K7&gt;=4,K7&lt;=6),AC7,IF(AND(K7&gt;=7,K7&lt;=9),AD7,IF(AND(K7&gt;=10,K7&lt;=12),AE7,IF(AND(K7&gt;=13,K7&lt;=15),AF7,AG7))))))</f>
        <v>0.02</v>
      </c>
      <c r="K7" s="245" t="n">
        <f aca="false">L7+P7+Q7+R7+S7</f>
        <v>-1</v>
      </c>
      <c r="L7" s="246" t="n">
        <f aca="false">IF(AND(B7&gt;=30,B7&lt;=44),M7,IF(AND(B7&gt;=45,B7&lt;=59),N7,O7))</f>
        <v>2</v>
      </c>
      <c r="M7" s="246" t="n">
        <f aca="false">IF(AND(B7&gt;=30,B7&lt;=34,A7=1),-1,IF(AND(B7&gt;=30,B7&lt;=34,A7=0),-3,IF(AND(B7&gt;=35,B7&lt;=39,A7=1),0,IF(AND(B7&gt;=35,B7&lt;=39,A7=0),-2,IF(AND(B7&gt;=40,B7&lt;=44,A7=1),1,0)))))</f>
        <v>0</v>
      </c>
      <c r="N7" s="246" t="n">
        <f aca="false">IF(AND(B7&gt;=45,B7&lt;=49,A7=1),2,IF(AND(B7&gt;=45,B7&lt;=49,A7=0),1,IF(AND(B7&gt;=50,B7&lt;=54,A7=1),3,IF(AND(B7&gt;=50,B7&lt;=54,A7=0),3,IF(AND(B7&gt;=55,B7&lt;=59,A7=1),4,4)))))</f>
        <v>2</v>
      </c>
      <c r="O7" s="246" t="n">
        <f aca="false">IF(AND(B7&gt;=60,B7&lt;=64,A7=1),5,IF(AND(B7&gt;=60,B7&lt;=64,A7=0),5,IF(AND(B7&gt;=65,B7&lt;=69,A7=1),6,IF(AND(B7&gt;=65,B7&lt;=69,A7=0),6,IF(AND(B7&gt;=70,A7=1),7,7)))))</f>
        <v>7</v>
      </c>
      <c r="P7" s="25" t="n">
        <f aca="false">IF(C7=0,0,IF(A7=1,2,4))</f>
        <v>0</v>
      </c>
      <c r="Q7" s="25" t="n">
        <f aca="false">IF(D7=0,0,3)</f>
        <v>0</v>
      </c>
      <c r="R7" s="246" t="n">
        <f aca="false">IF(AND(E7&lt;5,A7=1),-3,IF(AND(E7&lt;5,A7=0),-2,IF(AND(E7&gt;=5,E7&lt;=5.9),0,IF(AND(E7&gt;=6,E7&lt;=6.9),2,IF(AND(E7&gt;=7,E7&lt;=7.9,A7=1),3,IF(AND(E7&gt;=7,E7&lt;=7.9,A7=0),3,4))))))</f>
        <v>-3</v>
      </c>
      <c r="S7" s="25" t="n">
        <f aca="false">Z7</f>
        <v>0</v>
      </c>
      <c r="T7" s="247" t="n">
        <f aca="false">IF(F7&lt;120,0,0)</f>
        <v>0</v>
      </c>
      <c r="U7" s="248" t="n">
        <f aca="false">IF(AND(F7&gt;=120,F7&lt;=129),0,0)</f>
        <v>0</v>
      </c>
      <c r="V7" s="248" t="n">
        <f aca="false">IF(AND(F7&gt;=130,F7&lt;=139),0,0)</f>
        <v>0</v>
      </c>
      <c r="W7" s="248" t="n">
        <f aca="false">IF(AND(F7&gt;=140,F7&lt;=159),2,0)</f>
        <v>0</v>
      </c>
      <c r="X7" s="248" t="n">
        <f aca="false">IF(F7&gt;=160,3,0)</f>
        <v>0</v>
      </c>
      <c r="Y7" s="248" t="n">
        <f aca="false">IF(T7&gt;0,T7,IF(U7&gt;0,U7,IF(V7&gt;0,V7,IF(W7&gt;0,W7,X7))))</f>
        <v>0</v>
      </c>
      <c r="Z7" s="249" t="n">
        <f aca="false">(Y7)</f>
        <v>0</v>
      </c>
      <c r="AA7" s="246" t="n">
        <f aca="false">IF(AND(K7=-2,A7=1),0.02,IF(AND(K7=-2,A7=0),0.01,IF(AND(K7=-1,A7=1),0.02,IF(AND(K7=-1,A7=0),0.02,IF(AND(K7=0,A7=1),0.03,IF(AND(K7=0,A7=0),0.02,0))))))</f>
        <v>0.02</v>
      </c>
      <c r="AB7" s="246" t="n">
        <f aca="false">IF(AND(K7=1,A7=1),0.03,IF(AND(K7=1,A7=0),0.03,IF(AND(K7=2,A7=1),0.04,IF(AND(K7=2,A7=0),0.03,IF(AND(K7=3,A7=1),0.05,IF(AND(K7=3,A7=0),0.03,0))))))</f>
        <v>0</v>
      </c>
      <c r="AC7" s="246" t="n">
        <f aca="false">IF(AND(K7=4,A7=1),0.07,IF(AND(K7=4,A7=0),0.05,IF(AND(K7=5,A7=1),0.08,IF(AND(K7=5,A7=0),0.05,IF(AND(K7=6,A7=1),0.1,IF(AND(K7=6,A7=0),0.08,0))))))</f>
        <v>0</v>
      </c>
      <c r="AD7" s="246" t="n">
        <f aca="false">IF(AND(K7=7,A7=1),0.13,IF(AND(K7=7,A7=0),0.08,IF(AND(K7=8,A7=1),0.16,IF(AND(K7=8,A7=0),0.08,IF(AND(K7=9,A7=1),0.23,IF(AND(K7=9,A7=0),0.1,0))))))</f>
        <v>0</v>
      </c>
      <c r="AE7" s="246" t="n">
        <f aca="false">IF(AND(K7=10,A7=1),0.25,IF(AND(K7=10,A7=0),0.12,IF(AND(K7=11,A7=1),0.28,IF(AND(K7=11,A7=0),0.15,IF(AND(K7=12,A7=1),0.3,IF(AND(K7=12,A7=0),0.2,0))))))</f>
        <v>0</v>
      </c>
      <c r="AF7" s="246" t="n">
        <f aca="false">IF(AND(K7=13,A7=1),0.33,IF(AND(K7=13,A7=0),0.25,IF(AND(K7=14,A7=1),0.37,IF(AND(K7=14,A7=0),0.3,IF(AND(K7=15,A7=1),0.4,IF(AND(K7=15,A7=0),0.35,0))))))</f>
        <v>0</v>
      </c>
      <c r="AG7" s="246" t="n">
        <f aca="false">IF(IF(K7&lt;-2,A7=1),0.02,IF(AND(K7&lt;-2,A7=0),0.01,IF(AND(K7=16,A7=1),0.43,IF(AND(K7=16,A7=0),0.4,IF(AND(K7&gt;=17,A7=1),0.45,IF(AND(K7&gt;=17,A7=0),0.42,0))))))</f>
        <v>0</v>
      </c>
      <c r="AI7" s="265" t="s">
        <v>141</v>
      </c>
      <c r="AJ7" s="266" t="n">
        <v>0</v>
      </c>
      <c r="AK7" s="266" t="n">
        <v>-2</v>
      </c>
      <c r="AL7" s="231"/>
      <c r="AO7" s="268" t="s">
        <v>142</v>
      </c>
      <c r="AP7" s="269"/>
      <c r="AQ7" s="269"/>
      <c r="AR7" s="270"/>
      <c r="AT7" s="251" t="n">
        <f aca="false">IF(J7&gt;=40,40,J7*100)</f>
        <v>2</v>
      </c>
      <c r="AU7" s="262" t="b">
        <f aca="false">AND(AT7&lt;10)</f>
        <v>1</v>
      </c>
      <c r="AV7" s="263" t="b">
        <f aca="false">AND(AT7&gt;=10,AT7&lt;20)</f>
        <v>0</v>
      </c>
      <c r="AW7" s="263" t="b">
        <f aca="false">AND(AT7&gt;=20,AT7&lt;30)</f>
        <v>0</v>
      </c>
      <c r="AX7" s="263" t="b">
        <f aca="false">AND(AT7&gt;=30,AT7&lt;40)</f>
        <v>0</v>
      </c>
      <c r="AY7" s="264" t="b">
        <f aca="false">AND(AT7&gt;=40)</f>
        <v>0</v>
      </c>
    </row>
    <row r="8" customFormat="false" ht="16.5" hidden="false" customHeight="false" outlineLevel="0" collapsed="false">
      <c r="A8" s="255" t="n">
        <f aca="false">IF('Datos de Identidad'!D8="","",IF('Datos de Identidad'!D8=1,1,0))</f>
        <v>0</v>
      </c>
      <c r="B8" s="256" t="n">
        <f aca="false">IF('Datos de Identidad'!F8="","",'Datos de Identidad'!F8)</f>
        <v>70</v>
      </c>
      <c r="C8" s="256" t="n">
        <f aca="false">(APP!F8)</f>
        <v>0</v>
      </c>
      <c r="D8" s="257" t="n">
        <f aca="false">(Toxicos!A8)</f>
        <v>0</v>
      </c>
      <c r="E8" s="258" t="n">
        <f aca="false">('Estudios Humorales'!A8)</f>
        <v>8.1</v>
      </c>
      <c r="F8" s="259" t="n">
        <f aca="false">('EF y Antropometrico A'!A8)</f>
        <v>120</v>
      </c>
      <c r="G8" s="260" t="n">
        <f aca="false">J8</f>
        <v>0.15</v>
      </c>
      <c r="H8" s="162" t="n">
        <v>0.15</v>
      </c>
      <c r="I8" s="245"/>
      <c r="J8" s="25" t="n">
        <f aca="false">IF(AND(K8&gt;=-2,K8&lt;=0),AA8,IF(AND(K8&gt;=1,K8&lt;=3),AB8,IF(AND(K8&gt;=4,K8&lt;=6),AC8,IF(AND(K8&gt;=7,K8&lt;=9),AD8,IF(AND(K8&gt;=10,K8&lt;=12),AE8,IF(AND(K8&gt;=13,K8&lt;=15),AF8,AG8))))))</f>
        <v>0.15</v>
      </c>
      <c r="K8" s="245" t="n">
        <f aca="false">L8+P8+Q8+R8+S8</f>
        <v>11</v>
      </c>
      <c r="L8" s="246" t="n">
        <f aca="false">IF(AND(B8&gt;=30,B8&lt;=44),M8,IF(AND(B8&gt;=45,B8&lt;=59),N8,O8))</f>
        <v>7</v>
      </c>
      <c r="M8" s="246" t="n">
        <f aca="false">IF(AND(B8&gt;=30,B8&lt;=34,A8=1),-1,IF(AND(B8&gt;=30,B8&lt;=34,A8=0),-3,IF(AND(B8&gt;=35,B8&lt;=39,A8=1),0,IF(AND(B8&gt;=35,B8&lt;=39,A8=0),-2,IF(AND(B8&gt;=40,B8&lt;=44,A8=1),1,0)))))</f>
        <v>0</v>
      </c>
      <c r="N8" s="246" t="n">
        <f aca="false">IF(AND(B8&gt;=45,B8&lt;=49,A8=1),2,IF(AND(B8&gt;=45,B8&lt;=49,A8=0),1,IF(AND(B8&gt;=50,B8&lt;=54,A8=1),3,IF(AND(B8&gt;=50,B8&lt;=54,A8=0),3,IF(AND(B8&gt;=55,B8&lt;=59,A8=1),4,4)))))</f>
        <v>4</v>
      </c>
      <c r="O8" s="246" t="n">
        <f aca="false">IF(AND(B8&gt;=60,B8&lt;=64,A8=1),5,IF(AND(B8&gt;=60,B8&lt;=64,A8=0),5,IF(AND(B8&gt;=65,B8&lt;=69,A8=1),6,IF(AND(B8&gt;=65,B8&lt;=69,A8=0),6,IF(AND(B8&gt;=70,A8=1),7,7)))))</f>
        <v>7</v>
      </c>
      <c r="P8" s="25" t="n">
        <f aca="false">IF(C8=0,0,IF(A8=1,2,4))</f>
        <v>0</v>
      </c>
      <c r="Q8" s="25" t="n">
        <f aca="false">IF(D8=0,0,3)</f>
        <v>0</v>
      </c>
      <c r="R8" s="246" t="n">
        <f aca="false">IF(AND(E8&lt;5,A8=1),-3,IF(AND(E8&lt;5,A8=0),-2,IF(AND(E8&gt;=5,E8&lt;=5.9),0,IF(AND(E8&gt;=6,E8&lt;=6.9),2,IF(AND(E8&gt;=7,E8&lt;=7.9,A8=1),3,IF(AND(E8&gt;=7,E8&lt;=7.9,A8=0),3,4))))))</f>
        <v>4</v>
      </c>
      <c r="S8" s="25" t="n">
        <f aca="false">Z8</f>
        <v>0</v>
      </c>
      <c r="T8" s="247" t="n">
        <f aca="false">IF(F8&lt;120,0,0)</f>
        <v>0</v>
      </c>
      <c r="U8" s="248" t="n">
        <f aca="false">IF(AND(F8&gt;=120,F8&lt;=129),0,0)</f>
        <v>0</v>
      </c>
      <c r="V8" s="248" t="n">
        <f aca="false">IF(AND(F8&gt;=130,F8&lt;=139),0,0)</f>
        <v>0</v>
      </c>
      <c r="W8" s="248" t="n">
        <f aca="false">IF(AND(F8&gt;=140,F8&lt;=159),2,0)</f>
        <v>0</v>
      </c>
      <c r="X8" s="248" t="n">
        <f aca="false">IF(F8&gt;=160,3,0)</f>
        <v>0</v>
      </c>
      <c r="Y8" s="248" t="n">
        <f aca="false">IF(T8&gt;0,T8,IF(U8&gt;0,U8,IF(V8&gt;0,V8,IF(W8&gt;0,W8,X8))))</f>
        <v>0</v>
      </c>
      <c r="Z8" s="249" t="n">
        <f aca="false">(Y8)</f>
        <v>0</v>
      </c>
      <c r="AA8" s="246" t="n">
        <f aca="false">IF(AND(K8=-2,A8=1),0.02,IF(AND(K8=-2,A8=0),0.01,IF(AND(K8=-1,A8=1),0.02,IF(AND(K8=-1,A8=0),0.02,IF(AND(K8=0,A8=1),0.03,IF(AND(K8=0,A8=0),0.02,0))))))</f>
        <v>0</v>
      </c>
      <c r="AB8" s="246" t="n">
        <f aca="false">IF(AND(K8=1,A8=1),0.03,IF(AND(K8=1,A8=0),0.03,IF(AND(K8=2,A8=1),0.04,IF(AND(K8=2,A8=0),0.03,IF(AND(K8=3,A8=1),0.05,IF(AND(K8=3,A8=0),0.03,0))))))</f>
        <v>0</v>
      </c>
      <c r="AC8" s="246" t="n">
        <f aca="false">IF(AND(K8=4,A8=1),0.07,IF(AND(K8=4,A8=0),0.05,IF(AND(K8=5,A8=1),0.08,IF(AND(K8=5,A8=0),0.05,IF(AND(K8=6,A8=1),0.1,IF(AND(K8=6,A8=0),0.08,0))))))</f>
        <v>0</v>
      </c>
      <c r="AD8" s="246" t="n">
        <f aca="false">IF(AND(K8=7,A8=1),0.13,IF(AND(K8=7,A8=0),0.08,IF(AND(K8=8,A8=1),0.16,IF(AND(K8=8,A8=0),0.08,IF(AND(K8=9,A8=1),0.23,IF(AND(K8=9,A8=0),0.1,0))))))</f>
        <v>0</v>
      </c>
      <c r="AE8" s="246" t="n">
        <f aca="false">IF(AND(K8=10,A8=1),0.25,IF(AND(K8=10,A8=0),0.12,IF(AND(K8=11,A8=1),0.28,IF(AND(K8=11,A8=0),0.15,IF(AND(K8=12,A8=1),0.3,IF(AND(K8=12,A8=0),0.2,0))))))</f>
        <v>0.15</v>
      </c>
      <c r="AF8" s="246" t="n">
        <f aca="false">IF(AND(K8=13,A8=1),0.33,IF(AND(K8=13,A8=0),0.25,IF(AND(K8=14,A8=1),0.37,IF(AND(K8=14,A8=0),0.3,IF(AND(K8=15,A8=1),0.4,IF(AND(K8=15,A8=0),0.35,0))))))</f>
        <v>0</v>
      </c>
      <c r="AG8" s="246" t="n">
        <f aca="false">IF(IF(K8&lt;-2,A8=1),0.02,IF(AND(K8&lt;-2,A8=0),0.01,IF(AND(K8=16,A8=1),0.43,IF(AND(K8=16,A8=0),0.4,IF(AND(K8&gt;=17,A8=1),0.45,IF(AND(K8&gt;=17,A8=0),0.42,0))))))</f>
        <v>0</v>
      </c>
      <c r="AI8" s="265" t="s">
        <v>143</v>
      </c>
      <c r="AJ8" s="266" t="n">
        <v>1</v>
      </c>
      <c r="AK8" s="266" t="n">
        <v>0</v>
      </c>
      <c r="AL8" s="231"/>
      <c r="AO8" s="271" t="s">
        <v>144</v>
      </c>
      <c r="AP8" s="231"/>
      <c r="AQ8" s="272"/>
      <c r="AT8" s="251" t="n">
        <f aca="false">IF(J8&gt;=40,40,J8*100)</f>
        <v>15</v>
      </c>
      <c r="AU8" s="262" t="b">
        <f aca="false">AND(AT8&lt;10)</f>
        <v>0</v>
      </c>
      <c r="AV8" s="263" t="b">
        <f aca="false">AND(AT8&gt;=10,AT8&lt;20)</f>
        <v>1</v>
      </c>
      <c r="AW8" s="263" t="b">
        <f aca="false">AND(AT8&gt;=20,AT8&lt;30)</f>
        <v>0</v>
      </c>
      <c r="AX8" s="263" t="b">
        <f aca="false">AND(AT8&gt;=30,AT8&lt;40)</f>
        <v>0</v>
      </c>
      <c r="AY8" s="264" t="b">
        <f aca="false">AND(AT8&gt;=40)</f>
        <v>0</v>
      </c>
    </row>
    <row r="9" customFormat="false" ht="16.5" hidden="false" customHeight="false" outlineLevel="0" collapsed="false">
      <c r="A9" s="255" t="n">
        <f aca="false">IF('Datos de Identidad'!D9="","",IF('Datos de Identidad'!D9=1,1,0))</f>
        <v>0</v>
      </c>
      <c r="B9" s="256" t="n">
        <f aca="false">IF('Datos de Identidad'!F9="","",'Datos de Identidad'!F9)</f>
        <v>55</v>
      </c>
      <c r="C9" s="256" t="n">
        <f aca="false">(APP!F9)</f>
        <v>0</v>
      </c>
      <c r="D9" s="257" t="n">
        <f aca="false">(Toxicos!A9)</f>
        <v>1</v>
      </c>
      <c r="E9" s="258" t="n">
        <f aca="false">('Estudios Humorales'!A9)</f>
        <v>4.7</v>
      </c>
      <c r="F9" s="259" t="n">
        <f aca="false">('EF y Antropometrico A'!A9)</f>
        <v>110</v>
      </c>
      <c r="G9" s="260" t="n">
        <f aca="false">J9</f>
        <v>0.05</v>
      </c>
      <c r="H9" s="162" t="n">
        <v>0.05</v>
      </c>
      <c r="I9" s="245"/>
      <c r="J9" s="25" t="n">
        <f aca="false">IF(AND(K9&gt;=-2,K9&lt;=0),AA9,IF(AND(K9&gt;=1,K9&lt;=3),AB9,IF(AND(K9&gt;=4,K9&lt;=6),AC9,IF(AND(K9&gt;=7,K9&lt;=9),AD9,IF(AND(K9&gt;=10,K9&lt;=12),AE9,IF(AND(K9&gt;=13,K9&lt;=15),AF9,AG9))))))</f>
        <v>0.05</v>
      </c>
      <c r="K9" s="245" t="n">
        <f aca="false">L9+P9+Q9+R9+S9</f>
        <v>5</v>
      </c>
      <c r="L9" s="246" t="n">
        <f aca="false">IF(AND(B9&gt;=30,B9&lt;=44),M9,IF(AND(B9&gt;=45,B9&lt;=59),N9,O9))</f>
        <v>4</v>
      </c>
      <c r="M9" s="246" t="n">
        <f aca="false">IF(AND(B9&gt;=30,B9&lt;=34,A9=1),-1,IF(AND(B9&gt;=30,B9&lt;=34,A9=0),-3,IF(AND(B9&gt;=35,B9&lt;=39,A9=1),0,IF(AND(B9&gt;=35,B9&lt;=39,A9=0),-2,IF(AND(B9&gt;=40,B9&lt;=44,A9=1),1,0)))))</f>
        <v>0</v>
      </c>
      <c r="N9" s="246" t="n">
        <f aca="false">IF(AND(B9&gt;=45,B9&lt;=49,A9=1),2,IF(AND(B9&gt;=45,B9&lt;=49,A9=0),1,IF(AND(B9&gt;=50,B9&lt;=54,A9=1),3,IF(AND(B9&gt;=50,B9&lt;=54,A9=0),3,IF(AND(B9&gt;=55,B9&lt;=59,A9=1),4,4)))))</f>
        <v>4</v>
      </c>
      <c r="O9" s="246" t="n">
        <f aca="false">IF(AND(B9&gt;=60,B9&lt;=64,A9=1),5,IF(AND(B9&gt;=60,B9&lt;=64,A9=0),5,IF(AND(B9&gt;=65,B9&lt;=69,A9=1),6,IF(AND(B9&gt;=65,B9&lt;=69,A9=0),6,IF(AND(B9&gt;=70,A9=1),7,7)))))</f>
        <v>7</v>
      </c>
      <c r="P9" s="25" t="n">
        <f aca="false">IF(C9=0,0,IF(A9=1,2,4))</f>
        <v>0</v>
      </c>
      <c r="Q9" s="25" t="n">
        <f aca="false">IF(D9=0,0,3)</f>
        <v>3</v>
      </c>
      <c r="R9" s="246" t="n">
        <f aca="false">IF(AND(E9&lt;5,A9=1),-3,IF(AND(E9&lt;5,A9=0),-2,IF(AND(E9&gt;=5,E9&lt;=5.9),0,IF(AND(E9&gt;=6,E9&lt;=6.9),2,IF(AND(E9&gt;=7,E9&lt;=7.9,A9=1),3,IF(AND(E9&gt;=7,E9&lt;=7.9,A9=0),3,4))))))</f>
        <v>-2</v>
      </c>
      <c r="S9" s="25" t="n">
        <f aca="false">Z9</f>
        <v>0</v>
      </c>
      <c r="T9" s="247" t="n">
        <f aca="false">IF(F9&lt;120,0,0)</f>
        <v>0</v>
      </c>
      <c r="U9" s="248" t="n">
        <f aca="false">IF(AND(F9&gt;=120,F9&lt;=129),0,0)</f>
        <v>0</v>
      </c>
      <c r="V9" s="248" t="n">
        <f aca="false">IF(AND(F9&gt;=130,F9&lt;=139),0,0)</f>
        <v>0</v>
      </c>
      <c r="W9" s="248" t="n">
        <f aca="false">IF(AND(F9&gt;=140,F9&lt;=159),2,0)</f>
        <v>0</v>
      </c>
      <c r="X9" s="248" t="n">
        <f aca="false">IF(F9&gt;=160,3,0)</f>
        <v>0</v>
      </c>
      <c r="Y9" s="248" t="n">
        <f aca="false">IF(T9&gt;0,T9,IF(U9&gt;0,U9,IF(V9&gt;0,V9,IF(W9&gt;0,W9,X9))))</f>
        <v>0</v>
      </c>
      <c r="Z9" s="249" t="n">
        <f aca="false">(Y9)</f>
        <v>0</v>
      </c>
      <c r="AA9" s="246" t="n">
        <f aca="false">IF(AND(K9=-2,A9=1),0.02,IF(AND(K9=-2,A9=0),0.01,IF(AND(K9=-1,A9=1),0.02,IF(AND(K9=-1,A9=0),0.02,IF(AND(K9=0,A9=1),0.03,IF(AND(K9=0,A9=0),0.02,0))))))</f>
        <v>0</v>
      </c>
      <c r="AB9" s="246" t="n">
        <f aca="false">IF(AND(K9=1,A9=1),0.03,IF(AND(K9=1,A9=0),0.03,IF(AND(K9=2,A9=1),0.04,IF(AND(K9=2,A9=0),0.03,IF(AND(K9=3,A9=1),0.05,IF(AND(K9=3,A9=0),0.03,0))))))</f>
        <v>0</v>
      </c>
      <c r="AC9" s="246" t="n">
        <f aca="false">IF(AND(K9=4,A9=1),0.07,IF(AND(K9=4,A9=0),0.05,IF(AND(K9=5,A9=1),0.08,IF(AND(K9=5,A9=0),0.05,IF(AND(K9=6,A9=1),0.1,IF(AND(K9=6,A9=0),0.08,0))))))</f>
        <v>0.05</v>
      </c>
      <c r="AD9" s="246" t="n">
        <f aca="false">IF(AND(K9=7,A9=1),0.13,IF(AND(K9=7,A9=0),0.08,IF(AND(K9=8,A9=1),0.16,IF(AND(K9=8,A9=0),0.08,IF(AND(K9=9,A9=1),0.23,IF(AND(K9=9,A9=0),0.1,0))))))</f>
        <v>0</v>
      </c>
      <c r="AE9" s="246" t="n">
        <f aca="false">IF(AND(K9=10,A9=1),0.25,IF(AND(K9=10,A9=0),0.12,IF(AND(K9=11,A9=1),0.28,IF(AND(K9=11,A9=0),0.15,IF(AND(K9=12,A9=1),0.3,IF(AND(K9=12,A9=0),0.2,0))))))</f>
        <v>0</v>
      </c>
      <c r="AF9" s="246" t="n">
        <f aca="false">IF(AND(K9=13,A9=1),0.33,IF(AND(K9=13,A9=0),0.25,IF(AND(K9=14,A9=1),0.37,IF(AND(K9=14,A9=0),0.3,IF(AND(K9=15,A9=1),0.4,IF(AND(K9=15,A9=0),0.35,0))))))</f>
        <v>0</v>
      </c>
      <c r="AG9" s="246" t="n">
        <f aca="false">IF(IF(K9&lt;-2,A9=1),0.02,IF(AND(K9&lt;-2,A9=0),0.01,IF(AND(K9=16,A9=1),0.43,IF(AND(K9=16,A9=0),0.4,IF(AND(K9&gt;=17,A9=1),0.45,IF(AND(K9&gt;=17,A9=0),0.42,0))))))</f>
        <v>0</v>
      </c>
      <c r="AI9" s="265" t="s">
        <v>145</v>
      </c>
      <c r="AJ9" s="266" t="n">
        <v>2</v>
      </c>
      <c r="AK9" s="266" t="n">
        <v>1</v>
      </c>
      <c r="AL9" s="231"/>
      <c r="AN9" s="234"/>
      <c r="AO9" s="273" t="s">
        <v>146</v>
      </c>
      <c r="AP9" s="274"/>
      <c r="AQ9" s="272"/>
      <c r="AT9" s="251" t="n">
        <f aca="false">IF(J9&gt;=40,40,J9*100)</f>
        <v>5</v>
      </c>
      <c r="AU9" s="262" t="b">
        <f aca="false">AND(AT9&lt;10)</f>
        <v>1</v>
      </c>
      <c r="AV9" s="263" t="b">
        <f aca="false">AND(AT9&gt;=10,AT9&lt;20)</f>
        <v>0</v>
      </c>
      <c r="AW9" s="263" t="b">
        <f aca="false">AND(AT9&gt;=20,AT9&lt;30)</f>
        <v>0</v>
      </c>
      <c r="AX9" s="263" t="b">
        <f aca="false">AND(AT9&gt;=30,AT9&lt;40)</f>
        <v>0</v>
      </c>
      <c r="AY9" s="264" t="b">
        <f aca="false">AND(AT9&gt;=40)</f>
        <v>0</v>
      </c>
    </row>
    <row r="10" customFormat="false" ht="16.5" hidden="false" customHeight="false" outlineLevel="0" collapsed="false">
      <c r="A10" s="255" t="n">
        <f aca="false">IF('Datos de Identidad'!D10="","",IF('Datos de Identidad'!D10=1,1,0))</f>
        <v>1</v>
      </c>
      <c r="B10" s="256" t="n">
        <f aca="false">IF('Datos de Identidad'!F10="","",'Datos de Identidad'!F10)</f>
        <v>55</v>
      </c>
      <c r="C10" s="256" t="n">
        <f aca="false">(APP!F10)</f>
        <v>0</v>
      </c>
      <c r="D10" s="257" t="n">
        <f aca="false">(Toxicos!A10)</f>
        <v>0</v>
      </c>
      <c r="E10" s="258" t="n">
        <f aca="false">('Estudios Humorales'!A10)</f>
        <v>5.1</v>
      </c>
      <c r="F10" s="259" t="n">
        <f aca="false">('EF y Antropometrico A'!A10)</f>
        <v>120</v>
      </c>
      <c r="G10" s="260" t="n">
        <f aca="false">J10</f>
        <v>0.07</v>
      </c>
      <c r="H10" s="162" t="n">
        <v>0.07</v>
      </c>
      <c r="I10" s="245"/>
      <c r="J10" s="25" t="n">
        <f aca="false">IF(AND(K10&gt;=-2,K10&lt;=0),AA10,IF(AND(K10&gt;=1,K10&lt;=3),AB10,IF(AND(K10&gt;=4,K10&lt;=6),AC10,IF(AND(K10&gt;=7,K10&lt;=9),AD10,IF(AND(K10&gt;=10,K10&lt;=12),AE10,IF(AND(K10&gt;=13,K10&lt;=15),AF10,AG10))))))</f>
        <v>0.07</v>
      </c>
      <c r="K10" s="245" t="n">
        <f aca="false">L10+P10+Q10+R10+S10</f>
        <v>4</v>
      </c>
      <c r="L10" s="246" t="n">
        <f aca="false">IF(AND(B10&gt;=30,B10&lt;=44),M10,IF(AND(B10&gt;=45,B10&lt;=59),N10,O10))</f>
        <v>4</v>
      </c>
      <c r="M10" s="246" t="n">
        <f aca="false">IF(AND(B10&gt;=30,B10&lt;=34,A10=1),-1,IF(AND(B10&gt;=30,B10&lt;=34,A10=0),-3,IF(AND(B10&gt;=35,B10&lt;=39,A10=1),0,IF(AND(B10&gt;=35,B10&lt;=39,A10=0),-2,IF(AND(B10&gt;=40,B10&lt;=44,A10=1),1,0)))))</f>
        <v>0</v>
      </c>
      <c r="N10" s="246" t="n">
        <f aca="false">IF(AND(B10&gt;=45,B10&lt;=49,A10=1),2,IF(AND(B10&gt;=45,B10&lt;=49,A10=0),1,IF(AND(B10&gt;=50,B10&lt;=54,A10=1),3,IF(AND(B10&gt;=50,B10&lt;=54,A10=0),3,IF(AND(B10&gt;=55,B10&lt;=59,A10=1),4,4)))))</f>
        <v>4</v>
      </c>
      <c r="O10" s="246" t="n">
        <f aca="false">IF(AND(B10&gt;=60,B10&lt;=64,A10=1),5,IF(AND(B10&gt;=60,B10&lt;=64,A10=0),5,IF(AND(B10&gt;=65,B10&lt;=69,A10=1),6,IF(AND(B10&gt;=65,B10&lt;=69,A10=0),6,IF(AND(B10&gt;=70,A10=1),7,7)))))</f>
        <v>7</v>
      </c>
      <c r="P10" s="25" t="n">
        <f aca="false">IF(C10=0,0,IF(A10=1,2,4))</f>
        <v>0</v>
      </c>
      <c r="Q10" s="25" t="n">
        <f aca="false">IF(D10=0,0,3)</f>
        <v>0</v>
      </c>
      <c r="R10" s="246" t="n">
        <f aca="false">IF(AND(E10&lt;5,A10=1),-3,IF(AND(E10&lt;5,A10=0),-2,IF(AND(E10&gt;=5,E10&lt;=5.9),0,IF(AND(E10&gt;=6,E10&lt;=6.9),2,IF(AND(E10&gt;=7,E10&lt;=7.9,A10=1),3,IF(AND(E10&gt;=7,E10&lt;=7.9,A10=0),3,4))))))</f>
        <v>0</v>
      </c>
      <c r="S10" s="25" t="n">
        <f aca="false">Z10</f>
        <v>0</v>
      </c>
      <c r="T10" s="247" t="n">
        <f aca="false">IF(F10&lt;120,0,0)</f>
        <v>0</v>
      </c>
      <c r="U10" s="248" t="n">
        <f aca="false">IF(AND(F10&gt;=120,F10&lt;=129),0,0)</f>
        <v>0</v>
      </c>
      <c r="V10" s="248" t="n">
        <f aca="false">IF(AND(F10&gt;=130,F10&lt;=139),0,0)</f>
        <v>0</v>
      </c>
      <c r="W10" s="248" t="n">
        <f aca="false">IF(AND(F10&gt;=140,F10&lt;=159),2,0)</f>
        <v>0</v>
      </c>
      <c r="X10" s="248" t="n">
        <f aca="false">IF(F10&gt;=160,3,0)</f>
        <v>0</v>
      </c>
      <c r="Y10" s="248" t="n">
        <f aca="false">IF(T10&gt;0,T10,IF(U10&gt;0,U10,IF(V10&gt;0,V10,IF(W10&gt;0,W10,X10))))</f>
        <v>0</v>
      </c>
      <c r="Z10" s="249" t="n">
        <f aca="false">(Y10)</f>
        <v>0</v>
      </c>
      <c r="AA10" s="246" t="n">
        <f aca="false">IF(AND(K10=-2,A10=1),0.02,IF(AND(K10=-2,A10=0),0.01,IF(AND(K10=-1,A10=1),0.02,IF(AND(K10=-1,A10=0),0.02,IF(AND(K10=0,A10=1),0.03,IF(AND(K10=0,A10=0),0.02,0))))))</f>
        <v>0</v>
      </c>
      <c r="AB10" s="246" t="n">
        <f aca="false">IF(AND(K10=1,A10=1),0.03,IF(AND(K10=1,A10=0),0.03,IF(AND(K10=2,A10=1),0.04,IF(AND(K10=2,A10=0),0.03,IF(AND(K10=3,A10=1),0.05,IF(AND(K10=3,A10=0),0.03,0))))))</f>
        <v>0</v>
      </c>
      <c r="AC10" s="246" t="n">
        <f aca="false">IF(AND(K10=4,A10=1),0.07,IF(AND(K10=4,A10=0),0.05,IF(AND(K10=5,A10=1),0.08,IF(AND(K10=5,A10=0),0.05,IF(AND(K10=6,A10=1),0.1,IF(AND(K10=6,A10=0),0.08,0))))))</f>
        <v>0.07</v>
      </c>
      <c r="AD10" s="246" t="n">
        <f aca="false">IF(AND(K10=7,A10=1),0.13,IF(AND(K10=7,A10=0),0.08,IF(AND(K10=8,A10=1),0.16,IF(AND(K10=8,A10=0),0.08,IF(AND(K10=9,A10=1),0.23,IF(AND(K10=9,A10=0),0.1,0))))))</f>
        <v>0</v>
      </c>
      <c r="AE10" s="246" t="n">
        <f aca="false">IF(AND(K10=10,A10=1),0.25,IF(AND(K10=10,A10=0),0.12,IF(AND(K10=11,A10=1),0.28,IF(AND(K10=11,A10=0),0.15,IF(AND(K10=12,A10=1),0.3,IF(AND(K10=12,A10=0),0.2,0))))))</f>
        <v>0</v>
      </c>
      <c r="AF10" s="246" t="n">
        <f aca="false">IF(AND(K10=13,A10=1),0.33,IF(AND(K10=13,A10=0),0.25,IF(AND(K10=14,A10=1),0.37,IF(AND(K10=14,A10=0),0.3,IF(AND(K10=15,A10=1),0.4,IF(AND(K10=15,A10=0),0.35,0))))))</f>
        <v>0</v>
      </c>
      <c r="AG10" s="246" t="n">
        <f aca="false">IF(IF(K10&lt;-2,A10=1),0.02,IF(AND(K10&lt;-2,A10=0),0.01,IF(AND(K10=16,A10=1),0.43,IF(AND(K10=16,A10=0),0.4,IF(AND(K10&gt;=17,A10=1),0.45,IF(AND(K10&gt;=17,A10=0),0.42,0))))))</f>
        <v>0</v>
      </c>
      <c r="AI10" s="265" t="s">
        <v>147</v>
      </c>
      <c r="AJ10" s="266" t="n">
        <v>3</v>
      </c>
      <c r="AK10" s="266" t="n">
        <v>3</v>
      </c>
      <c r="AL10" s="231"/>
      <c r="AN10" s="234"/>
      <c r="AO10" s="275" t="n">
        <f aca="false">COUNTIF(AU4:AU588,TRUE())</f>
        <v>300</v>
      </c>
      <c r="AP10" s="276" t="s">
        <v>148</v>
      </c>
      <c r="AQ10" s="277" t="n">
        <f aca="false">(AO10/AO15)</f>
        <v>0.512820512820513</v>
      </c>
      <c r="AT10" s="251" t="n">
        <f aca="false">IF(J10&gt;=40,40,J10*100)</f>
        <v>7</v>
      </c>
      <c r="AU10" s="262" t="b">
        <f aca="false">AND(AT10&lt;10)</f>
        <v>1</v>
      </c>
      <c r="AV10" s="263" t="b">
        <f aca="false">AND(AT10&gt;=10,AT10&lt;20)</f>
        <v>0</v>
      </c>
      <c r="AW10" s="263" t="b">
        <f aca="false">AND(AT10&gt;=20,AT10&lt;30)</f>
        <v>0</v>
      </c>
      <c r="AX10" s="263" t="b">
        <f aca="false">AND(AT10&gt;=30,AT10&lt;40)</f>
        <v>0</v>
      </c>
      <c r="AY10" s="264" t="b">
        <f aca="false">AND(AT10&gt;=40)</f>
        <v>0</v>
      </c>
    </row>
    <row r="11" customFormat="false" ht="16.5" hidden="false" customHeight="false" outlineLevel="0" collapsed="false">
      <c r="A11" s="255" t="n">
        <f aca="false">IF('Datos de Identidad'!D11="","",IF('Datos de Identidad'!D11=1,1,0))</f>
        <v>1</v>
      </c>
      <c r="B11" s="256" t="n">
        <f aca="false">IF('Datos de Identidad'!F11="","",'Datos de Identidad'!F11)</f>
        <v>71</v>
      </c>
      <c r="C11" s="256" t="n">
        <f aca="false">(APP!F11)</f>
        <v>0</v>
      </c>
      <c r="D11" s="257" t="n">
        <f aca="false">(Toxicos!A11)</f>
        <v>0</v>
      </c>
      <c r="E11" s="258" t="n">
        <f aca="false">('Estudios Humorales'!A11)</f>
        <v>4.7</v>
      </c>
      <c r="F11" s="259" t="n">
        <f aca="false">('EF y Antropometrico A'!A11)</f>
        <v>140</v>
      </c>
      <c r="G11" s="260" t="n">
        <f aca="false">J11</f>
        <v>0.1</v>
      </c>
      <c r="H11" s="162" t="n">
        <v>0.1</v>
      </c>
      <c r="I11" s="245"/>
      <c r="J11" s="25" t="n">
        <f aca="false">IF(AND(K11&gt;=-2,K11&lt;=0),AA11,IF(AND(K11&gt;=1,K11&lt;=3),AB11,IF(AND(K11&gt;=4,K11&lt;=6),AC11,IF(AND(K11&gt;=7,K11&lt;=9),AD11,IF(AND(K11&gt;=10,K11&lt;=12),AE11,IF(AND(K11&gt;=13,K11&lt;=15),AF11,AG11))))))</f>
        <v>0.1</v>
      </c>
      <c r="K11" s="245" t="n">
        <f aca="false">L11+P11+Q11+R11+S11</f>
        <v>6</v>
      </c>
      <c r="L11" s="246" t="n">
        <f aca="false">IF(AND(B11&gt;=30,B11&lt;=44),M11,IF(AND(B11&gt;=45,B11&lt;=59),N11,O11))</f>
        <v>7</v>
      </c>
      <c r="M11" s="246" t="n">
        <f aca="false">IF(AND(B11&gt;=30,B11&lt;=34,A11=1),-1,IF(AND(B11&gt;=30,B11&lt;=34,A11=0),-3,IF(AND(B11&gt;=35,B11&lt;=39,A11=1),0,IF(AND(B11&gt;=35,B11&lt;=39,A11=0),-2,IF(AND(B11&gt;=40,B11&lt;=44,A11=1),1,0)))))</f>
        <v>0</v>
      </c>
      <c r="N11" s="246" t="n">
        <f aca="false">IF(AND(B11&gt;=45,B11&lt;=49,A11=1),2,IF(AND(B11&gt;=45,B11&lt;=49,A11=0),1,IF(AND(B11&gt;=50,B11&lt;=54,A11=1),3,IF(AND(B11&gt;=50,B11&lt;=54,A11=0),3,IF(AND(B11&gt;=55,B11&lt;=59,A11=1),4,4)))))</f>
        <v>4</v>
      </c>
      <c r="O11" s="246" t="n">
        <f aca="false">IF(AND(B11&gt;=60,B11&lt;=64,A11=1),5,IF(AND(B11&gt;=60,B11&lt;=64,A11=0),5,IF(AND(B11&gt;=65,B11&lt;=69,A11=1),6,IF(AND(B11&gt;=65,B11&lt;=69,A11=0),6,IF(AND(B11&gt;=70,A11=1),7,7)))))</f>
        <v>7</v>
      </c>
      <c r="P11" s="25" t="n">
        <f aca="false">IF(C11=0,0,IF(A11=1,2,4))</f>
        <v>0</v>
      </c>
      <c r="Q11" s="25" t="n">
        <f aca="false">IF(D11=0,0,3)</f>
        <v>0</v>
      </c>
      <c r="R11" s="246" t="n">
        <f aca="false">IF(AND(E11&lt;5,A11=1),-3,IF(AND(E11&lt;5,A11=0),-2,IF(AND(E11&gt;=5,E11&lt;=5.9),0,IF(AND(E11&gt;=6,E11&lt;=6.9),2,IF(AND(E11&gt;=7,E11&lt;=7.9,A11=1),3,IF(AND(E11&gt;=7,E11&lt;=7.9,A11=0),3,4))))))</f>
        <v>-3</v>
      </c>
      <c r="S11" s="25" t="n">
        <f aca="false">Z11</f>
        <v>2</v>
      </c>
      <c r="T11" s="247" t="n">
        <f aca="false">IF(F11&lt;120,0,0)</f>
        <v>0</v>
      </c>
      <c r="U11" s="248" t="n">
        <f aca="false">IF(AND(F11&gt;=120,F11&lt;=129),0,0)</f>
        <v>0</v>
      </c>
      <c r="V11" s="248" t="n">
        <f aca="false">IF(AND(F11&gt;=130,F11&lt;=139),0,0)</f>
        <v>0</v>
      </c>
      <c r="W11" s="248" t="n">
        <f aca="false">IF(AND(F11&gt;=140,F11&lt;=159),2,0)</f>
        <v>2</v>
      </c>
      <c r="X11" s="248" t="n">
        <f aca="false">IF(F11&gt;=160,3,0)</f>
        <v>0</v>
      </c>
      <c r="Y11" s="248" t="n">
        <f aca="false">IF(T11&gt;0,T11,IF(U11&gt;0,U11,IF(V11&gt;0,V11,IF(W11&gt;0,W11,X11))))</f>
        <v>2</v>
      </c>
      <c r="Z11" s="249" t="n">
        <f aca="false">(Y11)</f>
        <v>2</v>
      </c>
      <c r="AA11" s="246" t="n">
        <f aca="false">IF(AND(K11=-2,A11=1),0.02,IF(AND(K11=-2,A11=0),0.01,IF(AND(K11=-1,A11=1),0.02,IF(AND(K11=-1,A11=0),0.02,IF(AND(K11=0,A11=1),0.03,IF(AND(K11=0,A11=0),0.02,0))))))</f>
        <v>0</v>
      </c>
      <c r="AB11" s="246" t="n">
        <f aca="false">IF(AND(K11=1,A11=1),0.03,IF(AND(K11=1,A11=0),0.03,IF(AND(K11=2,A11=1),0.04,IF(AND(K11=2,A11=0),0.03,IF(AND(K11=3,A11=1),0.05,IF(AND(K11=3,A11=0),0.03,0))))))</f>
        <v>0</v>
      </c>
      <c r="AC11" s="246" t="n">
        <f aca="false">IF(AND(K11=4,A11=1),0.07,IF(AND(K11=4,A11=0),0.05,IF(AND(K11=5,A11=1),0.08,IF(AND(K11=5,A11=0),0.05,IF(AND(K11=6,A11=1),0.1,IF(AND(K11=6,A11=0),0.08,0))))))</f>
        <v>0.1</v>
      </c>
      <c r="AD11" s="246" t="n">
        <f aca="false">IF(AND(K11=7,A11=1),0.13,IF(AND(K11=7,A11=0),0.08,IF(AND(K11=8,A11=1),0.16,IF(AND(K11=8,A11=0),0.08,IF(AND(K11=9,A11=1),0.23,IF(AND(K11=9,A11=0),0.1,0))))))</f>
        <v>0</v>
      </c>
      <c r="AE11" s="246" t="n">
        <f aca="false">IF(AND(K11=10,A11=1),0.25,IF(AND(K11=10,A11=0),0.12,IF(AND(K11=11,A11=1),0.28,IF(AND(K11=11,A11=0),0.15,IF(AND(K11=12,A11=1),0.3,IF(AND(K11=12,A11=0),0.2,0))))))</f>
        <v>0</v>
      </c>
      <c r="AF11" s="246" t="n">
        <f aca="false">IF(AND(K11=13,A11=1),0.33,IF(AND(K11=13,A11=0),0.25,IF(AND(K11=14,A11=1),0.37,IF(AND(K11=14,A11=0),0.3,IF(AND(K11=15,A11=1),0.4,IF(AND(K11=15,A11=0),0.35,0))))))</f>
        <v>0</v>
      </c>
      <c r="AG11" s="246" t="n">
        <f aca="false">IF(IF(K11&lt;-2,A11=1),0.02,IF(AND(K11&lt;-2,A11=0),0.01,IF(AND(K11=16,A11=1),0.43,IF(AND(K11=16,A11=0),0.4,IF(AND(K11&gt;=17,A11=1),0.45,IF(AND(K11&gt;=17,A11=0),0.42,0))))))</f>
        <v>0</v>
      </c>
      <c r="AI11" s="265" t="s">
        <v>149</v>
      </c>
      <c r="AJ11" s="266" t="n">
        <v>4</v>
      </c>
      <c r="AK11" s="266" t="n">
        <v>4</v>
      </c>
      <c r="AL11" s="231"/>
      <c r="AN11" s="234"/>
      <c r="AO11" s="275" t="n">
        <f aca="false">COUNTIF(AV4:AV588,TRUE())</f>
        <v>175</v>
      </c>
      <c r="AP11" s="276" t="s">
        <v>150</v>
      </c>
      <c r="AQ11" s="277" t="n">
        <f aca="false">(AO11/AO15)</f>
        <v>0.299145299145299</v>
      </c>
      <c r="AT11" s="251" t="n">
        <f aca="false">IF(J11&gt;=40,40,J11*100)</f>
        <v>10</v>
      </c>
      <c r="AU11" s="262" t="b">
        <f aca="false">AND(AT11&lt;10)</f>
        <v>0</v>
      </c>
      <c r="AV11" s="263" t="b">
        <f aca="false">AND(AT11&gt;=10,AT11&lt;20)</f>
        <v>1</v>
      </c>
      <c r="AW11" s="263" t="b">
        <f aca="false">AND(AT11&gt;=20,AT11&lt;30)</f>
        <v>0</v>
      </c>
      <c r="AX11" s="263" t="b">
        <f aca="false">AND(AT11&gt;=30,AT11&lt;40)</f>
        <v>0</v>
      </c>
      <c r="AY11" s="264" t="b">
        <f aca="false">AND(AT11&gt;=40)</f>
        <v>0</v>
      </c>
    </row>
    <row r="12" customFormat="false" ht="16.5" hidden="false" customHeight="false" outlineLevel="0" collapsed="false">
      <c r="A12" s="255" t="n">
        <f aca="false">IF('Datos de Identidad'!D12="","",IF('Datos de Identidad'!D12=1,1,0))</f>
        <v>0</v>
      </c>
      <c r="B12" s="256" t="n">
        <f aca="false">IF('Datos de Identidad'!F12="","",'Datos de Identidad'!F12)</f>
        <v>69</v>
      </c>
      <c r="C12" s="256" t="n">
        <f aca="false">(APP!F12)</f>
        <v>0</v>
      </c>
      <c r="D12" s="257" t="n">
        <f aca="false">(Toxicos!A12)</f>
        <v>0</v>
      </c>
      <c r="E12" s="258" t="n">
        <f aca="false">('Estudios Humorales'!A12)</f>
        <v>6.4</v>
      </c>
      <c r="F12" s="259" t="n">
        <f aca="false">('EF y Antropometrico A'!A12)</f>
        <v>130</v>
      </c>
      <c r="G12" s="260" t="n">
        <f aca="false">J12</f>
        <v>0.08</v>
      </c>
      <c r="H12" s="162" t="n">
        <v>0.08</v>
      </c>
      <c r="I12" s="245"/>
      <c r="J12" s="25" t="n">
        <f aca="false">IF(AND(K12&gt;=-2,K12&lt;=0),AA12,IF(AND(K12&gt;=1,K12&lt;=3),AB12,IF(AND(K12&gt;=4,K12&lt;=6),AC12,IF(AND(K12&gt;=7,K12&lt;=9),AD12,IF(AND(K12&gt;=10,K12&lt;=12),AE12,IF(AND(K12&gt;=13,K12&lt;=15),AF12,AG12))))))</f>
        <v>0.08</v>
      </c>
      <c r="K12" s="245" t="n">
        <f aca="false">L12+P12+Q12+R12+S12</f>
        <v>8</v>
      </c>
      <c r="L12" s="246" t="n">
        <f aca="false">IF(AND(B12&gt;=30,B12&lt;=44),M12,IF(AND(B12&gt;=45,B12&lt;=59),N12,O12))</f>
        <v>6</v>
      </c>
      <c r="M12" s="246" t="n">
        <f aca="false">IF(AND(B12&gt;=30,B12&lt;=34,A12=1),-1,IF(AND(B12&gt;=30,B12&lt;=34,A12=0),-3,IF(AND(B12&gt;=35,B12&lt;=39,A12=1),0,IF(AND(B12&gt;=35,B12&lt;=39,A12=0),-2,IF(AND(B12&gt;=40,B12&lt;=44,A12=1),1,0)))))</f>
        <v>0</v>
      </c>
      <c r="N12" s="246" t="n">
        <f aca="false">IF(AND(B12&gt;=45,B12&lt;=49,A12=1),2,IF(AND(B12&gt;=45,B12&lt;=49,A12=0),1,IF(AND(B12&gt;=50,B12&lt;=54,A12=1),3,IF(AND(B12&gt;=50,B12&lt;=54,A12=0),3,IF(AND(B12&gt;=55,B12&lt;=59,A12=1),4,4)))))</f>
        <v>4</v>
      </c>
      <c r="O12" s="246" t="n">
        <f aca="false">IF(AND(B12&gt;=60,B12&lt;=64,A12=1),5,IF(AND(B12&gt;=60,B12&lt;=64,A12=0),5,IF(AND(B12&gt;=65,B12&lt;=69,A12=1),6,IF(AND(B12&gt;=65,B12&lt;=69,A12=0),6,IF(AND(B12&gt;=70,A12=1),7,7)))))</f>
        <v>6</v>
      </c>
      <c r="P12" s="25" t="n">
        <f aca="false">IF(C12=0,0,IF(A12=1,2,4))</f>
        <v>0</v>
      </c>
      <c r="Q12" s="25" t="n">
        <f aca="false">IF(D12=0,0,3)</f>
        <v>0</v>
      </c>
      <c r="R12" s="246" t="n">
        <f aca="false">IF(AND(E12&lt;5,A12=1),-3,IF(AND(E12&lt;5,A12=0),-2,IF(AND(E12&gt;=5,E12&lt;=5.9),0,IF(AND(E12&gt;=6,E12&lt;=6.9),2,IF(AND(E12&gt;=7,E12&lt;=7.9,A12=1),3,IF(AND(E12&gt;=7,E12&lt;=7.9,A12=0),3,4))))))</f>
        <v>2</v>
      </c>
      <c r="S12" s="25" t="n">
        <f aca="false">Z12</f>
        <v>0</v>
      </c>
      <c r="T12" s="247" t="n">
        <f aca="false">IF(F12&lt;120,0,0)</f>
        <v>0</v>
      </c>
      <c r="U12" s="248" t="n">
        <f aca="false">IF(AND(F12&gt;=120,F12&lt;=129),0,0)</f>
        <v>0</v>
      </c>
      <c r="V12" s="248" t="n">
        <f aca="false">IF(AND(F12&gt;=130,F12&lt;=139),0,0)</f>
        <v>0</v>
      </c>
      <c r="W12" s="248" t="n">
        <f aca="false">IF(AND(F12&gt;=140,F12&lt;=159),2,0)</f>
        <v>0</v>
      </c>
      <c r="X12" s="248" t="n">
        <f aca="false">IF(F12&gt;=160,3,0)</f>
        <v>0</v>
      </c>
      <c r="Y12" s="248" t="n">
        <f aca="false">IF(T12&gt;0,T12,IF(U12&gt;0,U12,IF(V12&gt;0,V12,IF(W12&gt;0,W12,X12))))</f>
        <v>0</v>
      </c>
      <c r="Z12" s="249" t="n">
        <f aca="false">(Y12)</f>
        <v>0</v>
      </c>
      <c r="AA12" s="246" t="n">
        <f aca="false">IF(AND(K12=-2,A12=1),0.02,IF(AND(K12=-2,A12=0),0.01,IF(AND(K12=-1,A12=1),0.02,IF(AND(K12=-1,A12=0),0.02,IF(AND(K12=0,A12=1),0.03,IF(AND(K12=0,A12=0),0.02,0))))))</f>
        <v>0</v>
      </c>
      <c r="AB12" s="246" t="n">
        <f aca="false">IF(AND(K12=1,A12=1),0.03,IF(AND(K12=1,A12=0),0.03,IF(AND(K12=2,A12=1),0.04,IF(AND(K12=2,A12=0),0.03,IF(AND(K12=3,A12=1),0.05,IF(AND(K12=3,A12=0),0.03,0))))))</f>
        <v>0</v>
      </c>
      <c r="AC12" s="246" t="n">
        <f aca="false">IF(AND(K12=4,A12=1),0.07,IF(AND(K12=4,A12=0),0.05,IF(AND(K12=5,A12=1),0.08,IF(AND(K12=5,A12=0),0.05,IF(AND(K12=6,A12=1),0.1,IF(AND(K12=6,A12=0),0.08,0))))))</f>
        <v>0</v>
      </c>
      <c r="AD12" s="246" t="n">
        <f aca="false">IF(AND(K12=7,A12=1),0.13,IF(AND(K12=7,A12=0),0.08,IF(AND(K12=8,A12=1),0.16,IF(AND(K12=8,A12=0),0.08,IF(AND(K12=9,A12=1),0.23,IF(AND(K12=9,A12=0),0.1,0))))))</f>
        <v>0.08</v>
      </c>
      <c r="AE12" s="246" t="n">
        <f aca="false">IF(AND(K12=10,A12=1),0.25,IF(AND(K12=10,A12=0),0.12,IF(AND(K12=11,A12=1),0.28,IF(AND(K12=11,A12=0),0.15,IF(AND(K12=12,A12=1),0.3,IF(AND(K12=12,A12=0),0.2,0))))))</f>
        <v>0</v>
      </c>
      <c r="AF12" s="246" t="n">
        <f aca="false">IF(AND(K12=13,A12=1),0.33,IF(AND(K12=13,A12=0),0.25,IF(AND(K12=14,A12=1),0.37,IF(AND(K12=14,A12=0),0.3,IF(AND(K12=15,A12=1),0.4,IF(AND(K12=15,A12=0),0.35,0))))))</f>
        <v>0</v>
      </c>
      <c r="AG12" s="246" t="n">
        <f aca="false">IF(IF(K12&lt;-2,A12=1),0.02,IF(AND(K12&lt;-2,A12=0),0.01,IF(AND(K12=16,A12=1),0.43,IF(AND(K12=16,A12=0),0.4,IF(AND(K12&gt;=17,A12=1),0.45,IF(AND(K12&gt;=17,A12=0),0.42,0))))))</f>
        <v>0</v>
      </c>
      <c r="AI12" s="265" t="s">
        <v>151</v>
      </c>
      <c r="AJ12" s="266" t="n">
        <v>5</v>
      </c>
      <c r="AK12" s="266" t="n">
        <v>5</v>
      </c>
      <c r="AL12" s="231"/>
      <c r="AN12" s="234"/>
      <c r="AO12" s="275" t="n">
        <f aca="false">COUNTIF(AW4:AW588,TRUE())</f>
        <v>66</v>
      </c>
      <c r="AP12" s="276" t="s">
        <v>152</v>
      </c>
      <c r="AQ12" s="278" t="n">
        <f aca="false">(AO12/AO15)</f>
        <v>0.112820512820513</v>
      </c>
      <c r="AR12" s="279"/>
      <c r="AT12" s="251" t="n">
        <f aca="false">IF(J12&gt;=40,40,J12*100)</f>
        <v>8</v>
      </c>
      <c r="AU12" s="262" t="b">
        <f aca="false">AND(AT12&lt;10)</f>
        <v>1</v>
      </c>
      <c r="AV12" s="263" t="b">
        <f aca="false">AND(AT12&gt;=10,AT12&lt;20)</f>
        <v>0</v>
      </c>
      <c r="AW12" s="263" t="b">
        <f aca="false">AND(AT12&gt;=20,AT12&lt;30)</f>
        <v>0</v>
      </c>
      <c r="AX12" s="263" t="b">
        <f aca="false">AND(AT12&gt;=30,AT12&lt;40)</f>
        <v>0</v>
      </c>
      <c r="AY12" s="264" t="b">
        <f aca="false">AND(AT12&gt;=40)</f>
        <v>0</v>
      </c>
    </row>
    <row r="13" customFormat="false" ht="16.5" hidden="false" customHeight="false" outlineLevel="0" collapsed="false">
      <c r="A13" s="255" t="n">
        <f aca="false">IF('Datos de Identidad'!D13="","",IF('Datos de Identidad'!D13=1,1,0))</f>
        <v>1</v>
      </c>
      <c r="B13" s="256" t="n">
        <f aca="false">IF('Datos de Identidad'!F13="","",'Datos de Identidad'!F13)</f>
        <v>47</v>
      </c>
      <c r="C13" s="256" t="n">
        <f aca="false">(APP!F13)</f>
        <v>0</v>
      </c>
      <c r="D13" s="257" t="n">
        <f aca="false">(Toxicos!A13)</f>
        <v>0</v>
      </c>
      <c r="E13" s="258" t="n">
        <f aca="false">('Estudios Humorales'!A13)</f>
        <v>5.6</v>
      </c>
      <c r="F13" s="259" t="n">
        <f aca="false">('EF y Antropometrico A'!A13)</f>
        <v>130</v>
      </c>
      <c r="G13" s="260" t="n">
        <f aca="false">J13</f>
        <v>0.04</v>
      </c>
      <c r="H13" s="162" t="n">
        <v>0.04</v>
      </c>
      <c r="I13" s="245"/>
      <c r="J13" s="25" t="n">
        <f aca="false">IF(AND(K13&gt;=-2,K13&lt;=0),AA13,IF(AND(K13&gt;=1,K13&lt;=3),AB13,IF(AND(K13&gt;=4,K13&lt;=6),AC13,IF(AND(K13&gt;=7,K13&lt;=9),AD13,IF(AND(K13&gt;=10,K13&lt;=12),AE13,IF(AND(K13&gt;=13,K13&lt;=15),AF13,AG13))))))</f>
        <v>0.04</v>
      </c>
      <c r="K13" s="245" t="n">
        <f aca="false">L13+P13+Q13+R13+S13</f>
        <v>2</v>
      </c>
      <c r="L13" s="246" t="n">
        <f aca="false">IF(AND(B13&gt;=30,B13&lt;=44),M13,IF(AND(B13&gt;=45,B13&lt;=59),N13,O13))</f>
        <v>2</v>
      </c>
      <c r="M13" s="246" t="n">
        <f aca="false">IF(AND(B13&gt;=30,B13&lt;=34,A13=1),-1,IF(AND(B13&gt;=30,B13&lt;=34,A13=0),-3,IF(AND(B13&gt;=35,B13&lt;=39,A13=1),0,IF(AND(B13&gt;=35,B13&lt;=39,A13=0),-2,IF(AND(B13&gt;=40,B13&lt;=44,A13=1),1,0)))))</f>
        <v>0</v>
      </c>
      <c r="N13" s="246" t="n">
        <f aca="false">IF(AND(B13&gt;=45,B13&lt;=49,A13=1),2,IF(AND(B13&gt;=45,B13&lt;=49,A13=0),1,IF(AND(B13&gt;=50,B13&lt;=54,A13=1),3,IF(AND(B13&gt;=50,B13&lt;=54,A13=0),3,IF(AND(B13&gt;=55,B13&lt;=59,A13=1),4,4)))))</f>
        <v>2</v>
      </c>
      <c r="O13" s="246" t="n">
        <f aca="false">IF(AND(B13&gt;=60,B13&lt;=64,A13=1),5,IF(AND(B13&gt;=60,B13&lt;=64,A13=0),5,IF(AND(B13&gt;=65,B13&lt;=69,A13=1),6,IF(AND(B13&gt;=65,B13&lt;=69,A13=0),6,IF(AND(B13&gt;=70,A13=1),7,7)))))</f>
        <v>7</v>
      </c>
      <c r="P13" s="25" t="n">
        <f aca="false">IF(C13=0,0,IF(A13=1,2,4))</f>
        <v>0</v>
      </c>
      <c r="Q13" s="25" t="n">
        <f aca="false">IF(D13=0,0,3)</f>
        <v>0</v>
      </c>
      <c r="R13" s="246" t="n">
        <f aca="false">IF(AND(E13&lt;5,A13=1),-3,IF(AND(E13&lt;5,A13=0),-2,IF(AND(E13&gt;=5,E13&lt;=5.9),0,IF(AND(E13&gt;=6,E13&lt;=6.9),2,IF(AND(E13&gt;=7,E13&lt;=7.9,A13=1),3,IF(AND(E13&gt;=7,E13&lt;=7.9,A13=0),3,4))))))</f>
        <v>0</v>
      </c>
      <c r="S13" s="25" t="n">
        <f aca="false">Z13</f>
        <v>0</v>
      </c>
      <c r="T13" s="247" t="n">
        <f aca="false">IF(F13&lt;120,0,0)</f>
        <v>0</v>
      </c>
      <c r="U13" s="248" t="n">
        <f aca="false">IF(AND(F13&gt;=120,F13&lt;=129),0,0)</f>
        <v>0</v>
      </c>
      <c r="V13" s="248" t="n">
        <f aca="false">IF(AND(F13&gt;=130,F13&lt;=139),0,0)</f>
        <v>0</v>
      </c>
      <c r="W13" s="248" t="n">
        <f aca="false">IF(AND(F13&gt;=140,F13&lt;=159),2,0)</f>
        <v>0</v>
      </c>
      <c r="X13" s="248" t="n">
        <f aca="false">IF(F13&gt;=160,3,0)</f>
        <v>0</v>
      </c>
      <c r="Y13" s="248" t="n">
        <f aca="false">IF(T13&gt;0,T13,IF(U13&gt;0,U13,IF(V13&gt;0,V13,IF(W13&gt;0,W13,X13))))</f>
        <v>0</v>
      </c>
      <c r="Z13" s="249" t="n">
        <f aca="false">(Y13)</f>
        <v>0</v>
      </c>
      <c r="AA13" s="246" t="n">
        <f aca="false">IF(AND(K13=-2,A13=1),0.02,IF(AND(K13=-2,A13=0),0.01,IF(AND(K13=-1,A13=1),0.02,IF(AND(K13=-1,A13=0),0.02,IF(AND(K13=0,A13=1),0.03,IF(AND(K13=0,A13=0),0.02,0))))))</f>
        <v>0</v>
      </c>
      <c r="AB13" s="246" t="n">
        <f aca="false">IF(AND(K13=1,A13=1),0.03,IF(AND(K13=1,A13=0),0.03,IF(AND(K13=2,A13=1),0.04,IF(AND(K13=2,A13=0),0.03,IF(AND(K13=3,A13=1),0.05,IF(AND(K13=3,A13=0),0.03,0))))))</f>
        <v>0.04</v>
      </c>
      <c r="AC13" s="246" t="n">
        <f aca="false">IF(AND(K13=4,A13=1),0.07,IF(AND(K13=4,A13=0),0.05,IF(AND(K13=5,A13=1),0.08,IF(AND(K13=5,A13=0),0.05,IF(AND(K13=6,A13=1),0.1,IF(AND(K13=6,A13=0),0.08,0))))))</f>
        <v>0</v>
      </c>
      <c r="AD13" s="246" t="n">
        <f aca="false">IF(AND(K13=7,A13=1),0.13,IF(AND(K13=7,A13=0),0.08,IF(AND(K13=8,A13=1),0.16,IF(AND(K13=8,A13=0),0.08,IF(AND(K13=9,A13=1),0.23,IF(AND(K13=9,A13=0),0.1,0))))))</f>
        <v>0</v>
      </c>
      <c r="AE13" s="246" t="n">
        <f aca="false">IF(AND(K13=10,A13=1),0.25,IF(AND(K13=10,A13=0),0.12,IF(AND(K13=11,A13=1),0.28,IF(AND(K13=11,A13=0),0.15,IF(AND(K13=12,A13=1),0.3,IF(AND(K13=12,A13=0),0.2,0))))))</f>
        <v>0</v>
      </c>
      <c r="AF13" s="246" t="n">
        <f aca="false">IF(AND(K13=13,A13=1),0.33,IF(AND(K13=13,A13=0),0.25,IF(AND(K13=14,A13=1),0.37,IF(AND(K13=14,A13=0),0.3,IF(AND(K13=15,A13=1),0.4,IF(AND(K13=15,A13=0),0.35,0))))))</f>
        <v>0</v>
      </c>
      <c r="AG13" s="246" t="n">
        <f aca="false">IF(IF(K13&lt;-2,A13=1),0.02,IF(AND(K13&lt;-2,A13=0),0.01,IF(AND(K13=16,A13=1),0.43,IF(AND(K13=16,A13=0),0.4,IF(AND(K13&gt;=17,A13=1),0.45,IF(AND(K13&gt;=17,A13=0),0.42,0))))))</f>
        <v>0</v>
      </c>
      <c r="AI13" s="265" t="s">
        <v>153</v>
      </c>
      <c r="AJ13" s="266" t="n">
        <v>6</v>
      </c>
      <c r="AK13" s="266" t="n">
        <v>6</v>
      </c>
      <c r="AL13" s="231"/>
      <c r="AN13" s="234"/>
      <c r="AO13" s="275" t="n">
        <f aca="false">COUNTIF(AX4:AX588,TRUE())</f>
        <v>40</v>
      </c>
      <c r="AP13" s="276" t="s">
        <v>154</v>
      </c>
      <c r="AQ13" s="277" t="n">
        <f aca="false">(AO13/AO15)</f>
        <v>0.0683760683760684</v>
      </c>
      <c r="AR13" s="280" t="n">
        <f aca="false">(AO12+AO13+AO14)/AO15</f>
        <v>0.188034188034188</v>
      </c>
      <c r="AT13" s="251" t="n">
        <f aca="false">IF(J13&gt;=40,40,J13*100)</f>
        <v>4</v>
      </c>
      <c r="AU13" s="262" t="b">
        <f aca="false">AND(AT13&lt;10)</f>
        <v>1</v>
      </c>
      <c r="AV13" s="263" t="b">
        <f aca="false">AND(AT13&gt;=10,AT13&lt;20)</f>
        <v>0</v>
      </c>
      <c r="AW13" s="263" t="b">
        <f aca="false">AND(AT13&gt;=20,AT13&lt;30)</f>
        <v>0</v>
      </c>
      <c r="AX13" s="263" t="b">
        <f aca="false">AND(AT13&gt;=30,AT13&lt;40)</f>
        <v>0</v>
      </c>
      <c r="AY13" s="264" t="b">
        <f aca="false">AND(AT13&gt;=40)</f>
        <v>0</v>
      </c>
    </row>
    <row r="14" customFormat="false" ht="16.5" hidden="false" customHeight="false" outlineLevel="0" collapsed="false">
      <c r="A14" s="255" t="n">
        <f aca="false">IF('Datos de Identidad'!D14="","",IF('Datos de Identidad'!D14=1,1,0))</f>
        <v>0</v>
      </c>
      <c r="B14" s="256" t="n">
        <f aca="false">IF('Datos de Identidad'!F14="","",'Datos de Identidad'!F14)</f>
        <v>73</v>
      </c>
      <c r="C14" s="256" t="n">
        <f aca="false">(APP!F14)</f>
        <v>0</v>
      </c>
      <c r="D14" s="257" t="n">
        <f aca="false">(Toxicos!A14)</f>
        <v>1</v>
      </c>
      <c r="E14" s="258" t="n">
        <f aca="false">('Estudios Humorales'!A14)</f>
        <v>4.6</v>
      </c>
      <c r="F14" s="259" t="n">
        <f aca="false">('EF y Antropometrico A'!A14)</f>
        <v>135</v>
      </c>
      <c r="G14" s="260" t="n">
        <f aca="false">J14</f>
        <v>0.08</v>
      </c>
      <c r="H14" s="162" t="n">
        <v>0.08</v>
      </c>
      <c r="I14" s="245"/>
      <c r="J14" s="25" t="n">
        <f aca="false">IF(AND(K14&gt;=-2,K14&lt;=0),AA14,IF(AND(K14&gt;=1,K14&lt;=3),AB14,IF(AND(K14&gt;=4,K14&lt;=6),AC14,IF(AND(K14&gt;=7,K14&lt;=9),AD14,IF(AND(K14&gt;=10,K14&lt;=12),AE14,IF(AND(K14&gt;=13,K14&lt;=15),AF14,AG14))))))</f>
        <v>0.08</v>
      </c>
      <c r="K14" s="245" t="n">
        <f aca="false">L14+P14+Q14+R14+S14</f>
        <v>8</v>
      </c>
      <c r="L14" s="246" t="n">
        <f aca="false">IF(AND(B14&gt;=30,B14&lt;=44),M14,IF(AND(B14&gt;=45,B14&lt;=59),N14,O14))</f>
        <v>7</v>
      </c>
      <c r="M14" s="246" t="n">
        <f aca="false">IF(AND(B14&gt;=30,B14&lt;=34,A14=1),-1,IF(AND(B14&gt;=30,B14&lt;=34,A14=0),-3,IF(AND(B14&gt;=35,B14&lt;=39,A14=1),0,IF(AND(B14&gt;=35,B14&lt;=39,A14=0),-2,IF(AND(B14&gt;=40,B14&lt;=44,A14=1),1,0)))))</f>
        <v>0</v>
      </c>
      <c r="N14" s="246" t="n">
        <f aca="false">IF(AND(B14&gt;=45,B14&lt;=49,A14=1),2,IF(AND(B14&gt;=45,B14&lt;=49,A14=0),1,IF(AND(B14&gt;=50,B14&lt;=54,A14=1),3,IF(AND(B14&gt;=50,B14&lt;=54,A14=0),3,IF(AND(B14&gt;=55,B14&lt;=59,A14=1),4,4)))))</f>
        <v>4</v>
      </c>
      <c r="O14" s="246" t="n">
        <f aca="false">IF(AND(B14&gt;=60,B14&lt;=64,A14=1),5,IF(AND(B14&gt;=60,B14&lt;=64,A14=0),5,IF(AND(B14&gt;=65,B14&lt;=69,A14=1),6,IF(AND(B14&gt;=65,B14&lt;=69,A14=0),6,IF(AND(B14&gt;=70,A14=1),7,7)))))</f>
        <v>7</v>
      </c>
      <c r="P14" s="25" t="n">
        <f aca="false">IF(C14=0,0,IF(A14=1,2,4))</f>
        <v>0</v>
      </c>
      <c r="Q14" s="25" t="n">
        <f aca="false">IF(D14=0,0,3)</f>
        <v>3</v>
      </c>
      <c r="R14" s="246" t="n">
        <f aca="false">IF(AND(E14&lt;5,A14=1),-3,IF(AND(E14&lt;5,A14=0),-2,IF(AND(E14&gt;=5,E14&lt;=5.9),0,IF(AND(E14&gt;=6,E14&lt;=6.9),2,IF(AND(E14&gt;=7,E14&lt;=7.9,A14=1),3,IF(AND(E14&gt;=7,E14&lt;=7.9,A14=0),3,4))))))</f>
        <v>-2</v>
      </c>
      <c r="S14" s="25" t="n">
        <f aca="false">Z14</f>
        <v>0</v>
      </c>
      <c r="T14" s="247" t="n">
        <f aca="false">IF(F14&lt;120,0,0)</f>
        <v>0</v>
      </c>
      <c r="U14" s="248" t="n">
        <f aca="false">IF(AND(F14&gt;=120,F14&lt;=129),0,0)</f>
        <v>0</v>
      </c>
      <c r="V14" s="248" t="n">
        <f aca="false">IF(AND(F14&gt;=130,F14&lt;=139),0,0)</f>
        <v>0</v>
      </c>
      <c r="W14" s="248" t="n">
        <f aca="false">IF(AND(F14&gt;=140,F14&lt;=159),2,0)</f>
        <v>0</v>
      </c>
      <c r="X14" s="248" t="n">
        <f aca="false">IF(F14&gt;=160,3,0)</f>
        <v>0</v>
      </c>
      <c r="Y14" s="248" t="n">
        <f aca="false">IF(T14&gt;0,T14,IF(U14&gt;0,U14,IF(V14&gt;0,V14,IF(W14&gt;0,W14,X14))))</f>
        <v>0</v>
      </c>
      <c r="Z14" s="249" t="n">
        <f aca="false">(Y14)</f>
        <v>0</v>
      </c>
      <c r="AA14" s="246" t="n">
        <f aca="false">IF(AND(K14=-2,A14=1),0.02,IF(AND(K14=-2,A14=0),0.01,IF(AND(K14=-1,A14=1),0.02,IF(AND(K14=-1,A14=0),0.02,IF(AND(K14=0,A14=1),0.03,IF(AND(K14=0,A14=0),0.02,0))))))</f>
        <v>0</v>
      </c>
      <c r="AB14" s="246" t="n">
        <f aca="false">IF(AND(K14=1,A14=1),0.03,IF(AND(K14=1,A14=0),0.03,IF(AND(K14=2,A14=1),0.04,IF(AND(K14=2,A14=0),0.03,IF(AND(K14=3,A14=1),0.05,IF(AND(K14=3,A14=0),0.03,0))))))</f>
        <v>0</v>
      </c>
      <c r="AC14" s="246" t="n">
        <f aca="false">IF(AND(K14=4,A14=1),0.07,IF(AND(K14=4,A14=0),0.05,IF(AND(K14=5,A14=1),0.08,IF(AND(K14=5,A14=0),0.05,IF(AND(K14=6,A14=1),0.1,IF(AND(K14=6,A14=0),0.08,0))))))</f>
        <v>0</v>
      </c>
      <c r="AD14" s="246" t="n">
        <f aca="false">IF(AND(K14=7,A14=1),0.13,IF(AND(K14=7,A14=0),0.08,IF(AND(K14=8,A14=1),0.16,IF(AND(K14=8,A14=0),0.08,IF(AND(K14=9,A14=1),0.23,IF(AND(K14=9,A14=0),0.1,0))))))</f>
        <v>0.08</v>
      </c>
      <c r="AE14" s="246" t="n">
        <f aca="false">IF(AND(K14=10,A14=1),0.25,IF(AND(K14=10,A14=0),0.12,IF(AND(K14=11,A14=1),0.28,IF(AND(K14=11,A14=0),0.15,IF(AND(K14=12,A14=1),0.3,IF(AND(K14=12,A14=0),0.2,0))))))</f>
        <v>0</v>
      </c>
      <c r="AF14" s="246" t="n">
        <f aca="false">IF(AND(K14=13,A14=1),0.33,IF(AND(K14=13,A14=0),0.25,IF(AND(K14=14,A14=1),0.37,IF(AND(K14=14,A14=0),0.3,IF(AND(K14=15,A14=1),0.4,IF(AND(K14=15,A14=0),0.35,0))))))</f>
        <v>0</v>
      </c>
      <c r="AG14" s="246" t="n">
        <f aca="false">IF(IF(K14&lt;-2,A14=1),0.02,IF(AND(K14&lt;-2,A14=0),0.01,IF(AND(K14=16,A14=1),0.43,IF(AND(K14=16,A14=0),0.4,IF(AND(K14&gt;=17,A14=1),0.45,IF(AND(K14&gt;=17,A14=0),0.42,0))))))</f>
        <v>0</v>
      </c>
      <c r="AI14" s="265" t="s">
        <v>155</v>
      </c>
      <c r="AJ14" s="266" t="n">
        <v>7</v>
      </c>
      <c r="AK14" s="266" t="n">
        <v>7</v>
      </c>
      <c r="AL14" s="231"/>
      <c r="AM14" s="231"/>
      <c r="AN14" s="233"/>
      <c r="AO14" s="275" t="n">
        <f aca="false">COUNTIF(AY4:AY588,TRUE())</f>
        <v>4</v>
      </c>
      <c r="AP14" s="281" t="s">
        <v>156</v>
      </c>
      <c r="AQ14" s="282" t="n">
        <f aca="false">(AO14/AO15)</f>
        <v>0.00683760683760684</v>
      </c>
      <c r="AR14" s="283"/>
      <c r="AT14" s="251" t="n">
        <f aca="false">IF(J14&gt;=40,40,J14*100)</f>
        <v>8</v>
      </c>
      <c r="AU14" s="262" t="b">
        <f aca="false">AND(AT14&lt;10)</f>
        <v>1</v>
      </c>
      <c r="AV14" s="263" t="b">
        <f aca="false">AND(AT14&gt;=10,AT14&lt;20)</f>
        <v>0</v>
      </c>
      <c r="AW14" s="263" t="b">
        <f aca="false">AND(AT14&gt;=20,AT14&lt;30)</f>
        <v>0</v>
      </c>
      <c r="AX14" s="263" t="b">
        <f aca="false">AND(AT14&gt;=30,AT14&lt;40)</f>
        <v>0</v>
      </c>
      <c r="AY14" s="264" t="b">
        <f aca="false">AND(AT14&gt;=40)</f>
        <v>0</v>
      </c>
    </row>
    <row r="15" customFormat="false" ht="16.5" hidden="false" customHeight="false" outlineLevel="0" collapsed="false">
      <c r="A15" s="255" t="n">
        <f aca="false">IF('Datos de Identidad'!D15="","",IF('Datos de Identidad'!D15=1,1,0))</f>
        <v>0</v>
      </c>
      <c r="B15" s="256" t="n">
        <f aca="false">IF('Datos de Identidad'!F15="","",'Datos de Identidad'!F15)</f>
        <v>49</v>
      </c>
      <c r="C15" s="256" t="n">
        <f aca="false">(APP!F15)</f>
        <v>0</v>
      </c>
      <c r="D15" s="257" t="n">
        <f aca="false">(Toxicos!A15)</f>
        <v>1</v>
      </c>
      <c r="E15" s="258" t="n">
        <f aca="false">('Estudios Humorales'!A15)</f>
        <v>4.2</v>
      </c>
      <c r="F15" s="259" t="n">
        <f aca="false">('EF y Antropometrico A'!A15)</f>
        <v>130</v>
      </c>
      <c r="G15" s="260" t="n">
        <f aca="false">J15</f>
        <v>0.03</v>
      </c>
      <c r="H15" s="162" t="n">
        <v>0.03</v>
      </c>
      <c r="I15" s="245"/>
      <c r="J15" s="25" t="n">
        <f aca="false">IF(AND(K15&gt;=-2,K15&lt;=0),AA15,IF(AND(K15&gt;=1,K15&lt;=3),AB15,IF(AND(K15&gt;=4,K15&lt;=6),AC15,IF(AND(K15&gt;=7,K15&lt;=9),AD15,IF(AND(K15&gt;=10,K15&lt;=12),AE15,IF(AND(K15&gt;=13,K15&lt;=15),AF15,AG15))))))</f>
        <v>0.03</v>
      </c>
      <c r="K15" s="245" t="n">
        <f aca="false">L15+P15+Q15+R15+S15</f>
        <v>2</v>
      </c>
      <c r="L15" s="246" t="n">
        <f aca="false">IF(AND(B15&gt;=30,B15&lt;=44),M15,IF(AND(B15&gt;=45,B15&lt;=59),N15,O15))</f>
        <v>1</v>
      </c>
      <c r="M15" s="246" t="n">
        <f aca="false">IF(AND(B15&gt;=30,B15&lt;=34,A15=1),-1,IF(AND(B15&gt;=30,B15&lt;=34,A15=0),-3,IF(AND(B15&gt;=35,B15&lt;=39,A15=1),0,IF(AND(B15&gt;=35,B15&lt;=39,A15=0),-2,IF(AND(B15&gt;=40,B15&lt;=44,A15=1),1,0)))))</f>
        <v>0</v>
      </c>
      <c r="N15" s="246" t="n">
        <f aca="false">IF(AND(B15&gt;=45,B15&lt;=49,A15=1),2,IF(AND(B15&gt;=45,B15&lt;=49,A15=0),1,IF(AND(B15&gt;=50,B15&lt;=54,A15=1),3,IF(AND(B15&gt;=50,B15&lt;=54,A15=0),3,IF(AND(B15&gt;=55,B15&lt;=59,A15=1),4,4)))))</f>
        <v>1</v>
      </c>
      <c r="O15" s="246" t="n">
        <f aca="false">IF(AND(B15&gt;=60,B15&lt;=64,A15=1),5,IF(AND(B15&gt;=60,B15&lt;=64,A15=0),5,IF(AND(B15&gt;=65,B15&lt;=69,A15=1),6,IF(AND(B15&gt;=65,B15&lt;=69,A15=0),6,IF(AND(B15&gt;=70,A15=1),7,7)))))</f>
        <v>7</v>
      </c>
      <c r="P15" s="25" t="n">
        <f aca="false">IF(C15=0,0,IF(A15=1,2,4))</f>
        <v>0</v>
      </c>
      <c r="Q15" s="25" t="n">
        <f aca="false">IF(D15=0,0,3)</f>
        <v>3</v>
      </c>
      <c r="R15" s="246" t="n">
        <f aca="false">IF(AND(E15&lt;5,A15=1),-3,IF(AND(E15&lt;5,A15=0),-2,IF(AND(E15&gt;=5,E15&lt;=5.9),0,IF(AND(E15&gt;=6,E15&lt;=6.9),2,IF(AND(E15&gt;=7,E15&lt;=7.9,A15=1),3,IF(AND(E15&gt;=7,E15&lt;=7.9,A15=0),3,4))))))</f>
        <v>-2</v>
      </c>
      <c r="S15" s="25" t="n">
        <f aca="false">Z15</f>
        <v>0</v>
      </c>
      <c r="T15" s="247" t="n">
        <f aca="false">IF(F15&lt;120,0,0)</f>
        <v>0</v>
      </c>
      <c r="U15" s="248" t="n">
        <f aca="false">IF(AND(F15&gt;=120,F15&lt;=129),0,0)</f>
        <v>0</v>
      </c>
      <c r="V15" s="248" t="n">
        <f aca="false">IF(AND(F15&gt;=130,F15&lt;=139),0,0)</f>
        <v>0</v>
      </c>
      <c r="W15" s="248" t="n">
        <f aca="false">IF(AND(F15&gt;=140,F15&lt;=159),2,0)</f>
        <v>0</v>
      </c>
      <c r="X15" s="248" t="n">
        <f aca="false">IF(F15&gt;=160,3,0)</f>
        <v>0</v>
      </c>
      <c r="Y15" s="248" t="n">
        <f aca="false">IF(T15&gt;0,T15,IF(U15&gt;0,U15,IF(V15&gt;0,V15,IF(W15&gt;0,W15,X15))))</f>
        <v>0</v>
      </c>
      <c r="Z15" s="249" t="n">
        <f aca="false">(Y15)</f>
        <v>0</v>
      </c>
      <c r="AA15" s="246" t="n">
        <f aca="false">IF(AND(K15=-2,A15=1),0.02,IF(AND(K15=-2,A15=0),0.01,IF(AND(K15=-1,A15=1),0.02,IF(AND(K15=-1,A15=0),0.02,IF(AND(K15=0,A15=1),0.03,IF(AND(K15=0,A15=0),0.02,0))))))</f>
        <v>0</v>
      </c>
      <c r="AB15" s="246" t="n">
        <f aca="false">IF(AND(K15=1,A15=1),0.03,IF(AND(K15=1,A15=0),0.03,IF(AND(K15=2,A15=1),0.04,IF(AND(K15=2,A15=0),0.03,IF(AND(K15=3,A15=1),0.05,IF(AND(K15=3,A15=0),0.03,0))))))</f>
        <v>0.03</v>
      </c>
      <c r="AC15" s="246" t="n">
        <f aca="false">IF(AND(K15=4,A15=1),0.07,IF(AND(K15=4,A15=0),0.05,IF(AND(K15=5,A15=1),0.08,IF(AND(K15=5,A15=0),0.05,IF(AND(K15=6,A15=1),0.1,IF(AND(K15=6,A15=0),0.08,0))))))</f>
        <v>0</v>
      </c>
      <c r="AD15" s="246" t="n">
        <f aca="false">IF(AND(K15=7,A15=1),0.13,IF(AND(K15=7,A15=0),0.08,IF(AND(K15=8,A15=1),0.16,IF(AND(K15=8,A15=0),0.08,IF(AND(K15=9,A15=1),0.23,IF(AND(K15=9,A15=0),0.1,0))))))</f>
        <v>0</v>
      </c>
      <c r="AE15" s="246" t="n">
        <f aca="false">IF(AND(K15=10,A15=1),0.25,IF(AND(K15=10,A15=0),0.12,IF(AND(K15=11,A15=1),0.28,IF(AND(K15=11,A15=0),0.15,IF(AND(K15=12,A15=1),0.3,IF(AND(K15=12,A15=0),0.2,0))))))</f>
        <v>0</v>
      </c>
      <c r="AF15" s="246" t="n">
        <f aca="false">IF(AND(K15=13,A15=1),0.33,IF(AND(K15=13,A15=0),0.25,IF(AND(K15=14,A15=1),0.37,IF(AND(K15=14,A15=0),0.3,IF(AND(K15=15,A15=1),0.4,IF(AND(K15=15,A15=0),0.35,0))))))</f>
        <v>0</v>
      </c>
      <c r="AG15" s="246" t="n">
        <f aca="false">IF(IF(K15&lt;-2,A15=1),0.02,IF(AND(K15&lt;-2,A15=0),0.01,IF(AND(K15=16,A15=1),0.43,IF(AND(K15=16,A15=0),0.4,IF(AND(K15&gt;=17,A15=1),0.45,IF(AND(K15&gt;=17,A15=0),0.42,0))))))</f>
        <v>0</v>
      </c>
      <c r="AI15" s="284"/>
      <c r="AJ15" s="231"/>
      <c r="AK15" s="231"/>
      <c r="AL15" s="231"/>
      <c r="AM15" s="231"/>
      <c r="AN15" s="233"/>
      <c r="AO15" s="285" t="n">
        <f aca="false">SUM(AO10:AO14)</f>
        <v>585</v>
      </c>
      <c r="AP15" s="286" t="s">
        <v>41</v>
      </c>
      <c r="AQ15" s="287" t="n">
        <f aca="false">(AO15/AO15)</f>
        <v>1</v>
      </c>
      <c r="AT15" s="251" t="n">
        <f aca="false">IF(J15&gt;=40,40,J15*100)</f>
        <v>3</v>
      </c>
      <c r="AU15" s="262" t="b">
        <f aca="false">AND(AT15&lt;10)</f>
        <v>1</v>
      </c>
      <c r="AV15" s="263" t="b">
        <f aca="false">AND(AT15&gt;=10,AT15&lt;20)</f>
        <v>0</v>
      </c>
      <c r="AW15" s="263" t="b">
        <f aca="false">AND(AT15&gt;=20,AT15&lt;30)</f>
        <v>0</v>
      </c>
      <c r="AX15" s="263" t="b">
        <f aca="false">AND(AT15&gt;=30,AT15&lt;40)</f>
        <v>0</v>
      </c>
      <c r="AY15" s="264" t="b">
        <f aca="false">AND(AT15&gt;=40)</f>
        <v>0</v>
      </c>
    </row>
    <row r="16" customFormat="false" ht="16.5" hidden="false" customHeight="false" outlineLevel="0" collapsed="false">
      <c r="A16" s="255" t="n">
        <f aca="false">IF('Datos de Identidad'!D16="","",IF('Datos de Identidad'!D16=1,1,0))</f>
        <v>1</v>
      </c>
      <c r="B16" s="256" t="n">
        <f aca="false">IF('Datos de Identidad'!F16="","",'Datos de Identidad'!F16)</f>
        <v>50</v>
      </c>
      <c r="C16" s="256" t="n">
        <f aca="false">(APP!F16)</f>
        <v>0</v>
      </c>
      <c r="D16" s="257" t="n">
        <f aca="false">(Toxicos!A16)</f>
        <v>1</v>
      </c>
      <c r="E16" s="258" t="n">
        <f aca="false">('Estudios Humorales'!A16)</f>
        <v>5.2</v>
      </c>
      <c r="F16" s="259" t="n">
        <f aca="false">('EF y Antropometrico A'!A16)</f>
        <v>120</v>
      </c>
      <c r="G16" s="260" t="n">
        <f aca="false">J16</f>
        <v>0.1</v>
      </c>
      <c r="H16" s="162" t="n">
        <v>0.1</v>
      </c>
      <c r="I16" s="245"/>
      <c r="J16" s="25" t="n">
        <f aca="false">IF(AND(K16&gt;=-2,K16&lt;=0),AA16,IF(AND(K16&gt;=1,K16&lt;=3),AB16,IF(AND(K16&gt;=4,K16&lt;=6),AC16,IF(AND(K16&gt;=7,K16&lt;=9),AD16,IF(AND(K16&gt;=10,K16&lt;=12),AE16,IF(AND(K16&gt;=13,K16&lt;=15),AF16,AG16))))))</f>
        <v>0.1</v>
      </c>
      <c r="K16" s="245" t="n">
        <f aca="false">L16+P16+Q16+R16+S16</f>
        <v>6</v>
      </c>
      <c r="L16" s="246" t="n">
        <f aca="false">IF(AND(B16&gt;=30,B16&lt;=44),M16,IF(AND(B16&gt;=45,B16&lt;=59),N16,O16))</f>
        <v>3</v>
      </c>
      <c r="M16" s="246" t="n">
        <f aca="false">IF(AND(B16&gt;=30,B16&lt;=34,A16=1),-1,IF(AND(B16&gt;=30,B16&lt;=34,A16=0),-3,IF(AND(B16&gt;=35,B16&lt;=39,A16=1),0,IF(AND(B16&gt;=35,B16&lt;=39,A16=0),-2,IF(AND(B16&gt;=40,B16&lt;=44,A16=1),1,0)))))</f>
        <v>0</v>
      </c>
      <c r="N16" s="246" t="n">
        <f aca="false">IF(AND(B16&gt;=45,B16&lt;=49,A16=1),2,IF(AND(B16&gt;=45,B16&lt;=49,A16=0),1,IF(AND(B16&gt;=50,B16&lt;=54,A16=1),3,IF(AND(B16&gt;=50,B16&lt;=54,A16=0),3,IF(AND(B16&gt;=55,B16&lt;=59,A16=1),4,4)))))</f>
        <v>3</v>
      </c>
      <c r="O16" s="246" t="n">
        <f aca="false">IF(AND(B16&gt;=60,B16&lt;=64,A16=1),5,IF(AND(B16&gt;=60,B16&lt;=64,A16=0),5,IF(AND(B16&gt;=65,B16&lt;=69,A16=1),6,IF(AND(B16&gt;=65,B16&lt;=69,A16=0),6,IF(AND(B16&gt;=70,A16=1),7,7)))))</f>
        <v>7</v>
      </c>
      <c r="P16" s="25" t="n">
        <f aca="false">IF(C16=0,0,IF(A16=1,2,4))</f>
        <v>0</v>
      </c>
      <c r="Q16" s="25" t="n">
        <f aca="false">IF(D16=0,0,3)</f>
        <v>3</v>
      </c>
      <c r="R16" s="246" t="n">
        <f aca="false">IF(AND(E16&lt;5,A16=1),-3,IF(AND(E16&lt;5,A16=0),-2,IF(AND(E16&gt;=5,E16&lt;=5.9),0,IF(AND(E16&gt;=6,E16&lt;=6.9),2,IF(AND(E16&gt;=7,E16&lt;=7.9,A16=1),3,IF(AND(E16&gt;=7,E16&lt;=7.9,A16=0),3,4))))))</f>
        <v>0</v>
      </c>
      <c r="S16" s="25" t="n">
        <f aca="false">Z16</f>
        <v>0</v>
      </c>
      <c r="T16" s="247" t="n">
        <f aca="false">IF(F16&lt;120,0,0)</f>
        <v>0</v>
      </c>
      <c r="U16" s="248" t="n">
        <f aca="false">IF(AND(F16&gt;=120,F16&lt;=129),0,0)</f>
        <v>0</v>
      </c>
      <c r="V16" s="248" t="n">
        <f aca="false">IF(AND(F16&gt;=130,F16&lt;=139),0,0)</f>
        <v>0</v>
      </c>
      <c r="W16" s="248" t="n">
        <f aca="false">IF(AND(F16&gt;=140,F16&lt;=159),2,0)</f>
        <v>0</v>
      </c>
      <c r="X16" s="248" t="n">
        <f aca="false">IF(F16&gt;=160,3,0)</f>
        <v>0</v>
      </c>
      <c r="Y16" s="248" t="n">
        <f aca="false">IF(T16&gt;0,T16,IF(U16&gt;0,U16,IF(V16&gt;0,V16,IF(W16&gt;0,W16,X16))))</f>
        <v>0</v>
      </c>
      <c r="Z16" s="249" t="n">
        <f aca="false">(Y16)</f>
        <v>0</v>
      </c>
      <c r="AA16" s="246" t="n">
        <f aca="false">IF(AND(K16=-2,A16=1),0.02,IF(AND(K16=-2,A16=0),0.01,IF(AND(K16=-1,A16=1),0.02,IF(AND(K16=-1,A16=0),0.02,IF(AND(K16=0,A16=1),0.03,IF(AND(K16=0,A16=0),0.02,0))))))</f>
        <v>0</v>
      </c>
      <c r="AB16" s="246" t="n">
        <f aca="false">IF(AND(K16=1,A16=1),0.03,IF(AND(K16=1,A16=0),0.03,IF(AND(K16=2,A16=1),0.04,IF(AND(K16=2,A16=0),0.03,IF(AND(K16=3,A16=1),0.05,IF(AND(K16=3,A16=0),0.03,0))))))</f>
        <v>0</v>
      </c>
      <c r="AC16" s="246" t="n">
        <f aca="false">IF(AND(K16=4,A16=1),0.07,IF(AND(K16=4,A16=0),0.05,IF(AND(K16=5,A16=1),0.08,IF(AND(K16=5,A16=0),0.05,IF(AND(K16=6,A16=1),0.1,IF(AND(K16=6,A16=0),0.08,0))))))</f>
        <v>0.1</v>
      </c>
      <c r="AD16" s="246" t="n">
        <f aca="false">IF(AND(K16=7,A16=1),0.13,IF(AND(K16=7,A16=0),0.08,IF(AND(K16=8,A16=1),0.16,IF(AND(K16=8,A16=0),0.08,IF(AND(K16=9,A16=1),0.23,IF(AND(K16=9,A16=0),0.1,0))))))</f>
        <v>0</v>
      </c>
      <c r="AE16" s="246" t="n">
        <f aca="false">IF(AND(K16=10,A16=1),0.25,IF(AND(K16=10,A16=0),0.12,IF(AND(K16=11,A16=1),0.28,IF(AND(K16=11,A16=0),0.15,IF(AND(K16=12,A16=1),0.3,IF(AND(K16=12,A16=0),0.2,0))))))</f>
        <v>0</v>
      </c>
      <c r="AF16" s="246" t="n">
        <f aca="false">IF(AND(K16=13,A16=1),0.33,IF(AND(K16=13,A16=0),0.25,IF(AND(K16=14,A16=1),0.37,IF(AND(K16=14,A16=0),0.3,IF(AND(K16=15,A16=1),0.4,IF(AND(K16=15,A16=0),0.35,0))))))</f>
        <v>0</v>
      </c>
      <c r="AG16" s="246" t="n">
        <f aca="false">IF(IF(K16&lt;-2,A16=1),0.02,IF(AND(K16&lt;-2,A16=0),0.01,IF(AND(K16=16,A16=1),0.43,IF(AND(K16=16,A16=0),0.4,IF(AND(K16&gt;=17,A16=1),0.45,IF(AND(K16&gt;=17,A16=0),0.42,0))))))</f>
        <v>0</v>
      </c>
      <c r="AI16" s="230" t="s">
        <v>111</v>
      </c>
      <c r="AJ16" s="231"/>
      <c r="AK16" s="231"/>
      <c r="AL16" s="231"/>
      <c r="AM16" s="231"/>
      <c r="AN16" s="231"/>
      <c r="AO16" s="231"/>
      <c r="AP16" s="231"/>
      <c r="AR16" s="234"/>
      <c r="AT16" s="251" t="n">
        <f aca="false">IF(J16&gt;=40,40,J16*100)</f>
        <v>10</v>
      </c>
      <c r="AU16" s="262" t="b">
        <f aca="false">AND(AT16&lt;10)</f>
        <v>0</v>
      </c>
      <c r="AV16" s="263" t="b">
        <f aca="false">AND(AT16&gt;=10,AT16&lt;20)</f>
        <v>1</v>
      </c>
      <c r="AW16" s="263" t="b">
        <f aca="false">AND(AT16&gt;=20,AT16&lt;30)</f>
        <v>0</v>
      </c>
      <c r="AX16" s="263" t="b">
        <f aca="false">AND(AT16&gt;=30,AT16&lt;40)</f>
        <v>0</v>
      </c>
      <c r="AY16" s="264" t="b">
        <f aca="false">AND(AT16&gt;=40)</f>
        <v>0</v>
      </c>
    </row>
    <row r="17" customFormat="false" ht="16.5" hidden="false" customHeight="true" outlineLevel="0" collapsed="false">
      <c r="A17" s="255" t="n">
        <f aca="false">IF('Datos de Identidad'!D17="","",IF('Datos de Identidad'!D17=1,1,0))</f>
        <v>0</v>
      </c>
      <c r="B17" s="256" t="n">
        <f aca="false">IF('Datos de Identidad'!F17="","",'Datos de Identidad'!F17)</f>
        <v>53</v>
      </c>
      <c r="C17" s="256" t="n">
        <f aca="false">(APP!F17)</f>
        <v>0</v>
      </c>
      <c r="D17" s="257" t="n">
        <f aca="false">(Toxicos!A17)</f>
        <v>0</v>
      </c>
      <c r="E17" s="258" t="n">
        <f aca="false">('Estudios Humorales'!A17)</f>
        <v>5.3</v>
      </c>
      <c r="F17" s="259" t="n">
        <f aca="false">('EF y Antropometrico A'!A17)</f>
        <v>120</v>
      </c>
      <c r="G17" s="260" t="n">
        <f aca="false">J17</f>
        <v>0.03</v>
      </c>
      <c r="H17" s="162" t="n">
        <v>0.03</v>
      </c>
      <c r="I17" s="245"/>
      <c r="J17" s="25" t="n">
        <f aca="false">IF(AND(K17&gt;=-2,K17&lt;=0),AA17,IF(AND(K17&gt;=1,K17&lt;=3),AB17,IF(AND(K17&gt;=4,K17&lt;=6),AC17,IF(AND(K17&gt;=7,K17&lt;=9),AD17,IF(AND(K17&gt;=10,K17&lt;=12),AE17,IF(AND(K17&gt;=13,K17&lt;=15),AF17,AG17))))))</f>
        <v>0.03</v>
      </c>
      <c r="K17" s="245" t="n">
        <f aca="false">L17+P17+Q17+R17+S17</f>
        <v>3</v>
      </c>
      <c r="L17" s="246" t="n">
        <f aca="false">IF(AND(B17&gt;=30,B17&lt;=44),M17,IF(AND(B17&gt;=45,B17&lt;=59),N17,O17))</f>
        <v>3</v>
      </c>
      <c r="M17" s="246" t="n">
        <f aca="false">IF(AND(B17&gt;=30,B17&lt;=34,A17=1),-1,IF(AND(B17&gt;=30,B17&lt;=34,A17=0),-3,IF(AND(B17&gt;=35,B17&lt;=39,A17=1),0,IF(AND(B17&gt;=35,B17&lt;=39,A17=0),-2,IF(AND(B17&gt;=40,B17&lt;=44,A17=1),1,0)))))</f>
        <v>0</v>
      </c>
      <c r="N17" s="246" t="n">
        <f aca="false">IF(AND(B17&gt;=45,B17&lt;=49,A17=1),2,IF(AND(B17&gt;=45,B17&lt;=49,A17=0),1,IF(AND(B17&gt;=50,B17&lt;=54,A17=1),3,IF(AND(B17&gt;=50,B17&lt;=54,A17=0),3,IF(AND(B17&gt;=55,B17&lt;=59,A17=1),4,4)))))</f>
        <v>3</v>
      </c>
      <c r="O17" s="246" t="n">
        <f aca="false">IF(AND(B17&gt;=60,B17&lt;=64,A17=1),5,IF(AND(B17&gt;=60,B17&lt;=64,A17=0),5,IF(AND(B17&gt;=65,B17&lt;=69,A17=1),6,IF(AND(B17&gt;=65,B17&lt;=69,A17=0),6,IF(AND(B17&gt;=70,A17=1),7,7)))))</f>
        <v>7</v>
      </c>
      <c r="P17" s="25" t="n">
        <f aca="false">IF(C17=0,0,IF(A17=1,2,4))</f>
        <v>0</v>
      </c>
      <c r="Q17" s="25" t="n">
        <f aca="false">IF(D17=0,0,3)</f>
        <v>0</v>
      </c>
      <c r="R17" s="246" t="n">
        <f aca="false">IF(AND(E17&lt;5,A17=1),-3,IF(AND(E17&lt;5,A17=0),-2,IF(AND(E17&gt;=5,E17&lt;=5.9),0,IF(AND(E17&gt;=6,E17&lt;=6.9),2,IF(AND(E17&gt;=7,E17&lt;=7.9,A17=1),3,IF(AND(E17&gt;=7,E17&lt;=7.9,A17=0),3,4))))))</f>
        <v>0</v>
      </c>
      <c r="S17" s="25" t="n">
        <f aca="false">Z17</f>
        <v>0</v>
      </c>
      <c r="T17" s="247" t="n">
        <f aca="false">IF(F17&lt;120,0,0)</f>
        <v>0</v>
      </c>
      <c r="U17" s="248" t="n">
        <f aca="false">IF(AND(F17&gt;=120,F17&lt;=129),0,0)</f>
        <v>0</v>
      </c>
      <c r="V17" s="248" t="n">
        <f aca="false">IF(AND(F17&gt;=130,F17&lt;=139),0,0)</f>
        <v>0</v>
      </c>
      <c r="W17" s="248" t="n">
        <f aca="false">IF(AND(F17&gt;=140,F17&lt;=159),2,0)</f>
        <v>0</v>
      </c>
      <c r="X17" s="248" t="n">
        <f aca="false">IF(F17&gt;=160,3,0)</f>
        <v>0</v>
      </c>
      <c r="Y17" s="248" t="n">
        <f aca="false">IF(T17&gt;0,T17,IF(U17&gt;0,U17,IF(V17&gt;0,V17,IF(W17&gt;0,W17,X17))))</f>
        <v>0</v>
      </c>
      <c r="Z17" s="249" t="n">
        <f aca="false">(Y17)</f>
        <v>0</v>
      </c>
      <c r="AA17" s="246" t="n">
        <f aca="false">IF(AND(K17=-2,A17=1),0.02,IF(AND(K17=-2,A17=0),0.01,IF(AND(K17=-1,A17=1),0.02,IF(AND(K17=-1,A17=0),0.02,IF(AND(K17=0,A17=1),0.03,IF(AND(K17=0,A17=0),0.02,0))))))</f>
        <v>0</v>
      </c>
      <c r="AB17" s="246" t="n">
        <f aca="false">IF(AND(K17=1,A17=1),0.03,IF(AND(K17=1,A17=0),0.03,IF(AND(K17=2,A17=1),0.04,IF(AND(K17=2,A17=0),0.03,IF(AND(K17=3,A17=1),0.05,IF(AND(K17=3,A17=0),0.03,0))))))</f>
        <v>0.03</v>
      </c>
      <c r="AC17" s="246" t="n">
        <f aca="false">IF(AND(K17=4,A17=1),0.07,IF(AND(K17=4,A17=0),0.05,IF(AND(K17=5,A17=1),0.08,IF(AND(K17=5,A17=0),0.05,IF(AND(K17=6,A17=1),0.1,IF(AND(K17=6,A17=0),0.08,0))))))</f>
        <v>0</v>
      </c>
      <c r="AD17" s="246" t="n">
        <f aca="false">IF(AND(K17=7,A17=1),0.13,IF(AND(K17=7,A17=0),0.08,IF(AND(K17=8,A17=1),0.16,IF(AND(K17=8,A17=0),0.08,IF(AND(K17=9,A17=1),0.23,IF(AND(K17=9,A17=0),0.1,0))))))</f>
        <v>0</v>
      </c>
      <c r="AE17" s="246" t="n">
        <f aca="false">IF(AND(K17=10,A17=1),0.25,IF(AND(K17=10,A17=0),0.12,IF(AND(K17=11,A17=1),0.28,IF(AND(K17=11,A17=0),0.15,IF(AND(K17=12,A17=1),0.3,IF(AND(K17=12,A17=0),0.2,0))))))</f>
        <v>0</v>
      </c>
      <c r="AF17" s="246" t="n">
        <f aca="false">IF(AND(K17=13,A17=1),0.33,IF(AND(K17=13,A17=0),0.25,IF(AND(K17=14,A17=1),0.37,IF(AND(K17=14,A17=0),0.3,IF(AND(K17=15,A17=1),0.4,IF(AND(K17=15,A17=0),0.35,0))))))</f>
        <v>0</v>
      </c>
      <c r="AG17" s="246" t="n">
        <f aca="false">IF(IF(K17&lt;-2,A17=1),0.02,IF(AND(K17&lt;-2,A17=0),0.01,IF(AND(K17=16,A17=1),0.43,IF(AND(K17=16,A17=0),0.4,IF(AND(K17&gt;=17,A17=1),0.45,IF(AND(K17&gt;=17,A17=0),0.42,0))))))</f>
        <v>0</v>
      </c>
      <c r="AI17" s="261" t="s">
        <v>96</v>
      </c>
      <c r="AJ17" s="250" t="s">
        <v>135</v>
      </c>
      <c r="AK17" s="250"/>
      <c r="AL17" s="231"/>
      <c r="AM17" s="231"/>
      <c r="AN17" s="231"/>
      <c r="AT17" s="251" t="n">
        <f aca="false">IF(J17&gt;=40,40,J17*100)</f>
        <v>3</v>
      </c>
      <c r="AU17" s="262" t="b">
        <f aca="false">AND(AT17&lt;10)</f>
        <v>1</v>
      </c>
      <c r="AV17" s="263" t="b">
        <f aca="false">AND(AT17&gt;=10,AT17&lt;20)</f>
        <v>0</v>
      </c>
      <c r="AW17" s="263" t="b">
        <f aca="false">AND(AT17&gt;=20,AT17&lt;30)</f>
        <v>0</v>
      </c>
      <c r="AX17" s="263" t="b">
        <f aca="false">AND(AT17&gt;=30,AT17&lt;40)</f>
        <v>0</v>
      </c>
      <c r="AY17" s="264" t="b">
        <f aca="false">AND(AT17&gt;=40)</f>
        <v>0</v>
      </c>
    </row>
    <row r="18" customFormat="false" ht="16.5" hidden="false" customHeight="false" outlineLevel="0" collapsed="false">
      <c r="A18" s="255" t="n">
        <f aca="false">IF('Datos de Identidad'!D18="","",IF('Datos de Identidad'!D18=1,1,0))</f>
        <v>0</v>
      </c>
      <c r="B18" s="256" t="n">
        <f aca="false">IF('Datos de Identidad'!F18="","",'Datos de Identidad'!F18)</f>
        <v>45</v>
      </c>
      <c r="C18" s="256" t="n">
        <f aca="false">(APP!F18)</f>
        <v>0</v>
      </c>
      <c r="D18" s="257" t="n">
        <f aca="false">(Toxicos!A18)</f>
        <v>0</v>
      </c>
      <c r="E18" s="258" t="n">
        <f aca="false">('Estudios Humorales'!A18)</f>
        <v>5.2</v>
      </c>
      <c r="F18" s="259" t="n">
        <f aca="false">('EF y Antropometrico A'!A18)</f>
        <v>100</v>
      </c>
      <c r="G18" s="260" t="n">
        <f aca="false">J18</f>
        <v>0.03</v>
      </c>
      <c r="H18" s="162" t="n">
        <v>0.03</v>
      </c>
      <c r="I18" s="245"/>
      <c r="J18" s="25" t="n">
        <f aca="false">IF(AND(K18&gt;=-2,K18&lt;=0),AA18,IF(AND(K18&gt;=1,K18&lt;=3),AB18,IF(AND(K18&gt;=4,K18&lt;=6),AC18,IF(AND(K18&gt;=7,K18&lt;=9),AD18,IF(AND(K18&gt;=10,K18&lt;=12),AE18,IF(AND(K18&gt;=13,K18&lt;=15),AF18,AG18))))))</f>
        <v>0.03</v>
      </c>
      <c r="K18" s="245" t="n">
        <f aca="false">L18+P18+Q18+R18+S18</f>
        <v>1</v>
      </c>
      <c r="L18" s="246" t="n">
        <f aca="false">IF(AND(B18&gt;=30,B18&lt;=44),M18,IF(AND(B18&gt;=45,B18&lt;=59),N18,O18))</f>
        <v>1</v>
      </c>
      <c r="M18" s="246" t="n">
        <f aca="false">IF(AND(B18&gt;=30,B18&lt;=34,A18=1),-1,IF(AND(B18&gt;=30,B18&lt;=34,A18=0),-3,IF(AND(B18&gt;=35,B18&lt;=39,A18=1),0,IF(AND(B18&gt;=35,B18&lt;=39,A18=0),-2,IF(AND(B18&gt;=40,B18&lt;=44,A18=1),1,0)))))</f>
        <v>0</v>
      </c>
      <c r="N18" s="246" t="n">
        <f aca="false">IF(AND(B18&gt;=45,B18&lt;=49,A18=1),2,IF(AND(B18&gt;=45,B18&lt;=49,A18=0),1,IF(AND(B18&gt;=50,B18&lt;=54,A18=1),3,IF(AND(B18&gt;=50,B18&lt;=54,A18=0),3,IF(AND(B18&gt;=55,B18&lt;=59,A18=1),4,4)))))</f>
        <v>1</v>
      </c>
      <c r="O18" s="246" t="n">
        <f aca="false">IF(AND(B18&gt;=60,B18&lt;=64,A18=1),5,IF(AND(B18&gt;=60,B18&lt;=64,A18=0),5,IF(AND(B18&gt;=65,B18&lt;=69,A18=1),6,IF(AND(B18&gt;=65,B18&lt;=69,A18=0),6,IF(AND(B18&gt;=70,A18=1),7,7)))))</f>
        <v>7</v>
      </c>
      <c r="P18" s="25" t="n">
        <f aca="false">IF(C18=0,0,IF(A18=1,2,4))</f>
        <v>0</v>
      </c>
      <c r="Q18" s="25" t="n">
        <f aca="false">IF(D18=0,0,3)</f>
        <v>0</v>
      </c>
      <c r="R18" s="246" t="n">
        <f aca="false">IF(AND(E18&lt;5,A18=1),-3,IF(AND(E18&lt;5,A18=0),-2,IF(AND(E18&gt;=5,E18&lt;=5.9),0,IF(AND(E18&gt;=6,E18&lt;=6.9),2,IF(AND(E18&gt;=7,E18&lt;=7.9,A18=1),3,IF(AND(E18&gt;=7,E18&lt;=7.9,A18=0),3,4))))))</f>
        <v>0</v>
      </c>
      <c r="S18" s="25" t="n">
        <f aca="false">Z18</f>
        <v>0</v>
      </c>
      <c r="T18" s="247" t="n">
        <f aca="false">IF(F18&lt;120,0,0)</f>
        <v>0</v>
      </c>
      <c r="U18" s="248" t="n">
        <f aca="false">IF(AND(F18&gt;=120,F18&lt;=129),0,0)</f>
        <v>0</v>
      </c>
      <c r="V18" s="248" t="n">
        <f aca="false">IF(AND(F18&gt;=130,F18&lt;=139),0,0)</f>
        <v>0</v>
      </c>
      <c r="W18" s="248" t="n">
        <f aca="false">IF(AND(F18&gt;=140,F18&lt;=159),2,0)</f>
        <v>0</v>
      </c>
      <c r="X18" s="248" t="n">
        <f aca="false">IF(F18&gt;=160,3,0)</f>
        <v>0</v>
      </c>
      <c r="Y18" s="248" t="n">
        <f aca="false">IF(T18&gt;0,T18,IF(U18&gt;0,U18,IF(V18&gt;0,V18,IF(W18&gt;0,W18,X18))))</f>
        <v>0</v>
      </c>
      <c r="Z18" s="249" t="n">
        <f aca="false">(Y18)</f>
        <v>0</v>
      </c>
      <c r="AA18" s="246" t="n">
        <f aca="false">IF(AND(K18=-2,A18=1),0.02,IF(AND(K18=-2,A18=0),0.01,IF(AND(K18=-1,A18=1),0.02,IF(AND(K18=-1,A18=0),0.02,IF(AND(K18=0,A18=1),0.03,IF(AND(K18=0,A18=0),0.02,0))))))</f>
        <v>0</v>
      </c>
      <c r="AB18" s="246" t="n">
        <f aca="false">IF(AND(K18=1,A18=1),0.03,IF(AND(K18=1,A18=0),0.03,IF(AND(K18=2,A18=1),0.04,IF(AND(K18=2,A18=0),0.03,IF(AND(K18=3,A18=1),0.05,IF(AND(K18=3,A18=0),0.03,0))))))</f>
        <v>0.03</v>
      </c>
      <c r="AC18" s="246" t="n">
        <f aca="false">IF(AND(K18=4,A18=1),0.07,IF(AND(K18=4,A18=0),0.05,IF(AND(K18=5,A18=1),0.08,IF(AND(K18=5,A18=0),0.05,IF(AND(K18=6,A18=1),0.1,IF(AND(K18=6,A18=0),0.08,0))))))</f>
        <v>0</v>
      </c>
      <c r="AD18" s="246" t="n">
        <f aca="false">IF(AND(K18=7,A18=1),0.13,IF(AND(K18=7,A18=0),0.08,IF(AND(K18=8,A18=1),0.16,IF(AND(K18=8,A18=0),0.08,IF(AND(K18=9,A18=1),0.23,IF(AND(K18=9,A18=0),0.1,0))))))</f>
        <v>0</v>
      </c>
      <c r="AE18" s="246" t="n">
        <f aca="false">IF(AND(K18=10,A18=1),0.25,IF(AND(K18=10,A18=0),0.12,IF(AND(K18=11,A18=1),0.28,IF(AND(K18=11,A18=0),0.15,IF(AND(K18=12,A18=1),0.3,IF(AND(K18=12,A18=0),0.2,0))))))</f>
        <v>0</v>
      </c>
      <c r="AF18" s="246" t="n">
        <f aca="false">IF(AND(K18=13,A18=1),0.33,IF(AND(K18=13,A18=0),0.25,IF(AND(K18=14,A18=1),0.37,IF(AND(K18=14,A18=0),0.3,IF(AND(K18=15,A18=1),0.4,IF(AND(K18=15,A18=0),0.35,0))))))</f>
        <v>0</v>
      </c>
      <c r="AG18" s="246" t="n">
        <f aca="false">IF(IF(K18&lt;-2,A18=1),0.02,IF(AND(K18&lt;-2,A18=0),0.01,IF(AND(K18=16,A18=1),0.43,IF(AND(K18=16,A18=0),0.4,IF(AND(K18&gt;=17,A18=1),0.45,IF(AND(K18&gt;=17,A18=0),0.42,0))))))</f>
        <v>0</v>
      </c>
      <c r="AI18" s="261"/>
      <c r="AJ18" s="266" t="s">
        <v>157</v>
      </c>
      <c r="AK18" s="266" t="s">
        <v>158</v>
      </c>
      <c r="AL18" s="231"/>
      <c r="AM18" s="231"/>
      <c r="AN18" s="231"/>
      <c r="AO18" s="234"/>
      <c r="AP18" s="234"/>
      <c r="AS18" s="234"/>
      <c r="AT18" s="251" t="n">
        <f aca="false">IF(J18&gt;=40,40,J18*100)</f>
        <v>3</v>
      </c>
      <c r="AU18" s="262" t="b">
        <f aca="false">AND(AT18&lt;10)</f>
        <v>1</v>
      </c>
      <c r="AV18" s="263" t="b">
        <f aca="false">AND(AT18&gt;=10,AT18&lt;20)</f>
        <v>0</v>
      </c>
      <c r="AW18" s="263" t="b">
        <f aca="false">AND(AT18&gt;=20,AT18&lt;30)</f>
        <v>0</v>
      </c>
      <c r="AX18" s="263" t="b">
        <f aca="false">AND(AT18&gt;=30,AT18&lt;40)</f>
        <v>0</v>
      </c>
      <c r="AY18" s="264" t="b">
        <f aca="false">AND(AT18&gt;=40)</f>
        <v>0</v>
      </c>
    </row>
    <row r="19" customFormat="false" ht="16.5" hidden="false" customHeight="true" outlineLevel="0" collapsed="false">
      <c r="A19" s="255" t="n">
        <f aca="false">IF('Datos de Identidad'!D19="","",IF('Datos de Identidad'!D19=1,1,0))</f>
        <v>1</v>
      </c>
      <c r="B19" s="256" t="n">
        <f aca="false">IF('Datos de Identidad'!F19="","",'Datos de Identidad'!F19)</f>
        <v>43</v>
      </c>
      <c r="C19" s="256" t="n">
        <f aca="false">(APP!F19)</f>
        <v>0</v>
      </c>
      <c r="D19" s="257" t="n">
        <f aca="false">(Toxicos!A19)</f>
        <v>0</v>
      </c>
      <c r="E19" s="258" t="n">
        <f aca="false">('Estudios Humorales'!A19)</f>
        <v>6.6</v>
      </c>
      <c r="F19" s="259" t="n">
        <f aca="false">('EF y Antropometrico A'!A19)</f>
        <v>145</v>
      </c>
      <c r="G19" s="260" t="n">
        <f aca="false">J19</f>
        <v>0.08</v>
      </c>
      <c r="H19" s="162" t="n">
        <v>0.08</v>
      </c>
      <c r="I19" s="245"/>
      <c r="J19" s="25" t="n">
        <f aca="false">IF(AND(K19&gt;=-2,K19&lt;=0),AA19,IF(AND(K19&gt;=1,K19&lt;=3),AB19,IF(AND(K19&gt;=4,K19&lt;=6),AC19,IF(AND(K19&gt;=7,K19&lt;=9),AD19,IF(AND(K19&gt;=10,K19&lt;=12),AE19,IF(AND(K19&gt;=13,K19&lt;=15),AF19,AG19))))))</f>
        <v>0.08</v>
      </c>
      <c r="K19" s="245" t="n">
        <f aca="false">L19+P19+Q19+R19+S19</f>
        <v>5</v>
      </c>
      <c r="L19" s="246" t="n">
        <f aca="false">IF(AND(B19&gt;=30,B19&lt;=44),M19,IF(AND(B19&gt;=45,B19&lt;=59),N19,O19))</f>
        <v>1</v>
      </c>
      <c r="M19" s="246" t="n">
        <f aca="false">IF(AND(B19&gt;=30,B19&lt;=34,A19=1),-1,IF(AND(B19&gt;=30,B19&lt;=34,A19=0),-3,IF(AND(B19&gt;=35,B19&lt;=39,A19=1),0,IF(AND(B19&gt;=35,B19&lt;=39,A19=0),-2,IF(AND(B19&gt;=40,B19&lt;=44,A19=1),1,0)))))</f>
        <v>1</v>
      </c>
      <c r="N19" s="246" t="n">
        <f aca="false">IF(AND(B19&gt;=45,B19&lt;=49,A19=1),2,IF(AND(B19&gt;=45,B19&lt;=49,A19=0),1,IF(AND(B19&gt;=50,B19&lt;=54,A19=1),3,IF(AND(B19&gt;=50,B19&lt;=54,A19=0),3,IF(AND(B19&gt;=55,B19&lt;=59,A19=1),4,4)))))</f>
        <v>4</v>
      </c>
      <c r="O19" s="246" t="n">
        <f aca="false">IF(AND(B19&gt;=60,B19&lt;=64,A19=1),5,IF(AND(B19&gt;=60,B19&lt;=64,A19=0),5,IF(AND(B19&gt;=65,B19&lt;=69,A19=1),6,IF(AND(B19&gt;=65,B19&lt;=69,A19=0),6,IF(AND(B19&gt;=70,A19=1),7,7)))))</f>
        <v>7</v>
      </c>
      <c r="P19" s="25" t="n">
        <f aca="false">IF(C19=0,0,IF(A19=1,2,4))</f>
        <v>0</v>
      </c>
      <c r="Q19" s="25" t="n">
        <f aca="false">IF(D19=0,0,3)</f>
        <v>0</v>
      </c>
      <c r="R19" s="246" t="n">
        <f aca="false">IF(AND(E19&lt;5,A19=1),-3,IF(AND(E19&lt;5,A19=0),-2,IF(AND(E19&gt;=5,E19&lt;=5.9),0,IF(AND(E19&gt;=6,E19&lt;=6.9),2,IF(AND(E19&gt;=7,E19&lt;=7.9,A19=1),3,IF(AND(E19&gt;=7,E19&lt;=7.9,A19=0),3,4))))))</f>
        <v>2</v>
      </c>
      <c r="S19" s="25" t="n">
        <f aca="false">Z19</f>
        <v>2</v>
      </c>
      <c r="T19" s="247" t="n">
        <f aca="false">IF(F19&lt;120,0,0)</f>
        <v>0</v>
      </c>
      <c r="U19" s="248" t="n">
        <f aca="false">IF(AND(F19&gt;=120,F19&lt;=129),0,0)</f>
        <v>0</v>
      </c>
      <c r="V19" s="248" t="n">
        <f aca="false">IF(AND(F19&gt;=130,F19&lt;=139),0,0)</f>
        <v>0</v>
      </c>
      <c r="W19" s="248" t="n">
        <f aca="false">IF(AND(F19&gt;=140,F19&lt;=159),2,0)</f>
        <v>2</v>
      </c>
      <c r="X19" s="248" t="n">
        <f aca="false">IF(F19&gt;=160,3,0)</f>
        <v>0</v>
      </c>
      <c r="Y19" s="248" t="n">
        <f aca="false">IF(T19&gt;0,T19,IF(U19&gt;0,U19,IF(V19&gt;0,V19,IF(W19&gt;0,W19,X19))))</f>
        <v>2</v>
      </c>
      <c r="Z19" s="249" t="n">
        <f aca="false">(Y19)</f>
        <v>2</v>
      </c>
      <c r="AA19" s="246" t="n">
        <f aca="false">IF(AND(K19=-2,A19=1),0.02,IF(AND(K19=-2,A19=0),0.01,IF(AND(K19=-1,A19=1),0.02,IF(AND(K19=-1,A19=0),0.02,IF(AND(K19=0,A19=1),0.03,IF(AND(K19=0,A19=0),0.02,0))))))</f>
        <v>0</v>
      </c>
      <c r="AB19" s="246" t="n">
        <f aca="false">IF(AND(K19=1,A19=1),0.03,IF(AND(K19=1,A19=0),0.03,IF(AND(K19=2,A19=1),0.04,IF(AND(K19=2,A19=0),0.03,IF(AND(K19=3,A19=1),0.05,IF(AND(K19=3,A19=0),0.03,0))))))</f>
        <v>0</v>
      </c>
      <c r="AC19" s="246" t="n">
        <f aca="false">IF(AND(K19=4,A19=1),0.07,IF(AND(K19=4,A19=0),0.05,IF(AND(K19=5,A19=1),0.08,IF(AND(K19=5,A19=0),0.05,IF(AND(K19=6,A19=1),0.1,IF(AND(K19=6,A19=0),0.08,0))))))</f>
        <v>0.08</v>
      </c>
      <c r="AD19" s="246" t="n">
        <f aca="false">IF(AND(K19=7,A19=1),0.13,IF(AND(K19=7,A19=0),0.08,IF(AND(K19=8,A19=1),0.16,IF(AND(K19=8,A19=0),0.08,IF(AND(K19=9,A19=1),0.23,IF(AND(K19=9,A19=0),0.1,0))))))</f>
        <v>0</v>
      </c>
      <c r="AE19" s="246" t="n">
        <f aca="false">IF(AND(K19=10,A19=1),0.25,IF(AND(K19=10,A19=0),0.12,IF(AND(K19=11,A19=1),0.28,IF(AND(K19=11,A19=0),0.15,IF(AND(K19=12,A19=1),0.3,IF(AND(K19=12,A19=0),0.2,0))))))</f>
        <v>0</v>
      </c>
      <c r="AF19" s="246" t="n">
        <f aca="false">IF(AND(K19=13,A19=1),0.33,IF(AND(K19=13,A19=0),0.25,IF(AND(K19=14,A19=1),0.37,IF(AND(K19=14,A19=0),0.3,IF(AND(K19=15,A19=1),0.4,IF(AND(K19=15,A19=0),0.35,0))))))</f>
        <v>0</v>
      </c>
      <c r="AG19" s="246" t="n">
        <f aca="false">IF(IF(K19&lt;-2,A19=1),0.02,IF(AND(K19&lt;-2,A19=0),0.01,IF(AND(K19=16,A19=1),0.43,IF(AND(K19=16,A19=0),0.4,IF(AND(K19&gt;=17,A19=1),0.45,IF(AND(K19&gt;=17,A19=0),0.42,0))))))</f>
        <v>0</v>
      </c>
      <c r="AI19" s="265" t="s">
        <v>159</v>
      </c>
      <c r="AJ19" s="266" t="n">
        <v>0</v>
      </c>
      <c r="AK19" s="266" t="n">
        <v>0</v>
      </c>
      <c r="AL19" s="231"/>
      <c r="AM19" s="231"/>
      <c r="AN19" s="231"/>
      <c r="AO19" s="234"/>
      <c r="AT19" s="251" t="n">
        <f aca="false">IF(J19&gt;=40,40,J19*100)</f>
        <v>8</v>
      </c>
      <c r="AU19" s="262" t="b">
        <f aca="false">AND(AT19&lt;10)</f>
        <v>1</v>
      </c>
      <c r="AV19" s="263" t="b">
        <f aca="false">AND(AT19&gt;=10,AT19&lt;20)</f>
        <v>0</v>
      </c>
      <c r="AW19" s="263" t="b">
        <f aca="false">AND(AT19&gt;=20,AT19&lt;30)</f>
        <v>0</v>
      </c>
      <c r="AX19" s="263" t="b">
        <f aca="false">AND(AT19&gt;=30,AT19&lt;40)</f>
        <v>0</v>
      </c>
      <c r="AY19" s="264" t="b">
        <f aca="false">AND(AT19&gt;=40)</f>
        <v>0</v>
      </c>
    </row>
    <row r="20" customFormat="false" ht="16.5" hidden="false" customHeight="false" outlineLevel="0" collapsed="false">
      <c r="A20" s="255" t="n">
        <f aca="false">IF('Datos de Identidad'!D20="","",IF('Datos de Identidad'!D20=1,1,0))</f>
        <v>1</v>
      </c>
      <c r="B20" s="256" t="n">
        <f aca="false">IF('Datos de Identidad'!F20="","",'Datos de Identidad'!F20)</f>
        <v>43</v>
      </c>
      <c r="C20" s="256" t="n">
        <f aca="false">(APP!F20)</f>
        <v>0</v>
      </c>
      <c r="D20" s="257" t="n">
        <f aca="false">(Toxicos!A20)</f>
        <v>0</v>
      </c>
      <c r="E20" s="258" t="n">
        <f aca="false">('Estudios Humorales'!A20)</f>
        <v>6.4</v>
      </c>
      <c r="F20" s="259" t="n">
        <f aca="false">('EF y Antropometrico A'!A20)</f>
        <v>130</v>
      </c>
      <c r="G20" s="260" t="n">
        <f aca="false">J20</f>
        <v>0.05</v>
      </c>
      <c r="H20" s="162" t="n">
        <v>0.05</v>
      </c>
      <c r="I20" s="245"/>
      <c r="J20" s="25" t="n">
        <f aca="false">IF(AND(K20&gt;=-2,K20&lt;=0),AA20,IF(AND(K20&gt;=1,K20&lt;=3),AB20,IF(AND(K20&gt;=4,K20&lt;=6),AC20,IF(AND(K20&gt;=7,K20&lt;=9),AD20,IF(AND(K20&gt;=10,K20&lt;=12),AE20,IF(AND(K20&gt;=13,K20&lt;=15),AF20,AG20))))))</f>
        <v>0.05</v>
      </c>
      <c r="K20" s="245" t="n">
        <f aca="false">L20+P20+Q20+R20+S20</f>
        <v>3</v>
      </c>
      <c r="L20" s="246" t="n">
        <f aca="false">IF(AND(B20&gt;=30,B20&lt;=44),M20,IF(AND(B20&gt;=45,B20&lt;=59),N20,O20))</f>
        <v>1</v>
      </c>
      <c r="M20" s="246" t="n">
        <f aca="false">IF(AND(B20&gt;=30,B20&lt;=34,A20=1),-1,IF(AND(B20&gt;=30,B20&lt;=34,A20=0),-3,IF(AND(B20&gt;=35,B20&lt;=39,A20=1),0,IF(AND(B20&gt;=35,B20&lt;=39,A20=0),-2,IF(AND(B20&gt;=40,B20&lt;=44,A20=1),1,0)))))</f>
        <v>1</v>
      </c>
      <c r="N20" s="246" t="n">
        <f aca="false">IF(AND(B20&gt;=45,B20&lt;=49,A20=1),2,IF(AND(B20&gt;=45,B20&lt;=49,A20=0),1,IF(AND(B20&gt;=50,B20&lt;=54,A20=1),3,IF(AND(B20&gt;=50,B20&lt;=54,A20=0),3,IF(AND(B20&gt;=55,B20&lt;=59,A20=1),4,4)))))</f>
        <v>4</v>
      </c>
      <c r="O20" s="246" t="n">
        <f aca="false">IF(AND(B20&gt;=60,B20&lt;=64,A20=1),5,IF(AND(B20&gt;=60,B20&lt;=64,A20=0),5,IF(AND(B20&gt;=65,B20&lt;=69,A20=1),6,IF(AND(B20&gt;=65,B20&lt;=69,A20=0),6,IF(AND(B20&gt;=70,A20=1),7,7)))))</f>
        <v>7</v>
      </c>
      <c r="P20" s="25" t="n">
        <f aca="false">IF(C20=0,0,IF(A20=1,2,4))</f>
        <v>0</v>
      </c>
      <c r="Q20" s="25" t="n">
        <f aca="false">IF(D20=0,0,3)</f>
        <v>0</v>
      </c>
      <c r="R20" s="246" t="n">
        <f aca="false">IF(AND(E20&lt;5,A20=1),-3,IF(AND(E20&lt;5,A20=0),-2,IF(AND(E20&gt;=5,E20&lt;=5.9),0,IF(AND(E20&gt;=6,E20&lt;=6.9),2,IF(AND(E20&gt;=7,E20&lt;=7.9,A20=1),3,IF(AND(E20&gt;=7,E20&lt;=7.9,A20=0),3,4))))))</f>
        <v>2</v>
      </c>
      <c r="S20" s="25" t="n">
        <f aca="false">Z20</f>
        <v>0</v>
      </c>
      <c r="T20" s="247" t="n">
        <f aca="false">IF(F20&lt;120,0,0)</f>
        <v>0</v>
      </c>
      <c r="U20" s="248" t="n">
        <f aca="false">IF(AND(F20&gt;=120,F20&lt;=129),0,0)</f>
        <v>0</v>
      </c>
      <c r="V20" s="248" t="n">
        <f aca="false">IF(AND(F20&gt;=130,F20&lt;=139),0,0)</f>
        <v>0</v>
      </c>
      <c r="W20" s="248" t="n">
        <f aca="false">IF(AND(F20&gt;=140,F20&lt;=159),2,0)</f>
        <v>0</v>
      </c>
      <c r="X20" s="248" t="n">
        <f aca="false">IF(F20&gt;=160,3,0)</f>
        <v>0</v>
      </c>
      <c r="Y20" s="248" t="n">
        <f aca="false">IF(T20&gt;0,T20,IF(U20&gt;0,U20,IF(V20&gt;0,V20,IF(W20&gt;0,W20,X20))))</f>
        <v>0</v>
      </c>
      <c r="Z20" s="249" t="n">
        <f aca="false">(Y20)</f>
        <v>0</v>
      </c>
      <c r="AA20" s="246" t="n">
        <f aca="false">IF(AND(K20=-2,A20=1),0.02,IF(AND(K20=-2,A20=0),0.01,IF(AND(K20=-1,A20=1),0.02,IF(AND(K20=-1,A20=0),0.02,IF(AND(K20=0,A20=1),0.03,IF(AND(K20=0,A20=0),0.02,0))))))</f>
        <v>0</v>
      </c>
      <c r="AB20" s="246" t="n">
        <f aca="false">IF(AND(K20=1,A20=1),0.03,IF(AND(K20=1,A20=0),0.03,IF(AND(K20=2,A20=1),0.04,IF(AND(K20=2,A20=0),0.03,IF(AND(K20=3,A20=1),0.05,IF(AND(K20=3,A20=0),0.03,0))))))</f>
        <v>0.05</v>
      </c>
      <c r="AC20" s="246" t="n">
        <f aca="false">IF(AND(K20=4,A20=1),0.07,IF(AND(K20=4,A20=0),0.05,IF(AND(K20=5,A20=1),0.08,IF(AND(K20=5,A20=0),0.05,IF(AND(K20=6,A20=1),0.1,IF(AND(K20=6,A20=0),0.08,0))))))</f>
        <v>0</v>
      </c>
      <c r="AD20" s="246" t="n">
        <f aca="false">IF(AND(K20=7,A20=1),0.13,IF(AND(K20=7,A20=0),0.08,IF(AND(K20=8,A20=1),0.16,IF(AND(K20=8,A20=0),0.08,IF(AND(K20=9,A20=1),0.23,IF(AND(K20=9,A20=0),0.1,0))))))</f>
        <v>0</v>
      </c>
      <c r="AE20" s="246" t="n">
        <f aca="false">IF(AND(K20=10,A20=1),0.25,IF(AND(K20=10,A20=0),0.12,IF(AND(K20=11,A20=1),0.28,IF(AND(K20=11,A20=0),0.15,IF(AND(K20=12,A20=1),0.3,IF(AND(K20=12,A20=0),0.2,0))))))</f>
        <v>0</v>
      </c>
      <c r="AF20" s="246" t="n">
        <f aca="false">IF(AND(K20=13,A20=1),0.33,IF(AND(K20=13,A20=0),0.25,IF(AND(K20=14,A20=1),0.37,IF(AND(K20=14,A20=0),0.3,IF(AND(K20=15,A20=1),0.4,IF(AND(K20=15,A20=0),0.35,0))))))</f>
        <v>0</v>
      </c>
      <c r="AG20" s="246" t="n">
        <f aca="false">IF(IF(K20&lt;-2,A20=1),0.02,IF(AND(K20&lt;-2,A20=0),0.01,IF(AND(K20=16,A20=1),0.43,IF(AND(K20=16,A20=0),0.4,IF(AND(K20&gt;=17,A20=1),0.45,IF(AND(K20&gt;=17,A20=0),0.42,0))))))</f>
        <v>0</v>
      </c>
      <c r="AI20" s="265" t="s">
        <v>160</v>
      </c>
      <c r="AJ20" s="266" t="n">
        <v>2</v>
      </c>
      <c r="AK20" s="266" t="n">
        <v>4</v>
      </c>
      <c r="AL20" s="231"/>
      <c r="AM20" s="231"/>
      <c r="AN20" s="231"/>
      <c r="AO20" s="234"/>
      <c r="AT20" s="251" t="n">
        <f aca="false">IF(J20&gt;=40,40,J20*100)</f>
        <v>5</v>
      </c>
      <c r="AU20" s="262" t="b">
        <f aca="false">AND(AT20&lt;10)</f>
        <v>1</v>
      </c>
      <c r="AV20" s="263" t="b">
        <f aca="false">AND(AT20&gt;=10,AT20&lt;20)</f>
        <v>0</v>
      </c>
      <c r="AW20" s="263" t="b">
        <f aca="false">AND(AT20&gt;=20,AT20&lt;30)</f>
        <v>0</v>
      </c>
      <c r="AX20" s="263" t="b">
        <f aca="false">AND(AT20&gt;=30,AT20&lt;40)</f>
        <v>0</v>
      </c>
      <c r="AY20" s="264" t="b">
        <f aca="false">AND(AT20&gt;=40)</f>
        <v>0</v>
      </c>
    </row>
    <row r="21" customFormat="false" ht="15.75" hidden="false" customHeight="false" outlineLevel="0" collapsed="false">
      <c r="A21" s="255" t="n">
        <f aca="false">IF('Datos de Identidad'!D21="","",IF('Datos de Identidad'!D21=1,1,0))</f>
        <v>1</v>
      </c>
      <c r="B21" s="256" t="n">
        <f aca="false">IF('Datos de Identidad'!F21="","",'Datos de Identidad'!F21)</f>
        <v>47</v>
      </c>
      <c r="C21" s="256" t="n">
        <f aca="false">(APP!F21)</f>
        <v>0</v>
      </c>
      <c r="D21" s="257" t="n">
        <f aca="false">(Toxicos!A21)</f>
        <v>0</v>
      </c>
      <c r="E21" s="258" t="n">
        <f aca="false">('Estudios Humorales'!A21)</f>
        <v>4.8</v>
      </c>
      <c r="F21" s="259" t="n">
        <f aca="false">('EF y Antropometrico A'!A21)</f>
        <v>130</v>
      </c>
      <c r="G21" s="260" t="n">
        <f aca="false">J21</f>
        <v>0.02</v>
      </c>
      <c r="H21" s="162" t="n">
        <v>0.02</v>
      </c>
      <c r="I21" s="245"/>
      <c r="J21" s="25" t="n">
        <f aca="false">IF(AND(K21&gt;=-2,K21&lt;=0),AA21,IF(AND(K21&gt;=1,K21&lt;=3),AB21,IF(AND(K21&gt;=4,K21&lt;=6),AC21,IF(AND(K21&gt;=7,K21&lt;=9),AD21,IF(AND(K21&gt;=10,K21&lt;=12),AE21,IF(AND(K21&gt;=13,K21&lt;=15),AF21,AG21))))))</f>
        <v>0.02</v>
      </c>
      <c r="K21" s="245" t="n">
        <f aca="false">L21+P21+Q21+R21+S21</f>
        <v>-1</v>
      </c>
      <c r="L21" s="246" t="n">
        <f aca="false">IF(AND(B21&gt;=30,B21&lt;=44),M21,IF(AND(B21&gt;=45,B21&lt;=59),N21,O21))</f>
        <v>2</v>
      </c>
      <c r="M21" s="246" t="n">
        <f aca="false">IF(AND(B21&gt;=30,B21&lt;=34,A21=1),-1,IF(AND(B21&gt;=30,B21&lt;=34,A21=0),-3,IF(AND(B21&gt;=35,B21&lt;=39,A21=1),0,IF(AND(B21&gt;=35,B21&lt;=39,A21=0),-2,IF(AND(B21&gt;=40,B21&lt;=44,A21=1),1,0)))))</f>
        <v>0</v>
      </c>
      <c r="N21" s="246" t="n">
        <f aca="false">IF(AND(B21&gt;=45,B21&lt;=49,A21=1),2,IF(AND(B21&gt;=45,B21&lt;=49,A21=0),1,IF(AND(B21&gt;=50,B21&lt;=54,A21=1),3,IF(AND(B21&gt;=50,B21&lt;=54,A21=0),3,IF(AND(B21&gt;=55,B21&lt;=59,A21=1),4,4)))))</f>
        <v>2</v>
      </c>
      <c r="O21" s="246" t="n">
        <f aca="false">IF(AND(B21&gt;=60,B21&lt;=64,A21=1),5,IF(AND(B21&gt;=60,B21&lt;=64,A21=0),5,IF(AND(B21&gt;=65,B21&lt;=69,A21=1),6,IF(AND(B21&gt;=65,B21&lt;=69,A21=0),6,IF(AND(B21&gt;=70,A21=1),7,7)))))</f>
        <v>7</v>
      </c>
      <c r="P21" s="25" t="n">
        <f aca="false">IF(C21=0,0,IF(A21=1,2,4))</f>
        <v>0</v>
      </c>
      <c r="Q21" s="25" t="n">
        <f aca="false">IF(D21=0,0,3)</f>
        <v>0</v>
      </c>
      <c r="R21" s="246" t="n">
        <f aca="false">IF(AND(E21&lt;5,A21=1),-3,IF(AND(E21&lt;5,A21=0),-2,IF(AND(E21&gt;=5,E21&lt;=5.9),0,IF(AND(E21&gt;=6,E21&lt;=6.9),2,IF(AND(E21&gt;=7,E21&lt;=7.9,A21=1),3,IF(AND(E21&gt;=7,E21&lt;=7.9,A21=0),3,4))))))</f>
        <v>-3</v>
      </c>
      <c r="S21" s="25" t="n">
        <f aca="false">Z21</f>
        <v>0</v>
      </c>
      <c r="T21" s="247" t="n">
        <f aca="false">IF(F21&lt;120,0,0)</f>
        <v>0</v>
      </c>
      <c r="U21" s="248" t="n">
        <f aca="false">IF(AND(F21&gt;=120,F21&lt;=129),0,0)</f>
        <v>0</v>
      </c>
      <c r="V21" s="248" t="n">
        <f aca="false">IF(AND(F21&gt;=130,F21&lt;=139),0,0)</f>
        <v>0</v>
      </c>
      <c r="W21" s="248" t="n">
        <f aca="false">IF(AND(F21&gt;=140,F21&lt;=159),2,0)</f>
        <v>0</v>
      </c>
      <c r="X21" s="248" t="n">
        <f aca="false">IF(F21&gt;=160,3,0)</f>
        <v>0</v>
      </c>
      <c r="Y21" s="248" t="n">
        <f aca="false">IF(T21&gt;0,T21,IF(U21&gt;0,U21,IF(V21&gt;0,V21,IF(W21&gt;0,W21,X21))))</f>
        <v>0</v>
      </c>
      <c r="Z21" s="249" t="n">
        <f aca="false">(Y21)</f>
        <v>0</v>
      </c>
      <c r="AA21" s="246" t="n">
        <f aca="false">IF(AND(K21=-2,A21=1),0.02,IF(AND(K21=-2,A21=0),0.01,IF(AND(K21=-1,A21=1),0.02,IF(AND(K21=-1,A21=0),0.02,IF(AND(K21=0,A21=1),0.03,IF(AND(K21=0,A21=0),0.02,0))))))</f>
        <v>0.02</v>
      </c>
      <c r="AB21" s="246" t="n">
        <f aca="false">IF(AND(K21=1,A21=1),0.03,IF(AND(K21=1,A21=0),0.03,IF(AND(K21=2,A21=1),0.04,IF(AND(K21=2,A21=0),0.03,IF(AND(K21=3,A21=1),0.05,IF(AND(K21=3,A21=0),0.03,0))))))</f>
        <v>0</v>
      </c>
      <c r="AC21" s="246" t="n">
        <f aca="false">IF(AND(K21=4,A21=1),0.07,IF(AND(K21=4,A21=0),0.05,IF(AND(K21=5,A21=1),0.08,IF(AND(K21=5,A21=0),0.05,IF(AND(K21=6,A21=1),0.1,IF(AND(K21=6,A21=0),0.08,0))))))</f>
        <v>0</v>
      </c>
      <c r="AD21" s="246" t="n">
        <f aca="false">IF(AND(K21=7,A21=1),0.13,IF(AND(K21=7,A21=0),0.08,IF(AND(K21=8,A21=1),0.16,IF(AND(K21=8,A21=0),0.08,IF(AND(K21=9,A21=1),0.23,IF(AND(K21=9,A21=0),0.1,0))))))</f>
        <v>0</v>
      </c>
      <c r="AE21" s="246" t="n">
        <f aca="false">IF(AND(K21=10,A21=1),0.25,IF(AND(K21=10,A21=0),0.12,IF(AND(K21=11,A21=1),0.28,IF(AND(K21=11,A21=0),0.15,IF(AND(K21=12,A21=1),0.3,IF(AND(K21=12,A21=0),0.2,0))))))</f>
        <v>0</v>
      </c>
      <c r="AF21" s="246" t="n">
        <f aca="false">IF(AND(K21=13,A21=1),0.33,IF(AND(K21=13,A21=0),0.25,IF(AND(K21=14,A21=1),0.37,IF(AND(K21=14,A21=0),0.3,IF(AND(K21=15,A21=1),0.4,IF(AND(K21=15,A21=0),0.35,0))))))</f>
        <v>0</v>
      </c>
      <c r="AG21" s="246" t="n">
        <f aca="false">IF(IF(K21&lt;-2,A21=1),0.02,IF(AND(K21&lt;-2,A21=0),0.01,IF(AND(K21=16,A21=1),0.43,IF(AND(K21=16,A21=0),0.4,IF(AND(K21&gt;=17,A21=1),0.45,IF(AND(K21&gt;=17,A21=0),0.42,0))))))</f>
        <v>0</v>
      </c>
      <c r="AI21" s="284"/>
      <c r="AJ21" s="231"/>
      <c r="AK21" s="231"/>
      <c r="AL21" s="231"/>
      <c r="AM21" s="231"/>
      <c r="AN21" s="231"/>
      <c r="AO21" s="234"/>
      <c r="AP21" s="288"/>
      <c r="AT21" s="251" t="n">
        <f aca="false">IF(J21&gt;=40,40,J21*100)</f>
        <v>2</v>
      </c>
      <c r="AU21" s="262" t="b">
        <f aca="false">AND(AT21&lt;10)</f>
        <v>1</v>
      </c>
      <c r="AV21" s="263" t="b">
        <f aca="false">AND(AT21&gt;=10,AT21&lt;20)</f>
        <v>0</v>
      </c>
      <c r="AW21" s="263" t="b">
        <f aca="false">AND(AT21&gt;=20,AT21&lt;30)</f>
        <v>0</v>
      </c>
      <c r="AX21" s="263" t="b">
        <f aca="false">AND(AT21&gt;=30,AT21&lt;40)</f>
        <v>0</v>
      </c>
      <c r="AY21" s="264" t="b">
        <f aca="false">AND(AT21&gt;=40)</f>
        <v>0</v>
      </c>
    </row>
    <row r="22" customFormat="false" ht="16.5" hidden="false" customHeight="false" outlineLevel="0" collapsed="false">
      <c r="A22" s="255" t="n">
        <f aca="false">IF('Datos de Identidad'!D22="","",IF('Datos de Identidad'!D22=1,1,0))</f>
        <v>1</v>
      </c>
      <c r="B22" s="256" t="n">
        <f aca="false">IF('Datos de Identidad'!F22="","",'Datos de Identidad'!F22)</f>
        <v>46</v>
      </c>
      <c r="C22" s="256" t="n">
        <f aca="false">(APP!F22)</f>
        <v>0</v>
      </c>
      <c r="D22" s="257" t="n">
        <f aca="false">(Toxicos!A22)</f>
        <v>0</v>
      </c>
      <c r="E22" s="258" t="n">
        <f aca="false">('Estudios Humorales'!A22)</f>
        <v>8.9</v>
      </c>
      <c r="F22" s="259" t="n">
        <f aca="false">('EF y Antropometrico A'!A22)</f>
        <v>120</v>
      </c>
      <c r="G22" s="260" t="n">
        <f aca="false">J22</f>
        <v>0.1</v>
      </c>
      <c r="H22" s="162" t="n">
        <v>0.1</v>
      </c>
      <c r="I22" s="245"/>
      <c r="J22" s="25" t="n">
        <f aca="false">IF(AND(K22&gt;=-2,K22&lt;=0),AA22,IF(AND(K22&gt;=1,K22&lt;=3),AB22,IF(AND(K22&gt;=4,K22&lt;=6),AC22,IF(AND(K22&gt;=7,K22&lt;=9),AD22,IF(AND(K22&gt;=10,K22&lt;=12),AE22,IF(AND(K22&gt;=13,K22&lt;=15),AF22,AG22))))))</f>
        <v>0.1</v>
      </c>
      <c r="K22" s="245" t="n">
        <f aca="false">L22+P22+Q22+R22+S22</f>
        <v>6</v>
      </c>
      <c r="L22" s="246" t="n">
        <f aca="false">IF(AND(B22&gt;=30,B22&lt;=44),M22,IF(AND(B22&gt;=45,B22&lt;=59),N22,O22))</f>
        <v>2</v>
      </c>
      <c r="M22" s="246" t="n">
        <f aca="false">IF(AND(B22&gt;=30,B22&lt;=34,A22=1),-1,IF(AND(B22&gt;=30,B22&lt;=34,A22=0),-3,IF(AND(B22&gt;=35,B22&lt;=39,A22=1),0,IF(AND(B22&gt;=35,B22&lt;=39,A22=0),-2,IF(AND(B22&gt;=40,B22&lt;=44,A22=1),1,0)))))</f>
        <v>0</v>
      </c>
      <c r="N22" s="246" t="n">
        <f aca="false">IF(AND(B22&gt;=45,B22&lt;=49,A22=1),2,IF(AND(B22&gt;=45,B22&lt;=49,A22=0),1,IF(AND(B22&gt;=50,B22&lt;=54,A22=1),3,IF(AND(B22&gt;=50,B22&lt;=54,A22=0),3,IF(AND(B22&gt;=55,B22&lt;=59,A22=1),4,4)))))</f>
        <v>2</v>
      </c>
      <c r="O22" s="246" t="n">
        <f aca="false">IF(AND(B22&gt;=60,B22&lt;=64,A22=1),5,IF(AND(B22&gt;=60,B22&lt;=64,A22=0),5,IF(AND(B22&gt;=65,B22&lt;=69,A22=1),6,IF(AND(B22&gt;=65,B22&lt;=69,A22=0),6,IF(AND(B22&gt;=70,A22=1),7,7)))))</f>
        <v>7</v>
      </c>
      <c r="P22" s="25" t="n">
        <f aca="false">IF(C22=0,0,IF(A22=1,2,4))</f>
        <v>0</v>
      </c>
      <c r="Q22" s="25" t="n">
        <f aca="false">IF(D22=0,0,3)</f>
        <v>0</v>
      </c>
      <c r="R22" s="246" t="n">
        <f aca="false">IF(AND(E22&lt;5,A22=1),-3,IF(AND(E22&lt;5,A22=0),-2,IF(AND(E22&gt;=5,E22&lt;=5.9),0,IF(AND(E22&gt;=6,E22&lt;=6.9),2,IF(AND(E22&gt;=7,E22&lt;=7.9,A22=1),3,IF(AND(E22&gt;=7,E22&lt;=7.9,A22=0),3,4))))))</f>
        <v>4</v>
      </c>
      <c r="S22" s="25" t="n">
        <f aca="false">Z22</f>
        <v>0</v>
      </c>
      <c r="T22" s="247" t="n">
        <f aca="false">IF(F22&lt;120,0,0)</f>
        <v>0</v>
      </c>
      <c r="U22" s="248" t="n">
        <f aca="false">IF(AND(F22&gt;=120,F22&lt;=129),0,0)</f>
        <v>0</v>
      </c>
      <c r="V22" s="248" t="n">
        <f aca="false">IF(AND(F22&gt;=130,F22&lt;=139),0,0)</f>
        <v>0</v>
      </c>
      <c r="W22" s="248" t="n">
        <f aca="false">IF(AND(F22&gt;=140,F22&lt;=159),2,0)</f>
        <v>0</v>
      </c>
      <c r="X22" s="248" t="n">
        <f aca="false">IF(F22&gt;=160,3,0)</f>
        <v>0</v>
      </c>
      <c r="Y22" s="248" t="n">
        <f aca="false">IF(T22&gt;0,T22,IF(U22&gt;0,U22,IF(V22&gt;0,V22,IF(W22&gt;0,W22,X22))))</f>
        <v>0</v>
      </c>
      <c r="Z22" s="249" t="n">
        <f aca="false">(Y22)</f>
        <v>0</v>
      </c>
      <c r="AA22" s="246" t="n">
        <f aca="false">IF(AND(K22=-2,A22=1),0.02,IF(AND(K22=-2,A22=0),0.01,IF(AND(K22=-1,A22=1),0.02,IF(AND(K22=-1,A22=0),0.02,IF(AND(K22=0,A22=1),0.03,IF(AND(K22=0,A22=0),0.02,0))))))</f>
        <v>0</v>
      </c>
      <c r="AB22" s="246" t="n">
        <f aca="false">IF(AND(K22=1,A22=1),0.03,IF(AND(K22=1,A22=0),0.03,IF(AND(K22=2,A22=1),0.04,IF(AND(K22=2,A22=0),0.03,IF(AND(K22=3,A22=1),0.05,IF(AND(K22=3,A22=0),0.03,0))))))</f>
        <v>0</v>
      </c>
      <c r="AC22" s="246" t="n">
        <f aca="false">IF(AND(K22=4,A22=1),0.07,IF(AND(K22=4,A22=0),0.05,IF(AND(K22=5,A22=1),0.08,IF(AND(K22=5,A22=0),0.05,IF(AND(K22=6,A22=1),0.1,IF(AND(K22=6,A22=0),0.08,0))))))</f>
        <v>0.1</v>
      </c>
      <c r="AD22" s="246" t="n">
        <f aca="false">IF(AND(K22=7,A22=1),0.13,IF(AND(K22=7,A22=0),0.08,IF(AND(K22=8,A22=1),0.16,IF(AND(K22=8,A22=0),0.08,IF(AND(K22=9,A22=1),0.23,IF(AND(K22=9,A22=0),0.1,0))))))</f>
        <v>0</v>
      </c>
      <c r="AE22" s="246" t="n">
        <f aca="false">IF(AND(K22=10,A22=1),0.25,IF(AND(K22=10,A22=0),0.12,IF(AND(K22=11,A22=1),0.28,IF(AND(K22=11,A22=0),0.15,IF(AND(K22=12,A22=1),0.3,IF(AND(K22=12,A22=0),0.2,0))))))</f>
        <v>0</v>
      </c>
      <c r="AF22" s="246" t="n">
        <f aca="false">IF(AND(K22=13,A22=1),0.33,IF(AND(K22=13,A22=0),0.25,IF(AND(K22=14,A22=1),0.37,IF(AND(K22=14,A22=0),0.3,IF(AND(K22=15,A22=1),0.4,IF(AND(K22=15,A22=0),0.35,0))))))</f>
        <v>0</v>
      </c>
      <c r="AG22" s="246" t="n">
        <f aca="false">IF(IF(K22&lt;-2,A22=1),0.02,IF(AND(K22&lt;-2,A22=0),0.01,IF(AND(K22=16,A22=1),0.43,IF(AND(K22=16,A22=0),0.4,IF(AND(K22&gt;=17,A22=1),0.45,IF(AND(K22&gt;=17,A22=0),0.42,0))))))</f>
        <v>0</v>
      </c>
      <c r="AI22" s="230" t="s">
        <v>112</v>
      </c>
      <c r="AJ22" s="231"/>
      <c r="AK22" s="231"/>
      <c r="AL22" s="231"/>
      <c r="AM22" s="231"/>
      <c r="AN22" s="231"/>
      <c r="AO22" s="234"/>
      <c r="AT22" s="251" t="n">
        <f aca="false">IF(J22&gt;=40,40,J22*100)</f>
        <v>10</v>
      </c>
      <c r="AU22" s="262" t="b">
        <f aca="false">AND(AT22&lt;10)</f>
        <v>0</v>
      </c>
      <c r="AV22" s="263" t="b">
        <f aca="false">AND(AT22&gt;=10,AT22&lt;20)</f>
        <v>1</v>
      </c>
      <c r="AW22" s="263" t="b">
        <f aca="false">AND(AT22&gt;=20,AT22&lt;30)</f>
        <v>0</v>
      </c>
      <c r="AX22" s="263" t="b">
        <f aca="false">AND(AT22&gt;=30,AT22&lt;40)</f>
        <v>0</v>
      </c>
      <c r="AY22" s="264" t="b">
        <f aca="false">AND(AT22&gt;=40)</f>
        <v>0</v>
      </c>
    </row>
    <row r="23" customFormat="false" ht="16.5" hidden="false" customHeight="true" outlineLevel="0" collapsed="false">
      <c r="A23" s="255" t="n">
        <f aca="false">IF('Datos de Identidad'!D23="","",IF('Datos de Identidad'!D23=1,1,0))</f>
        <v>1</v>
      </c>
      <c r="B23" s="256" t="n">
        <f aca="false">IF('Datos de Identidad'!F23="","",'Datos de Identidad'!F23)</f>
        <v>48</v>
      </c>
      <c r="C23" s="256" t="n">
        <f aca="false">(APP!F23)</f>
        <v>0</v>
      </c>
      <c r="D23" s="257" t="n">
        <f aca="false">(Toxicos!A23)</f>
        <v>0</v>
      </c>
      <c r="E23" s="258" t="n">
        <f aca="false">('Estudios Humorales'!A23)</f>
        <v>4.7</v>
      </c>
      <c r="F23" s="259" t="n">
        <f aca="false">('EF y Antropometrico A'!A23)</f>
        <v>110</v>
      </c>
      <c r="G23" s="260" t="n">
        <f aca="false">J23</f>
        <v>0.02</v>
      </c>
      <c r="H23" s="162" t="n">
        <v>0.02</v>
      </c>
      <c r="I23" s="245"/>
      <c r="J23" s="25" t="n">
        <f aca="false">IF(AND(K23&gt;=-2,K23&lt;=0),AA23,IF(AND(K23&gt;=1,K23&lt;=3),AB23,IF(AND(K23&gt;=4,K23&lt;=6),AC23,IF(AND(K23&gt;=7,K23&lt;=9),AD23,IF(AND(K23&gt;=10,K23&lt;=12),AE23,IF(AND(K23&gt;=13,K23&lt;=15),AF23,AG23))))))</f>
        <v>0.02</v>
      </c>
      <c r="K23" s="245" t="n">
        <f aca="false">L23+P23+Q23+R23+S23</f>
        <v>-1</v>
      </c>
      <c r="L23" s="246" t="n">
        <f aca="false">IF(AND(B23&gt;=30,B23&lt;=44),M23,IF(AND(B23&gt;=45,B23&lt;=59),N23,O23))</f>
        <v>2</v>
      </c>
      <c r="M23" s="246" t="n">
        <f aca="false">IF(AND(B23&gt;=30,B23&lt;=34,A23=1),-1,IF(AND(B23&gt;=30,B23&lt;=34,A23=0),-3,IF(AND(B23&gt;=35,B23&lt;=39,A23=1),0,IF(AND(B23&gt;=35,B23&lt;=39,A23=0),-2,IF(AND(B23&gt;=40,B23&lt;=44,A23=1),1,0)))))</f>
        <v>0</v>
      </c>
      <c r="N23" s="246" t="n">
        <f aca="false">IF(AND(B23&gt;=45,B23&lt;=49,A23=1),2,IF(AND(B23&gt;=45,B23&lt;=49,A23=0),1,IF(AND(B23&gt;=50,B23&lt;=54,A23=1),3,IF(AND(B23&gt;=50,B23&lt;=54,A23=0),3,IF(AND(B23&gt;=55,B23&lt;=59,A23=1),4,4)))))</f>
        <v>2</v>
      </c>
      <c r="O23" s="246" t="n">
        <f aca="false">IF(AND(B23&gt;=60,B23&lt;=64,A23=1),5,IF(AND(B23&gt;=60,B23&lt;=64,A23=0),5,IF(AND(B23&gt;=65,B23&lt;=69,A23=1),6,IF(AND(B23&gt;=65,B23&lt;=69,A23=0),6,IF(AND(B23&gt;=70,A23=1),7,7)))))</f>
        <v>7</v>
      </c>
      <c r="P23" s="25" t="n">
        <f aca="false">IF(C23=0,0,IF(A23=1,2,4))</f>
        <v>0</v>
      </c>
      <c r="Q23" s="25" t="n">
        <f aca="false">IF(D23=0,0,3)</f>
        <v>0</v>
      </c>
      <c r="R23" s="246" t="n">
        <f aca="false">IF(AND(E23&lt;5,A23=1),-3,IF(AND(E23&lt;5,A23=0),-2,IF(AND(E23&gt;=5,E23&lt;=5.9),0,IF(AND(E23&gt;=6,E23&lt;=6.9),2,IF(AND(E23&gt;=7,E23&lt;=7.9,A23=1),3,IF(AND(E23&gt;=7,E23&lt;=7.9,A23=0),3,4))))))</f>
        <v>-3</v>
      </c>
      <c r="S23" s="25" t="n">
        <f aca="false">Z23</f>
        <v>0</v>
      </c>
      <c r="T23" s="247" t="n">
        <f aca="false">IF(F23&lt;120,0,0)</f>
        <v>0</v>
      </c>
      <c r="U23" s="248" t="n">
        <f aca="false">IF(AND(F23&gt;=120,F23&lt;=129),0,0)</f>
        <v>0</v>
      </c>
      <c r="V23" s="248" t="n">
        <f aca="false">IF(AND(F23&gt;=130,F23&lt;=139),0,0)</f>
        <v>0</v>
      </c>
      <c r="W23" s="248" t="n">
        <f aca="false">IF(AND(F23&gt;=140,F23&lt;=159),2,0)</f>
        <v>0</v>
      </c>
      <c r="X23" s="248" t="n">
        <f aca="false">IF(F23&gt;=160,3,0)</f>
        <v>0</v>
      </c>
      <c r="Y23" s="248" t="n">
        <f aca="false">IF(T23&gt;0,T23,IF(U23&gt;0,U23,IF(V23&gt;0,V23,IF(W23&gt;0,W23,X23))))</f>
        <v>0</v>
      </c>
      <c r="Z23" s="249" t="n">
        <f aca="false">(Y23)</f>
        <v>0</v>
      </c>
      <c r="AA23" s="246" t="n">
        <f aca="false">IF(AND(K23=-2,A23=1),0.02,IF(AND(K23=-2,A23=0),0.01,IF(AND(K23=-1,A23=1),0.02,IF(AND(K23=-1,A23=0),0.02,IF(AND(K23=0,A23=1),0.03,IF(AND(K23=0,A23=0),0.02,0))))))</f>
        <v>0.02</v>
      </c>
      <c r="AB23" s="246" t="n">
        <f aca="false">IF(AND(K23=1,A23=1),0.03,IF(AND(K23=1,A23=0),0.03,IF(AND(K23=2,A23=1),0.04,IF(AND(K23=2,A23=0),0.03,IF(AND(K23=3,A23=1),0.05,IF(AND(K23=3,A23=0),0.03,0))))))</f>
        <v>0</v>
      </c>
      <c r="AC23" s="246" t="n">
        <f aca="false">IF(AND(K23=4,A23=1),0.07,IF(AND(K23=4,A23=0),0.05,IF(AND(K23=5,A23=1),0.08,IF(AND(K23=5,A23=0),0.05,IF(AND(K23=6,A23=1),0.1,IF(AND(K23=6,A23=0),0.08,0))))))</f>
        <v>0</v>
      </c>
      <c r="AD23" s="246" t="n">
        <f aca="false">IF(AND(K23=7,A23=1),0.13,IF(AND(K23=7,A23=0),0.08,IF(AND(K23=8,A23=1),0.16,IF(AND(K23=8,A23=0),0.08,IF(AND(K23=9,A23=1),0.23,IF(AND(K23=9,A23=0),0.1,0))))))</f>
        <v>0</v>
      </c>
      <c r="AE23" s="246" t="n">
        <f aca="false">IF(AND(K23=10,A23=1),0.25,IF(AND(K23=10,A23=0),0.12,IF(AND(K23=11,A23=1),0.28,IF(AND(K23=11,A23=0),0.15,IF(AND(K23=12,A23=1),0.3,IF(AND(K23=12,A23=0),0.2,0))))))</f>
        <v>0</v>
      </c>
      <c r="AF23" s="246" t="n">
        <f aca="false">IF(AND(K23=13,A23=1),0.33,IF(AND(K23=13,A23=0),0.25,IF(AND(K23=14,A23=1),0.37,IF(AND(K23=14,A23=0),0.3,IF(AND(K23=15,A23=1),0.4,IF(AND(K23=15,A23=0),0.35,0))))))</f>
        <v>0</v>
      </c>
      <c r="AG23" s="246" t="n">
        <f aca="false">IF(IF(K23&lt;-2,A23=1),0.02,IF(AND(K23&lt;-2,A23=0),0.01,IF(AND(K23=16,A23=1),0.43,IF(AND(K23=16,A23=0),0.4,IF(AND(K23&gt;=17,A23=1),0.45,IF(AND(K23&gt;=17,A23=0),0.42,0))))))</f>
        <v>0</v>
      </c>
      <c r="AI23" s="261" t="s">
        <v>161</v>
      </c>
      <c r="AJ23" s="250" t="s">
        <v>135</v>
      </c>
      <c r="AK23" s="250"/>
      <c r="AL23" s="231"/>
      <c r="AM23" s="231"/>
      <c r="AN23" s="231"/>
      <c r="AO23" s="234"/>
      <c r="AP23" s="288"/>
      <c r="AQ23" s="234"/>
      <c r="AT23" s="251" t="n">
        <f aca="false">IF(J23&gt;=40,40,J23*100)</f>
        <v>2</v>
      </c>
      <c r="AU23" s="262" t="b">
        <f aca="false">AND(AT23&lt;10)</f>
        <v>1</v>
      </c>
      <c r="AV23" s="263" t="b">
        <f aca="false">AND(AT23&gt;=10,AT23&lt;20)</f>
        <v>0</v>
      </c>
      <c r="AW23" s="263" t="b">
        <f aca="false">AND(AT23&gt;=20,AT23&lt;30)</f>
        <v>0</v>
      </c>
      <c r="AX23" s="263" t="b">
        <f aca="false">AND(AT23&gt;=30,AT23&lt;40)</f>
        <v>0</v>
      </c>
      <c r="AY23" s="264" t="b">
        <f aca="false">AND(AT23&gt;=40)</f>
        <v>0</v>
      </c>
    </row>
    <row r="24" customFormat="false" ht="16.5" hidden="false" customHeight="false" outlineLevel="0" collapsed="false">
      <c r="A24" s="255" t="n">
        <f aca="false">IF('Datos de Identidad'!D24="","",IF('Datos de Identidad'!D24=1,1,0))</f>
        <v>1</v>
      </c>
      <c r="B24" s="256" t="n">
        <f aca="false">IF('Datos de Identidad'!F24="","",'Datos de Identidad'!F24)</f>
        <v>46</v>
      </c>
      <c r="C24" s="256" t="n">
        <f aca="false">(APP!F24)</f>
        <v>0</v>
      </c>
      <c r="D24" s="257" t="n">
        <f aca="false">(Toxicos!A24)</f>
        <v>1</v>
      </c>
      <c r="E24" s="258" t="n">
        <f aca="false">('Estudios Humorales'!A24)</f>
        <v>4.5</v>
      </c>
      <c r="F24" s="259" t="n">
        <f aca="false">('EF y Antropometrico A'!A24)</f>
        <v>110</v>
      </c>
      <c r="G24" s="260" t="n">
        <f aca="false">J24</f>
        <v>0.04</v>
      </c>
      <c r="H24" s="162" t="n">
        <v>0.04</v>
      </c>
      <c r="I24" s="245"/>
      <c r="J24" s="25" t="n">
        <f aca="false">IF(AND(K24&gt;=-2,K24&lt;=0),AA24,IF(AND(K24&gt;=1,K24&lt;=3),AB24,IF(AND(K24&gt;=4,K24&lt;=6),AC24,IF(AND(K24&gt;=7,K24&lt;=9),AD24,IF(AND(K24&gt;=10,K24&lt;=12),AE24,IF(AND(K24&gt;=13,K24&lt;=15),AF24,AG24))))))</f>
        <v>0.04</v>
      </c>
      <c r="K24" s="245" t="n">
        <f aca="false">L24+P24+Q24+R24+S24</f>
        <v>2</v>
      </c>
      <c r="L24" s="246" t="n">
        <f aca="false">IF(AND(B24&gt;=30,B24&lt;=44),M24,IF(AND(B24&gt;=45,B24&lt;=59),N24,O24))</f>
        <v>2</v>
      </c>
      <c r="M24" s="246" t="n">
        <f aca="false">IF(AND(B24&gt;=30,B24&lt;=34,A24=1),-1,IF(AND(B24&gt;=30,B24&lt;=34,A24=0),-3,IF(AND(B24&gt;=35,B24&lt;=39,A24=1),0,IF(AND(B24&gt;=35,B24&lt;=39,A24=0),-2,IF(AND(B24&gt;=40,B24&lt;=44,A24=1),1,0)))))</f>
        <v>0</v>
      </c>
      <c r="N24" s="246" t="n">
        <f aca="false">IF(AND(B24&gt;=45,B24&lt;=49,A24=1),2,IF(AND(B24&gt;=45,B24&lt;=49,A24=0),1,IF(AND(B24&gt;=50,B24&lt;=54,A24=1),3,IF(AND(B24&gt;=50,B24&lt;=54,A24=0),3,IF(AND(B24&gt;=55,B24&lt;=59,A24=1),4,4)))))</f>
        <v>2</v>
      </c>
      <c r="O24" s="246" t="n">
        <f aca="false">IF(AND(B24&gt;=60,B24&lt;=64,A24=1),5,IF(AND(B24&gt;=60,B24&lt;=64,A24=0),5,IF(AND(B24&gt;=65,B24&lt;=69,A24=1),6,IF(AND(B24&gt;=65,B24&lt;=69,A24=0),6,IF(AND(B24&gt;=70,A24=1),7,7)))))</f>
        <v>7</v>
      </c>
      <c r="P24" s="25" t="n">
        <f aca="false">IF(C24=0,0,IF(A24=1,2,4))</f>
        <v>0</v>
      </c>
      <c r="Q24" s="25" t="n">
        <f aca="false">IF(D24=0,0,3)</f>
        <v>3</v>
      </c>
      <c r="R24" s="246" t="n">
        <f aca="false">IF(AND(E24&lt;5,A24=1),-3,IF(AND(E24&lt;5,A24=0),-2,IF(AND(E24&gt;=5,E24&lt;=5.9),0,IF(AND(E24&gt;=6,E24&lt;=6.9),2,IF(AND(E24&gt;=7,E24&lt;=7.9,A24=1),3,IF(AND(E24&gt;=7,E24&lt;=7.9,A24=0),3,4))))))</f>
        <v>-3</v>
      </c>
      <c r="S24" s="25" t="n">
        <f aca="false">Z24</f>
        <v>0</v>
      </c>
      <c r="T24" s="247" t="n">
        <f aca="false">IF(F24&lt;120,0,0)</f>
        <v>0</v>
      </c>
      <c r="U24" s="248" t="n">
        <f aca="false">IF(AND(F24&gt;=120,F24&lt;=129),0,0)</f>
        <v>0</v>
      </c>
      <c r="V24" s="248" t="n">
        <f aca="false">IF(AND(F24&gt;=130,F24&lt;=139),0,0)</f>
        <v>0</v>
      </c>
      <c r="W24" s="248" t="n">
        <f aca="false">IF(AND(F24&gt;=140,F24&lt;=159),2,0)</f>
        <v>0</v>
      </c>
      <c r="X24" s="248" t="n">
        <f aca="false">IF(F24&gt;=160,3,0)</f>
        <v>0</v>
      </c>
      <c r="Y24" s="248" t="n">
        <f aca="false">IF(T24&gt;0,T24,IF(U24&gt;0,U24,IF(V24&gt;0,V24,IF(W24&gt;0,W24,X24))))</f>
        <v>0</v>
      </c>
      <c r="Z24" s="249" t="n">
        <f aca="false">(Y24)</f>
        <v>0</v>
      </c>
      <c r="AA24" s="246" t="n">
        <f aca="false">IF(AND(K24=-2,A24=1),0.02,IF(AND(K24=-2,A24=0),0.01,IF(AND(K24=-1,A24=1),0.02,IF(AND(K24=-1,A24=0),0.02,IF(AND(K24=0,A24=1),0.03,IF(AND(K24=0,A24=0),0.02,0))))))</f>
        <v>0</v>
      </c>
      <c r="AB24" s="246" t="n">
        <f aca="false">IF(AND(K24=1,A24=1),0.03,IF(AND(K24=1,A24=0),0.03,IF(AND(K24=2,A24=1),0.04,IF(AND(K24=2,A24=0),0.03,IF(AND(K24=3,A24=1),0.05,IF(AND(K24=3,A24=0),0.03,0))))))</f>
        <v>0.04</v>
      </c>
      <c r="AC24" s="246" t="n">
        <f aca="false">IF(AND(K24=4,A24=1),0.07,IF(AND(K24=4,A24=0),0.05,IF(AND(K24=5,A24=1),0.08,IF(AND(K24=5,A24=0),0.05,IF(AND(K24=6,A24=1),0.1,IF(AND(K24=6,A24=0),0.08,0))))))</f>
        <v>0</v>
      </c>
      <c r="AD24" s="246" t="n">
        <f aca="false">IF(AND(K24=7,A24=1),0.13,IF(AND(K24=7,A24=0),0.08,IF(AND(K24=8,A24=1),0.16,IF(AND(K24=8,A24=0),0.08,IF(AND(K24=9,A24=1),0.23,IF(AND(K24=9,A24=0),0.1,0))))))</f>
        <v>0</v>
      </c>
      <c r="AE24" s="246" t="n">
        <f aca="false">IF(AND(K24=10,A24=1),0.25,IF(AND(K24=10,A24=0),0.12,IF(AND(K24=11,A24=1),0.28,IF(AND(K24=11,A24=0),0.15,IF(AND(K24=12,A24=1),0.3,IF(AND(K24=12,A24=0),0.2,0))))))</f>
        <v>0</v>
      </c>
      <c r="AF24" s="246" t="n">
        <f aca="false">IF(AND(K24=13,A24=1),0.33,IF(AND(K24=13,A24=0),0.25,IF(AND(K24=14,A24=1),0.37,IF(AND(K24=14,A24=0),0.3,IF(AND(K24=15,A24=1),0.4,IF(AND(K24=15,A24=0),0.35,0))))))</f>
        <v>0</v>
      </c>
      <c r="AG24" s="246" t="n">
        <f aca="false">IF(IF(K24&lt;-2,A24=1),0.02,IF(AND(K24&lt;-2,A24=0),0.01,IF(AND(K24=16,A24=1),0.43,IF(AND(K24=16,A24=0),0.4,IF(AND(K24&gt;=17,A24=1),0.45,IF(AND(K24&gt;=17,A24=0),0.42,0))))))</f>
        <v>0</v>
      </c>
      <c r="AI24" s="261"/>
      <c r="AJ24" s="266" t="s">
        <v>157</v>
      </c>
      <c r="AK24" s="266" t="s">
        <v>158</v>
      </c>
      <c r="AL24" s="231"/>
      <c r="AM24" s="231"/>
      <c r="AN24" s="231"/>
      <c r="AO24" s="234"/>
      <c r="AT24" s="251" t="n">
        <f aca="false">IF(J24&gt;=40,40,J24*100)</f>
        <v>4</v>
      </c>
      <c r="AU24" s="262" t="b">
        <f aca="false">AND(AT24&lt;10)</f>
        <v>1</v>
      </c>
      <c r="AV24" s="263" t="b">
        <f aca="false">AND(AT24&gt;=10,AT24&lt;20)</f>
        <v>0</v>
      </c>
      <c r="AW24" s="263" t="b">
        <f aca="false">AND(AT24&gt;=20,AT24&lt;30)</f>
        <v>0</v>
      </c>
      <c r="AX24" s="263" t="b">
        <f aca="false">AND(AT24&gt;=30,AT24&lt;40)</f>
        <v>0</v>
      </c>
      <c r="AY24" s="264" t="b">
        <f aca="false">AND(AT24&gt;=40)</f>
        <v>0</v>
      </c>
    </row>
    <row r="25" customFormat="false" ht="16.5" hidden="false" customHeight="true" outlineLevel="0" collapsed="false">
      <c r="A25" s="255" t="n">
        <f aca="false">IF('Datos de Identidad'!D25="","",IF('Datos de Identidad'!D25=1,1,0))</f>
        <v>1</v>
      </c>
      <c r="B25" s="256" t="n">
        <f aca="false">IF('Datos de Identidad'!F25="","",'Datos de Identidad'!F25)</f>
        <v>61</v>
      </c>
      <c r="C25" s="256" t="n">
        <f aca="false">(APP!F25)</f>
        <v>0</v>
      </c>
      <c r="D25" s="257" t="n">
        <f aca="false">(Toxicos!A25)</f>
        <v>0</v>
      </c>
      <c r="E25" s="258" t="n">
        <f aca="false">('Estudios Humorales'!A25)</f>
        <v>4</v>
      </c>
      <c r="F25" s="259" t="n">
        <f aca="false">('EF y Antropometrico A'!A25)</f>
        <v>100</v>
      </c>
      <c r="G25" s="260" t="n">
        <f aca="false">J25</f>
        <v>0.04</v>
      </c>
      <c r="H25" s="162" t="n">
        <v>0.04</v>
      </c>
      <c r="I25" s="245"/>
      <c r="J25" s="25" t="n">
        <f aca="false">IF(AND(K25&gt;=-2,K25&lt;=0),AA25,IF(AND(K25&gt;=1,K25&lt;=3),AB25,IF(AND(K25&gt;=4,K25&lt;=6),AC25,IF(AND(K25&gt;=7,K25&lt;=9),AD25,IF(AND(K25&gt;=10,K25&lt;=12),AE25,IF(AND(K25&gt;=13,K25&lt;=15),AF25,AG25))))))</f>
        <v>0.04</v>
      </c>
      <c r="K25" s="245" t="n">
        <f aca="false">L25+P25+Q25+R25+S25</f>
        <v>2</v>
      </c>
      <c r="L25" s="246" t="n">
        <f aca="false">IF(AND(B25&gt;=30,B25&lt;=44),M25,IF(AND(B25&gt;=45,B25&lt;=59),N25,O25))</f>
        <v>5</v>
      </c>
      <c r="M25" s="246" t="n">
        <f aca="false">IF(AND(B25&gt;=30,B25&lt;=34,A25=1),-1,IF(AND(B25&gt;=30,B25&lt;=34,A25=0),-3,IF(AND(B25&gt;=35,B25&lt;=39,A25=1),0,IF(AND(B25&gt;=35,B25&lt;=39,A25=0),-2,IF(AND(B25&gt;=40,B25&lt;=44,A25=1),1,0)))))</f>
        <v>0</v>
      </c>
      <c r="N25" s="246" t="n">
        <f aca="false">IF(AND(B25&gt;=45,B25&lt;=49,A25=1),2,IF(AND(B25&gt;=45,B25&lt;=49,A25=0),1,IF(AND(B25&gt;=50,B25&lt;=54,A25=1),3,IF(AND(B25&gt;=50,B25&lt;=54,A25=0),3,IF(AND(B25&gt;=55,B25&lt;=59,A25=1),4,4)))))</f>
        <v>4</v>
      </c>
      <c r="O25" s="246" t="n">
        <f aca="false">IF(AND(B25&gt;=60,B25&lt;=64,A25=1),5,IF(AND(B25&gt;=60,B25&lt;=64,A25=0),5,IF(AND(B25&gt;=65,B25&lt;=69,A25=1),6,IF(AND(B25&gt;=65,B25&lt;=69,A25=0),6,IF(AND(B25&gt;=70,A25=1),7,7)))))</f>
        <v>5</v>
      </c>
      <c r="P25" s="25" t="n">
        <f aca="false">IF(C25=0,0,IF(A25=1,2,4))</f>
        <v>0</v>
      </c>
      <c r="Q25" s="25" t="n">
        <f aca="false">IF(D25=0,0,3)</f>
        <v>0</v>
      </c>
      <c r="R25" s="246" t="n">
        <f aca="false">IF(AND(E25&lt;5,A25=1),-3,IF(AND(E25&lt;5,A25=0),-2,IF(AND(E25&gt;=5,E25&lt;=5.9),0,IF(AND(E25&gt;=6,E25&lt;=6.9),2,IF(AND(E25&gt;=7,E25&lt;=7.9,A25=1),3,IF(AND(E25&gt;=7,E25&lt;=7.9,A25=0),3,4))))))</f>
        <v>-3</v>
      </c>
      <c r="S25" s="25" t="n">
        <f aca="false">Z25</f>
        <v>0</v>
      </c>
      <c r="T25" s="247" t="n">
        <f aca="false">IF(F25&lt;120,0,0)</f>
        <v>0</v>
      </c>
      <c r="U25" s="248" t="n">
        <f aca="false">IF(AND(F25&gt;=120,F25&lt;=129),0,0)</f>
        <v>0</v>
      </c>
      <c r="V25" s="248" t="n">
        <f aca="false">IF(AND(F25&gt;=130,F25&lt;=139),0,0)</f>
        <v>0</v>
      </c>
      <c r="W25" s="248" t="n">
        <f aca="false">IF(AND(F25&gt;=140,F25&lt;=159),2,0)</f>
        <v>0</v>
      </c>
      <c r="X25" s="248" t="n">
        <f aca="false">IF(F25&gt;=160,3,0)</f>
        <v>0</v>
      </c>
      <c r="Y25" s="248" t="n">
        <f aca="false">IF(T25&gt;0,T25,IF(U25&gt;0,U25,IF(V25&gt;0,V25,IF(W25&gt;0,W25,X25))))</f>
        <v>0</v>
      </c>
      <c r="Z25" s="249" t="n">
        <f aca="false">(Y25)</f>
        <v>0</v>
      </c>
      <c r="AA25" s="246" t="n">
        <f aca="false">IF(AND(K25=-2,A25=1),0.02,IF(AND(K25=-2,A25=0),0.01,IF(AND(K25=-1,A25=1),0.02,IF(AND(K25=-1,A25=0),0.02,IF(AND(K25=0,A25=1),0.03,IF(AND(K25=0,A25=0),0.02,0))))))</f>
        <v>0</v>
      </c>
      <c r="AB25" s="246" t="n">
        <f aca="false">IF(AND(K25=1,A25=1),0.03,IF(AND(K25=1,A25=0),0.03,IF(AND(K25=2,A25=1),0.04,IF(AND(K25=2,A25=0),0.03,IF(AND(K25=3,A25=1),0.05,IF(AND(K25=3,A25=0),0.03,0))))))</f>
        <v>0.04</v>
      </c>
      <c r="AC25" s="246" t="n">
        <f aca="false">IF(AND(K25=4,A25=1),0.07,IF(AND(K25=4,A25=0),0.05,IF(AND(K25=5,A25=1),0.08,IF(AND(K25=5,A25=0),0.05,IF(AND(K25=6,A25=1),0.1,IF(AND(K25=6,A25=0),0.08,0))))))</f>
        <v>0</v>
      </c>
      <c r="AD25" s="246" t="n">
        <f aca="false">IF(AND(K25=7,A25=1),0.13,IF(AND(K25=7,A25=0),0.08,IF(AND(K25=8,A25=1),0.16,IF(AND(K25=8,A25=0),0.08,IF(AND(K25=9,A25=1),0.23,IF(AND(K25=9,A25=0),0.1,0))))))</f>
        <v>0</v>
      </c>
      <c r="AE25" s="246" t="n">
        <f aca="false">IF(AND(K25=10,A25=1),0.25,IF(AND(K25=10,A25=0),0.12,IF(AND(K25=11,A25=1),0.28,IF(AND(K25=11,A25=0),0.15,IF(AND(K25=12,A25=1),0.3,IF(AND(K25=12,A25=0),0.2,0))))))</f>
        <v>0</v>
      </c>
      <c r="AF25" s="246" t="n">
        <f aca="false">IF(AND(K25=13,A25=1),0.33,IF(AND(K25=13,A25=0),0.25,IF(AND(K25=14,A25=1),0.37,IF(AND(K25=14,A25=0),0.3,IF(AND(K25=15,A25=1),0.4,IF(AND(K25=15,A25=0),0.35,0))))))</f>
        <v>0</v>
      </c>
      <c r="AG25" s="246" t="n">
        <f aca="false">IF(IF(K25&lt;-2,A25=1),0.02,IF(AND(K25&lt;-2,A25=0),0.01,IF(AND(K25=16,A25=1),0.43,IF(AND(K25=16,A25=0),0.4,IF(AND(K25&gt;=17,A25=1),0.45,IF(AND(K25&gt;=17,A25=0),0.42,0))))))</f>
        <v>0</v>
      </c>
      <c r="AI25" s="265" t="s">
        <v>159</v>
      </c>
      <c r="AJ25" s="266" t="n">
        <v>0</v>
      </c>
      <c r="AK25" s="266" t="n">
        <v>0</v>
      </c>
      <c r="AL25" s="231"/>
      <c r="AM25" s="231"/>
      <c r="AN25" s="231"/>
      <c r="AO25" s="231"/>
      <c r="AP25" s="231"/>
      <c r="AT25" s="251" t="n">
        <f aca="false">IF(J25&gt;=40,40,J25*100)</f>
        <v>4</v>
      </c>
      <c r="AU25" s="262" t="b">
        <f aca="false">AND(AT25&lt;10)</f>
        <v>1</v>
      </c>
      <c r="AV25" s="263" t="b">
        <f aca="false">AND(AT25&gt;=10,AT25&lt;20)</f>
        <v>0</v>
      </c>
      <c r="AW25" s="263" t="b">
        <f aca="false">AND(AT25&gt;=20,AT25&lt;30)</f>
        <v>0</v>
      </c>
      <c r="AX25" s="263" t="b">
        <f aca="false">AND(AT25&gt;=30,AT25&lt;40)</f>
        <v>0</v>
      </c>
      <c r="AY25" s="264" t="b">
        <f aca="false">AND(AT25&gt;=40)</f>
        <v>0</v>
      </c>
    </row>
    <row r="26" customFormat="false" ht="16.5" hidden="false" customHeight="false" outlineLevel="0" collapsed="false">
      <c r="A26" s="255" t="n">
        <f aca="false">IF('Datos de Identidad'!D26="","",IF('Datos de Identidad'!D26=1,1,0))</f>
        <v>0</v>
      </c>
      <c r="B26" s="256" t="n">
        <f aca="false">IF('Datos de Identidad'!F26="","",'Datos de Identidad'!F26)</f>
        <v>49</v>
      </c>
      <c r="C26" s="256" t="n">
        <f aca="false">(APP!F26)</f>
        <v>0</v>
      </c>
      <c r="D26" s="257" t="n">
        <f aca="false">(Toxicos!A26)</f>
        <v>0</v>
      </c>
      <c r="E26" s="258" t="n">
        <f aca="false">('Estudios Humorales'!A26)</f>
        <v>7.8</v>
      </c>
      <c r="F26" s="259" t="n">
        <f aca="false">('EF y Antropometrico A'!A26)</f>
        <v>110</v>
      </c>
      <c r="G26" s="260" t="n">
        <f aca="false">J26</f>
        <v>0.05</v>
      </c>
      <c r="H26" s="162" t="n">
        <v>0.05</v>
      </c>
      <c r="I26" s="245"/>
      <c r="J26" s="25" t="n">
        <f aca="false">IF(AND(K26&gt;=-2,K26&lt;=0),AA26,IF(AND(K26&gt;=1,K26&lt;=3),AB26,IF(AND(K26&gt;=4,K26&lt;=6),AC26,IF(AND(K26&gt;=7,K26&lt;=9),AD26,IF(AND(K26&gt;=10,K26&lt;=12),AE26,IF(AND(K26&gt;=13,K26&lt;=15),AF26,AG26))))))</f>
        <v>0.05</v>
      </c>
      <c r="K26" s="245" t="n">
        <f aca="false">L26+P26+Q26+R26+S26</f>
        <v>4</v>
      </c>
      <c r="L26" s="246" t="n">
        <f aca="false">IF(AND(B26&gt;=30,B26&lt;=44),M26,IF(AND(B26&gt;=45,B26&lt;=59),N26,O26))</f>
        <v>1</v>
      </c>
      <c r="M26" s="246" t="n">
        <f aca="false">IF(AND(B26&gt;=30,B26&lt;=34,A26=1),-1,IF(AND(B26&gt;=30,B26&lt;=34,A26=0),-3,IF(AND(B26&gt;=35,B26&lt;=39,A26=1),0,IF(AND(B26&gt;=35,B26&lt;=39,A26=0),-2,IF(AND(B26&gt;=40,B26&lt;=44,A26=1),1,0)))))</f>
        <v>0</v>
      </c>
      <c r="N26" s="246" t="n">
        <f aca="false">IF(AND(B26&gt;=45,B26&lt;=49,A26=1),2,IF(AND(B26&gt;=45,B26&lt;=49,A26=0),1,IF(AND(B26&gt;=50,B26&lt;=54,A26=1),3,IF(AND(B26&gt;=50,B26&lt;=54,A26=0),3,IF(AND(B26&gt;=55,B26&lt;=59,A26=1),4,4)))))</f>
        <v>1</v>
      </c>
      <c r="O26" s="246" t="n">
        <f aca="false">IF(AND(B26&gt;=60,B26&lt;=64,A26=1),5,IF(AND(B26&gt;=60,B26&lt;=64,A26=0),5,IF(AND(B26&gt;=65,B26&lt;=69,A26=1),6,IF(AND(B26&gt;=65,B26&lt;=69,A26=0),6,IF(AND(B26&gt;=70,A26=1),7,7)))))</f>
        <v>7</v>
      </c>
      <c r="P26" s="25" t="n">
        <f aca="false">IF(C26=0,0,IF(A26=1,2,4))</f>
        <v>0</v>
      </c>
      <c r="Q26" s="25" t="n">
        <f aca="false">IF(D26=0,0,3)</f>
        <v>0</v>
      </c>
      <c r="R26" s="246" t="n">
        <f aca="false">IF(AND(E26&lt;5,A26=1),-3,IF(AND(E26&lt;5,A26=0),-2,IF(AND(E26&gt;=5,E26&lt;=5.9),0,IF(AND(E26&gt;=6,E26&lt;=6.9),2,IF(AND(E26&gt;=7,E26&lt;=7.9,A26=1),3,IF(AND(E26&gt;=7,E26&lt;=7.9,A26=0),3,4))))))</f>
        <v>3</v>
      </c>
      <c r="S26" s="25" t="n">
        <f aca="false">Z26</f>
        <v>0</v>
      </c>
      <c r="T26" s="247" t="n">
        <f aca="false">IF(F26&lt;120,0,0)</f>
        <v>0</v>
      </c>
      <c r="U26" s="248" t="n">
        <f aca="false">IF(AND(F26&gt;=120,F26&lt;=129),0,0)</f>
        <v>0</v>
      </c>
      <c r="V26" s="248" t="n">
        <f aca="false">IF(AND(F26&gt;=130,F26&lt;=139),0,0)</f>
        <v>0</v>
      </c>
      <c r="W26" s="248" t="n">
        <f aca="false">IF(AND(F26&gt;=140,F26&lt;=159),2,0)</f>
        <v>0</v>
      </c>
      <c r="X26" s="248" t="n">
        <f aca="false">IF(F26&gt;=160,3,0)</f>
        <v>0</v>
      </c>
      <c r="Y26" s="248" t="n">
        <f aca="false">IF(T26&gt;0,T26,IF(U26&gt;0,U26,IF(V26&gt;0,V26,IF(W26&gt;0,W26,X26))))</f>
        <v>0</v>
      </c>
      <c r="Z26" s="249" t="n">
        <f aca="false">(Y26)</f>
        <v>0</v>
      </c>
      <c r="AA26" s="246" t="n">
        <f aca="false">IF(AND(K26=-2,A26=1),0.02,IF(AND(K26=-2,A26=0),0.01,IF(AND(K26=-1,A26=1),0.02,IF(AND(K26=-1,A26=0),0.02,IF(AND(K26=0,A26=1),0.03,IF(AND(K26=0,A26=0),0.02,0))))))</f>
        <v>0</v>
      </c>
      <c r="AB26" s="246" t="n">
        <f aca="false">IF(AND(K26=1,A26=1),0.03,IF(AND(K26=1,A26=0),0.03,IF(AND(K26=2,A26=1),0.04,IF(AND(K26=2,A26=0),0.03,IF(AND(K26=3,A26=1),0.05,IF(AND(K26=3,A26=0),0.03,0))))))</f>
        <v>0</v>
      </c>
      <c r="AC26" s="246" t="n">
        <f aca="false">IF(AND(K26=4,A26=1),0.07,IF(AND(K26=4,A26=0),0.05,IF(AND(K26=5,A26=1),0.08,IF(AND(K26=5,A26=0),0.05,IF(AND(K26=6,A26=1),0.1,IF(AND(K26=6,A26=0),0.08,0))))))</f>
        <v>0.05</v>
      </c>
      <c r="AD26" s="246" t="n">
        <f aca="false">IF(AND(K26=7,A26=1),0.13,IF(AND(K26=7,A26=0),0.08,IF(AND(K26=8,A26=1),0.16,IF(AND(K26=8,A26=0),0.08,IF(AND(K26=9,A26=1),0.23,IF(AND(K26=9,A26=0),0.1,0))))))</f>
        <v>0</v>
      </c>
      <c r="AE26" s="246" t="n">
        <f aca="false">IF(AND(K26=10,A26=1),0.25,IF(AND(K26=10,A26=0),0.12,IF(AND(K26=11,A26=1),0.28,IF(AND(K26=11,A26=0),0.15,IF(AND(K26=12,A26=1),0.3,IF(AND(K26=12,A26=0),0.2,0))))))</f>
        <v>0</v>
      </c>
      <c r="AF26" s="246" t="n">
        <f aca="false">IF(AND(K26=13,A26=1),0.33,IF(AND(K26=13,A26=0),0.25,IF(AND(K26=14,A26=1),0.37,IF(AND(K26=14,A26=0),0.3,IF(AND(K26=15,A26=1),0.4,IF(AND(K26=15,A26=0),0.35,0))))))</f>
        <v>0</v>
      </c>
      <c r="AG26" s="246" t="n">
        <f aca="false">IF(IF(K26&lt;-2,A26=1),0.02,IF(AND(K26&lt;-2,A26=0),0.01,IF(AND(K26=16,A26=1),0.43,IF(AND(K26=16,A26=0),0.4,IF(AND(K26&gt;=17,A26=1),0.45,IF(AND(K26&gt;=17,A26=0),0.42,0))))))</f>
        <v>0</v>
      </c>
      <c r="AI26" s="265" t="s">
        <v>160</v>
      </c>
      <c r="AJ26" s="266" t="n">
        <v>3</v>
      </c>
      <c r="AK26" s="266" t="n">
        <v>3</v>
      </c>
      <c r="AL26" s="231"/>
      <c r="AM26" s="231"/>
      <c r="AN26" s="231"/>
      <c r="AO26" s="231"/>
      <c r="AP26" s="231"/>
      <c r="AT26" s="251" t="n">
        <f aca="false">IF(J26&gt;=40,40,J26*100)</f>
        <v>5</v>
      </c>
      <c r="AU26" s="262" t="b">
        <f aca="false">AND(AT26&lt;10)</f>
        <v>1</v>
      </c>
      <c r="AV26" s="263" t="b">
        <f aca="false">AND(AT26&gt;=10,AT26&lt;20)</f>
        <v>0</v>
      </c>
      <c r="AW26" s="263" t="b">
        <f aca="false">AND(AT26&gt;=20,AT26&lt;30)</f>
        <v>0</v>
      </c>
      <c r="AX26" s="263" t="b">
        <f aca="false">AND(AT26&gt;=30,AT26&lt;40)</f>
        <v>0</v>
      </c>
      <c r="AY26" s="264" t="b">
        <f aca="false">AND(AT26&gt;=40)</f>
        <v>0</v>
      </c>
    </row>
    <row r="27" customFormat="false" ht="15.75" hidden="false" customHeight="false" outlineLevel="0" collapsed="false">
      <c r="A27" s="255" t="n">
        <f aca="false">IF('Datos de Identidad'!D27="","",IF('Datos de Identidad'!D27=1,1,0))</f>
        <v>0</v>
      </c>
      <c r="B27" s="256" t="n">
        <f aca="false">IF('Datos de Identidad'!F27="","",'Datos de Identidad'!F27)</f>
        <v>49</v>
      </c>
      <c r="C27" s="256" t="n">
        <f aca="false">(APP!F27)</f>
        <v>0</v>
      </c>
      <c r="D27" s="257" t="n">
        <f aca="false">(Toxicos!A27)</f>
        <v>0</v>
      </c>
      <c r="E27" s="258" t="n">
        <f aca="false">('Estudios Humorales'!A27)</f>
        <v>4.4</v>
      </c>
      <c r="F27" s="259" t="n">
        <f aca="false">('EF y Antropometrico A'!A27)</f>
        <v>120</v>
      </c>
      <c r="G27" s="260" t="n">
        <f aca="false">J27</f>
        <v>0.02</v>
      </c>
      <c r="H27" s="162" t="n">
        <v>0.02</v>
      </c>
      <c r="I27" s="245"/>
      <c r="J27" s="25" t="n">
        <f aca="false">IF(AND(K27&gt;=-2,K27&lt;=0),AA27,IF(AND(K27&gt;=1,K27&lt;=3),AB27,IF(AND(K27&gt;=4,K27&lt;=6),AC27,IF(AND(K27&gt;=7,K27&lt;=9),AD27,IF(AND(K27&gt;=10,K27&lt;=12),AE27,IF(AND(K27&gt;=13,K27&lt;=15),AF27,AG27))))))</f>
        <v>0.02</v>
      </c>
      <c r="K27" s="245" t="n">
        <f aca="false">L27+P27+Q27+R27+S27</f>
        <v>-1</v>
      </c>
      <c r="L27" s="246" t="n">
        <f aca="false">IF(AND(B27&gt;=30,B27&lt;=44),M27,IF(AND(B27&gt;=45,B27&lt;=59),N27,O27))</f>
        <v>1</v>
      </c>
      <c r="M27" s="246" t="n">
        <f aca="false">IF(AND(B27&gt;=30,B27&lt;=34,A27=1),-1,IF(AND(B27&gt;=30,B27&lt;=34,A27=0),-3,IF(AND(B27&gt;=35,B27&lt;=39,A27=1),0,IF(AND(B27&gt;=35,B27&lt;=39,A27=0),-2,IF(AND(B27&gt;=40,B27&lt;=44,A27=1),1,0)))))</f>
        <v>0</v>
      </c>
      <c r="N27" s="246" t="n">
        <f aca="false">IF(AND(B27&gt;=45,B27&lt;=49,A27=1),2,IF(AND(B27&gt;=45,B27&lt;=49,A27=0),1,IF(AND(B27&gt;=50,B27&lt;=54,A27=1),3,IF(AND(B27&gt;=50,B27&lt;=54,A27=0),3,IF(AND(B27&gt;=55,B27&lt;=59,A27=1),4,4)))))</f>
        <v>1</v>
      </c>
      <c r="O27" s="246" t="n">
        <f aca="false">IF(AND(B27&gt;=60,B27&lt;=64,A27=1),5,IF(AND(B27&gt;=60,B27&lt;=64,A27=0),5,IF(AND(B27&gt;=65,B27&lt;=69,A27=1),6,IF(AND(B27&gt;=65,B27&lt;=69,A27=0),6,IF(AND(B27&gt;=70,A27=1),7,7)))))</f>
        <v>7</v>
      </c>
      <c r="P27" s="25" t="n">
        <f aca="false">IF(C27=0,0,IF(A27=1,2,4))</f>
        <v>0</v>
      </c>
      <c r="Q27" s="25" t="n">
        <f aca="false">IF(D27=0,0,3)</f>
        <v>0</v>
      </c>
      <c r="R27" s="246" t="n">
        <f aca="false">IF(AND(E27&lt;5,A27=1),-3,IF(AND(E27&lt;5,A27=0),-2,IF(AND(E27&gt;=5,E27&lt;=5.9),0,IF(AND(E27&gt;=6,E27&lt;=6.9),2,IF(AND(E27&gt;=7,E27&lt;=7.9,A27=1),3,IF(AND(E27&gt;=7,E27&lt;=7.9,A27=0),3,4))))))</f>
        <v>-2</v>
      </c>
      <c r="S27" s="25" t="n">
        <f aca="false">Z27</f>
        <v>0</v>
      </c>
      <c r="T27" s="247" t="n">
        <f aca="false">IF(F27&lt;120,0,0)</f>
        <v>0</v>
      </c>
      <c r="U27" s="248" t="n">
        <f aca="false">IF(AND(F27&gt;=120,F27&lt;=129),0,0)</f>
        <v>0</v>
      </c>
      <c r="V27" s="248" t="n">
        <f aca="false">IF(AND(F27&gt;=130,F27&lt;=139),0,0)</f>
        <v>0</v>
      </c>
      <c r="W27" s="248" t="n">
        <f aca="false">IF(AND(F27&gt;=140,F27&lt;=159),2,0)</f>
        <v>0</v>
      </c>
      <c r="X27" s="248" t="n">
        <f aca="false">IF(F27&gt;=160,3,0)</f>
        <v>0</v>
      </c>
      <c r="Y27" s="248" t="n">
        <f aca="false">IF(T27&gt;0,T27,IF(U27&gt;0,U27,IF(V27&gt;0,V27,IF(W27&gt;0,W27,X27))))</f>
        <v>0</v>
      </c>
      <c r="Z27" s="249" t="n">
        <f aca="false">(Y27)</f>
        <v>0</v>
      </c>
      <c r="AA27" s="246" t="n">
        <f aca="false">IF(AND(K27=-2,A27=1),0.02,IF(AND(K27=-2,A27=0),0.01,IF(AND(K27=-1,A27=1),0.02,IF(AND(K27=-1,A27=0),0.02,IF(AND(K27=0,A27=1),0.03,IF(AND(K27=0,A27=0),0.02,0))))))</f>
        <v>0.02</v>
      </c>
      <c r="AB27" s="246" t="n">
        <f aca="false">IF(AND(K27=1,A27=1),0.03,IF(AND(K27=1,A27=0),0.03,IF(AND(K27=2,A27=1),0.04,IF(AND(K27=2,A27=0),0.03,IF(AND(K27=3,A27=1),0.05,IF(AND(K27=3,A27=0),0.03,0))))))</f>
        <v>0</v>
      </c>
      <c r="AC27" s="246" t="n">
        <f aca="false">IF(AND(K27=4,A27=1),0.07,IF(AND(K27=4,A27=0),0.05,IF(AND(K27=5,A27=1),0.08,IF(AND(K27=5,A27=0),0.05,IF(AND(K27=6,A27=1),0.1,IF(AND(K27=6,A27=0),0.08,0))))))</f>
        <v>0</v>
      </c>
      <c r="AD27" s="246" t="n">
        <f aca="false">IF(AND(K27=7,A27=1),0.13,IF(AND(K27=7,A27=0),0.08,IF(AND(K27=8,A27=1),0.16,IF(AND(K27=8,A27=0),0.08,IF(AND(K27=9,A27=1),0.23,IF(AND(K27=9,A27=0),0.1,0))))))</f>
        <v>0</v>
      </c>
      <c r="AE27" s="246" t="n">
        <f aca="false">IF(AND(K27=10,A27=1),0.25,IF(AND(K27=10,A27=0),0.12,IF(AND(K27=11,A27=1),0.28,IF(AND(K27=11,A27=0),0.15,IF(AND(K27=12,A27=1),0.3,IF(AND(K27=12,A27=0),0.2,0))))))</f>
        <v>0</v>
      </c>
      <c r="AF27" s="246" t="n">
        <f aca="false">IF(AND(K27=13,A27=1),0.33,IF(AND(K27=13,A27=0),0.25,IF(AND(K27=14,A27=1),0.37,IF(AND(K27=14,A27=0),0.3,IF(AND(K27=15,A27=1),0.4,IF(AND(K27=15,A27=0),0.35,0))))))</f>
        <v>0</v>
      </c>
      <c r="AG27" s="246" t="n">
        <f aca="false">IF(IF(K27&lt;-2,A27=1),0.02,IF(AND(K27&lt;-2,A27=0),0.01,IF(AND(K27=16,A27=1),0.43,IF(AND(K27=16,A27=0),0.4,IF(AND(K27&gt;=17,A27=1),0.45,IF(AND(K27&gt;=17,A27=0),0.42,0))))))</f>
        <v>0</v>
      </c>
      <c r="AI27" s="284"/>
      <c r="AJ27" s="231"/>
      <c r="AK27" s="231"/>
      <c r="AL27" s="231"/>
      <c r="AM27" s="231"/>
      <c r="AN27" s="231"/>
      <c r="AO27" s="231"/>
      <c r="AP27" s="231"/>
      <c r="AT27" s="251" t="n">
        <f aca="false">IF(J27&gt;=40,40,J27*100)</f>
        <v>2</v>
      </c>
      <c r="AU27" s="262" t="b">
        <f aca="false">AND(AT27&lt;10)</f>
        <v>1</v>
      </c>
      <c r="AV27" s="263" t="b">
        <f aca="false">AND(AT27&gt;=10,AT27&lt;20)</f>
        <v>0</v>
      </c>
      <c r="AW27" s="263" t="b">
        <f aca="false">AND(AT27&gt;=20,AT27&lt;30)</f>
        <v>0</v>
      </c>
      <c r="AX27" s="263" t="b">
        <f aca="false">AND(AT27&gt;=30,AT27&lt;40)</f>
        <v>0</v>
      </c>
      <c r="AY27" s="264" t="b">
        <f aca="false">AND(AT27&gt;=40)</f>
        <v>0</v>
      </c>
    </row>
    <row r="28" customFormat="false" ht="16.5" hidden="false" customHeight="false" outlineLevel="0" collapsed="false">
      <c r="A28" s="255" t="n">
        <f aca="false">IF('Datos de Identidad'!D28="","",IF('Datos de Identidad'!D28=1,1,0))</f>
        <v>1</v>
      </c>
      <c r="B28" s="256" t="n">
        <f aca="false">IF('Datos de Identidad'!F28="","",'Datos de Identidad'!F28)</f>
        <v>82</v>
      </c>
      <c r="C28" s="256" t="n">
        <f aca="false">(APP!F28)</f>
        <v>0</v>
      </c>
      <c r="D28" s="257" t="n">
        <f aca="false">(Toxicos!A28)</f>
        <v>1</v>
      </c>
      <c r="E28" s="258" t="n">
        <f aca="false">('Estudios Humorales'!A28)</f>
        <v>5.5</v>
      </c>
      <c r="F28" s="259" t="n">
        <f aca="false">('EF y Antropometrico A'!A28)</f>
        <v>120</v>
      </c>
      <c r="G28" s="260" t="n">
        <f aca="false">J28</f>
        <v>0.25</v>
      </c>
      <c r="H28" s="162" t="n">
        <v>0.25</v>
      </c>
      <c r="I28" s="245"/>
      <c r="J28" s="25" t="n">
        <f aca="false">IF(AND(K28&gt;=-2,K28&lt;=0),AA28,IF(AND(K28&gt;=1,K28&lt;=3),AB28,IF(AND(K28&gt;=4,K28&lt;=6),AC28,IF(AND(K28&gt;=7,K28&lt;=9),AD28,IF(AND(K28&gt;=10,K28&lt;=12),AE28,IF(AND(K28&gt;=13,K28&lt;=15),AF28,AG28))))))</f>
        <v>0.25</v>
      </c>
      <c r="K28" s="245" t="n">
        <f aca="false">L28+P28+Q28+R28+S28</f>
        <v>10</v>
      </c>
      <c r="L28" s="246" t="n">
        <f aca="false">IF(AND(B28&gt;=30,B28&lt;=44),M28,IF(AND(B28&gt;=45,B28&lt;=59),N28,O28))</f>
        <v>7</v>
      </c>
      <c r="M28" s="246" t="n">
        <f aca="false">IF(AND(B28&gt;=30,B28&lt;=34,A28=1),-1,IF(AND(B28&gt;=30,B28&lt;=34,A28=0),-3,IF(AND(B28&gt;=35,B28&lt;=39,A28=1),0,IF(AND(B28&gt;=35,B28&lt;=39,A28=0),-2,IF(AND(B28&gt;=40,B28&lt;=44,A28=1),1,0)))))</f>
        <v>0</v>
      </c>
      <c r="N28" s="246" t="n">
        <f aca="false">IF(AND(B28&gt;=45,B28&lt;=49,A28=1),2,IF(AND(B28&gt;=45,B28&lt;=49,A28=0),1,IF(AND(B28&gt;=50,B28&lt;=54,A28=1),3,IF(AND(B28&gt;=50,B28&lt;=54,A28=0),3,IF(AND(B28&gt;=55,B28&lt;=59,A28=1),4,4)))))</f>
        <v>4</v>
      </c>
      <c r="O28" s="246" t="n">
        <f aca="false">IF(AND(B28&gt;=60,B28&lt;=64,A28=1),5,IF(AND(B28&gt;=60,B28&lt;=64,A28=0),5,IF(AND(B28&gt;=65,B28&lt;=69,A28=1),6,IF(AND(B28&gt;=65,B28&lt;=69,A28=0),6,IF(AND(B28&gt;=70,A28=1),7,7)))))</f>
        <v>7</v>
      </c>
      <c r="P28" s="25" t="n">
        <f aca="false">IF(C28=0,0,IF(A28=1,2,4))</f>
        <v>0</v>
      </c>
      <c r="Q28" s="25" t="n">
        <f aca="false">IF(D28=0,0,3)</f>
        <v>3</v>
      </c>
      <c r="R28" s="246" t="n">
        <f aca="false">IF(AND(E28&lt;5,A28=1),-3,IF(AND(E28&lt;5,A28=0),-2,IF(AND(E28&gt;=5,E28&lt;=5.9),0,IF(AND(E28&gt;=6,E28&lt;=6.9),2,IF(AND(E28&gt;=7,E28&lt;=7.9,A28=1),3,IF(AND(E28&gt;=7,E28&lt;=7.9,A28=0),3,4))))))</f>
        <v>0</v>
      </c>
      <c r="S28" s="25" t="n">
        <f aca="false">Z28</f>
        <v>0</v>
      </c>
      <c r="T28" s="247" t="n">
        <f aca="false">IF(F28&lt;120,0,0)</f>
        <v>0</v>
      </c>
      <c r="U28" s="248" t="n">
        <f aca="false">IF(AND(F28&gt;=120,F28&lt;=129),0,0)</f>
        <v>0</v>
      </c>
      <c r="V28" s="248" t="n">
        <f aca="false">IF(AND(F28&gt;=130,F28&lt;=139),0,0)</f>
        <v>0</v>
      </c>
      <c r="W28" s="248" t="n">
        <f aca="false">IF(AND(F28&gt;=140,F28&lt;=159),2,0)</f>
        <v>0</v>
      </c>
      <c r="X28" s="248" t="n">
        <f aca="false">IF(F28&gt;=160,3,0)</f>
        <v>0</v>
      </c>
      <c r="Y28" s="248" t="n">
        <f aca="false">IF(T28&gt;0,T28,IF(U28&gt;0,U28,IF(V28&gt;0,V28,IF(W28&gt;0,W28,X28))))</f>
        <v>0</v>
      </c>
      <c r="Z28" s="249" t="n">
        <f aca="false">(Y28)</f>
        <v>0</v>
      </c>
      <c r="AA28" s="246" t="n">
        <f aca="false">IF(AND(K28=-2,A28=1),0.02,IF(AND(K28=-2,A28=0),0.01,IF(AND(K28=-1,A28=1),0.02,IF(AND(K28=-1,A28=0),0.02,IF(AND(K28=0,A28=1),0.03,IF(AND(K28=0,A28=0),0.02,0))))))</f>
        <v>0</v>
      </c>
      <c r="AB28" s="246" t="n">
        <f aca="false">IF(AND(K28=1,A28=1),0.03,IF(AND(K28=1,A28=0),0.03,IF(AND(K28=2,A28=1),0.04,IF(AND(K28=2,A28=0),0.03,IF(AND(K28=3,A28=1),0.05,IF(AND(K28=3,A28=0),0.03,0))))))</f>
        <v>0</v>
      </c>
      <c r="AC28" s="246" t="n">
        <f aca="false">IF(AND(K28=4,A28=1),0.07,IF(AND(K28=4,A28=0),0.05,IF(AND(K28=5,A28=1),0.08,IF(AND(K28=5,A28=0),0.05,IF(AND(K28=6,A28=1),0.1,IF(AND(K28=6,A28=0),0.08,0))))))</f>
        <v>0</v>
      </c>
      <c r="AD28" s="246" t="n">
        <f aca="false">IF(AND(K28=7,A28=1),0.13,IF(AND(K28=7,A28=0),0.08,IF(AND(K28=8,A28=1),0.16,IF(AND(K28=8,A28=0),0.08,IF(AND(K28=9,A28=1),0.23,IF(AND(K28=9,A28=0),0.1,0))))))</f>
        <v>0</v>
      </c>
      <c r="AE28" s="246" t="n">
        <f aca="false">IF(AND(K28=10,A28=1),0.25,IF(AND(K28=10,A28=0),0.12,IF(AND(K28=11,A28=1),0.28,IF(AND(K28=11,A28=0),0.15,IF(AND(K28=12,A28=1),0.3,IF(AND(K28=12,A28=0),0.2,0))))))</f>
        <v>0.25</v>
      </c>
      <c r="AF28" s="246" t="n">
        <f aca="false">IF(AND(K28=13,A28=1),0.33,IF(AND(K28=13,A28=0),0.25,IF(AND(K28=14,A28=1),0.37,IF(AND(K28=14,A28=0),0.3,IF(AND(K28=15,A28=1),0.4,IF(AND(K28=15,A28=0),0.35,0))))))</f>
        <v>0</v>
      </c>
      <c r="AG28" s="246" t="n">
        <f aca="false">IF(IF(K28&lt;-2,A28=1),0.02,IF(AND(K28&lt;-2,A28=0),0.01,IF(AND(K28=16,A28=1),0.43,IF(AND(K28=16,A28=0),0.4,IF(AND(K28&gt;=17,A28=1),0.45,IF(AND(K28&gt;=17,A28=0),0.42,0))))))</f>
        <v>0</v>
      </c>
      <c r="AI28" s="230" t="s">
        <v>113</v>
      </c>
      <c r="AJ28" s="231"/>
      <c r="AK28" s="231"/>
      <c r="AL28" s="231"/>
      <c r="AM28" s="231"/>
      <c r="AN28" s="231"/>
      <c r="AO28" s="231"/>
      <c r="AP28" s="233"/>
      <c r="AT28" s="251" t="n">
        <f aca="false">IF(J28&gt;=40,40,J28*100)</f>
        <v>25</v>
      </c>
      <c r="AU28" s="262" t="b">
        <f aca="false">AND(AT28&lt;10)</f>
        <v>0</v>
      </c>
      <c r="AV28" s="263" t="b">
        <f aca="false">AND(AT28&gt;=10,AT28&lt;20)</f>
        <v>0</v>
      </c>
      <c r="AW28" s="263" t="b">
        <f aca="false">AND(AT28&gt;=20,AT28&lt;30)</f>
        <v>1</v>
      </c>
      <c r="AX28" s="263" t="b">
        <f aca="false">AND(AT28&gt;=30,AT28&lt;40)</f>
        <v>0</v>
      </c>
      <c r="AY28" s="264" t="b">
        <f aca="false">AND(AT28&gt;=40)</f>
        <v>0</v>
      </c>
    </row>
    <row r="29" customFormat="false" ht="16.5" hidden="false" customHeight="true" outlineLevel="0" collapsed="false">
      <c r="A29" s="255" t="n">
        <f aca="false">IF('Datos de Identidad'!D29="","",IF('Datos de Identidad'!D29=1,1,0))</f>
        <v>1</v>
      </c>
      <c r="B29" s="256" t="n">
        <f aca="false">IF('Datos de Identidad'!F29="","",'Datos de Identidad'!F29)</f>
        <v>74</v>
      </c>
      <c r="C29" s="256" t="n">
        <f aca="false">(APP!F29)</f>
        <v>0</v>
      </c>
      <c r="D29" s="257" t="n">
        <f aca="false">(Toxicos!A29)</f>
        <v>0</v>
      </c>
      <c r="E29" s="258" t="n">
        <f aca="false">('Estudios Humorales'!A29)</f>
        <v>7.8</v>
      </c>
      <c r="F29" s="259" t="n">
        <f aca="false">('EF y Antropometrico A'!A29)</f>
        <v>140</v>
      </c>
      <c r="G29" s="260" t="n">
        <f aca="false">J29</f>
        <v>0.3</v>
      </c>
      <c r="H29" s="162" t="n">
        <v>0.3</v>
      </c>
      <c r="I29" s="245"/>
      <c r="J29" s="25" t="n">
        <f aca="false">IF(AND(K29&gt;=-2,K29&lt;=0),AA29,IF(AND(K29&gt;=1,K29&lt;=3),AB29,IF(AND(K29&gt;=4,K29&lt;=6),AC29,IF(AND(K29&gt;=7,K29&lt;=9),AD29,IF(AND(K29&gt;=10,K29&lt;=12),AE29,IF(AND(K29&gt;=13,K29&lt;=15),AF29,AG29))))))</f>
        <v>0.3</v>
      </c>
      <c r="K29" s="245" t="n">
        <f aca="false">L29+P29+Q29+R29+S29</f>
        <v>12</v>
      </c>
      <c r="L29" s="246" t="n">
        <f aca="false">IF(AND(B29&gt;=30,B29&lt;=44),M29,IF(AND(B29&gt;=45,B29&lt;=59),N29,O29))</f>
        <v>7</v>
      </c>
      <c r="M29" s="246" t="n">
        <f aca="false">IF(AND(B29&gt;=30,B29&lt;=34,A29=1),-1,IF(AND(B29&gt;=30,B29&lt;=34,A29=0),-3,IF(AND(B29&gt;=35,B29&lt;=39,A29=1),0,IF(AND(B29&gt;=35,B29&lt;=39,A29=0),-2,IF(AND(B29&gt;=40,B29&lt;=44,A29=1),1,0)))))</f>
        <v>0</v>
      </c>
      <c r="N29" s="246" t="n">
        <f aca="false">IF(AND(B29&gt;=45,B29&lt;=49,A29=1),2,IF(AND(B29&gt;=45,B29&lt;=49,A29=0),1,IF(AND(B29&gt;=50,B29&lt;=54,A29=1),3,IF(AND(B29&gt;=50,B29&lt;=54,A29=0),3,IF(AND(B29&gt;=55,B29&lt;=59,A29=1),4,4)))))</f>
        <v>4</v>
      </c>
      <c r="O29" s="246" t="n">
        <f aca="false">IF(AND(B29&gt;=60,B29&lt;=64,A29=1),5,IF(AND(B29&gt;=60,B29&lt;=64,A29=0),5,IF(AND(B29&gt;=65,B29&lt;=69,A29=1),6,IF(AND(B29&gt;=65,B29&lt;=69,A29=0),6,IF(AND(B29&gt;=70,A29=1),7,7)))))</f>
        <v>7</v>
      </c>
      <c r="P29" s="25" t="n">
        <f aca="false">IF(C29=0,0,IF(A29=1,2,4))</f>
        <v>0</v>
      </c>
      <c r="Q29" s="25" t="n">
        <f aca="false">IF(D29=0,0,3)</f>
        <v>0</v>
      </c>
      <c r="R29" s="246" t="n">
        <f aca="false">IF(AND(E29&lt;5,A29=1),-3,IF(AND(E29&lt;5,A29=0),-2,IF(AND(E29&gt;=5,E29&lt;=5.9),0,IF(AND(E29&gt;=6,E29&lt;=6.9),2,IF(AND(E29&gt;=7,E29&lt;=7.9,A29=1),3,IF(AND(E29&gt;=7,E29&lt;=7.9,A29=0),3,4))))))</f>
        <v>3</v>
      </c>
      <c r="S29" s="25" t="n">
        <f aca="false">Z29</f>
        <v>2</v>
      </c>
      <c r="T29" s="247" t="n">
        <f aca="false">IF(F29&lt;120,0,0)</f>
        <v>0</v>
      </c>
      <c r="U29" s="248" t="n">
        <f aca="false">IF(AND(F29&gt;=120,F29&lt;=129),0,0)</f>
        <v>0</v>
      </c>
      <c r="V29" s="248" t="n">
        <f aca="false">IF(AND(F29&gt;=130,F29&lt;=139),0,0)</f>
        <v>0</v>
      </c>
      <c r="W29" s="248" t="n">
        <f aca="false">IF(AND(F29&gt;=140,F29&lt;=159),2,0)</f>
        <v>2</v>
      </c>
      <c r="X29" s="248" t="n">
        <f aca="false">IF(F29&gt;=160,3,0)</f>
        <v>0</v>
      </c>
      <c r="Y29" s="248" t="n">
        <f aca="false">IF(T29&gt;0,T29,IF(U29&gt;0,U29,IF(V29&gt;0,V29,IF(W29&gt;0,W29,X29))))</f>
        <v>2</v>
      </c>
      <c r="Z29" s="249" t="n">
        <f aca="false">(Y29)</f>
        <v>2</v>
      </c>
      <c r="AA29" s="246" t="n">
        <f aca="false">IF(AND(K29=-2,A29=1),0.02,IF(AND(K29=-2,A29=0),0.01,IF(AND(K29=-1,A29=1),0.02,IF(AND(K29=-1,A29=0),0.02,IF(AND(K29=0,A29=1),0.03,IF(AND(K29=0,A29=0),0.02,0))))))</f>
        <v>0</v>
      </c>
      <c r="AB29" s="246" t="n">
        <f aca="false">IF(AND(K29=1,A29=1),0.03,IF(AND(K29=1,A29=0),0.03,IF(AND(K29=2,A29=1),0.04,IF(AND(K29=2,A29=0),0.03,IF(AND(K29=3,A29=1),0.05,IF(AND(K29=3,A29=0),0.03,0))))))</f>
        <v>0</v>
      </c>
      <c r="AC29" s="246" t="n">
        <f aca="false">IF(AND(K29=4,A29=1),0.07,IF(AND(K29=4,A29=0),0.05,IF(AND(K29=5,A29=1),0.08,IF(AND(K29=5,A29=0),0.05,IF(AND(K29=6,A29=1),0.1,IF(AND(K29=6,A29=0),0.08,0))))))</f>
        <v>0</v>
      </c>
      <c r="AD29" s="246" t="n">
        <f aca="false">IF(AND(K29=7,A29=1),0.13,IF(AND(K29=7,A29=0),0.08,IF(AND(K29=8,A29=1),0.16,IF(AND(K29=8,A29=0),0.08,IF(AND(K29=9,A29=1),0.23,IF(AND(K29=9,A29=0),0.1,0))))))</f>
        <v>0</v>
      </c>
      <c r="AE29" s="246" t="n">
        <f aca="false">IF(AND(K29=10,A29=1),0.25,IF(AND(K29=10,A29=0),0.12,IF(AND(K29=11,A29=1),0.28,IF(AND(K29=11,A29=0),0.15,IF(AND(K29=12,A29=1),0.3,IF(AND(K29=12,A29=0),0.2,0))))))</f>
        <v>0.3</v>
      </c>
      <c r="AF29" s="246" t="n">
        <f aca="false">IF(AND(K29=13,A29=1),0.33,IF(AND(K29=13,A29=0),0.25,IF(AND(K29=14,A29=1),0.37,IF(AND(K29=14,A29=0),0.3,IF(AND(K29=15,A29=1),0.4,IF(AND(K29=15,A29=0),0.35,0))))))</f>
        <v>0</v>
      </c>
      <c r="AG29" s="246" t="n">
        <f aca="false">IF(IF(K29&lt;-2,A29=1),0.02,IF(AND(K29&lt;-2,A29=0),0.01,IF(AND(K29=16,A29=1),0.43,IF(AND(K29=16,A29=0),0.4,IF(AND(K29&gt;=17,A29=1),0.45,IF(AND(K29&gt;=17,A29=0),0.42,0))))))</f>
        <v>0</v>
      </c>
      <c r="AI29" s="261" t="s">
        <v>10</v>
      </c>
      <c r="AJ29" s="250" t="s">
        <v>135</v>
      </c>
      <c r="AK29" s="250"/>
      <c r="AL29" s="231"/>
      <c r="AM29" s="231"/>
      <c r="AN29" s="231"/>
      <c r="AO29" s="231"/>
      <c r="AP29" s="233"/>
      <c r="AQ29" s="234"/>
      <c r="AT29" s="251" t="n">
        <f aca="false">IF(J29&gt;=40,40,J29*100)</f>
        <v>30</v>
      </c>
      <c r="AU29" s="262" t="b">
        <f aca="false">AND(AT29&lt;10)</f>
        <v>0</v>
      </c>
      <c r="AV29" s="263" t="b">
        <f aca="false">AND(AT29&gt;=10,AT29&lt;20)</f>
        <v>0</v>
      </c>
      <c r="AW29" s="263" t="b">
        <f aca="false">AND(AT29&gt;=20,AT29&lt;30)</f>
        <v>0</v>
      </c>
      <c r="AX29" s="263" t="b">
        <f aca="false">AND(AT29&gt;=30,AT29&lt;40)</f>
        <v>1</v>
      </c>
      <c r="AY29" s="264" t="b">
        <f aca="false">AND(AT29&gt;=40)</f>
        <v>0</v>
      </c>
    </row>
    <row r="30" customFormat="false" ht="16.5" hidden="false" customHeight="true" outlineLevel="0" collapsed="false">
      <c r="A30" s="255" t="n">
        <f aca="false">IF('Datos de Identidad'!D30="","",IF('Datos de Identidad'!D30=1,1,0))</f>
        <v>0</v>
      </c>
      <c r="B30" s="256" t="n">
        <f aca="false">IF('Datos de Identidad'!F30="","",'Datos de Identidad'!F30)</f>
        <v>69</v>
      </c>
      <c r="C30" s="256" t="n">
        <f aca="false">(APP!F30)</f>
        <v>0</v>
      </c>
      <c r="D30" s="257" t="n">
        <f aca="false">(Toxicos!A30)</f>
        <v>0</v>
      </c>
      <c r="E30" s="258" t="n">
        <f aca="false">('Estudios Humorales'!A30)</f>
        <v>4.4</v>
      </c>
      <c r="F30" s="259" t="n">
        <f aca="false">('EF y Antropometrico A'!A30)</f>
        <v>100</v>
      </c>
      <c r="G30" s="260" t="n">
        <f aca="false">J30</f>
        <v>0.05</v>
      </c>
      <c r="H30" s="162" t="n">
        <v>0.05</v>
      </c>
      <c r="I30" s="245"/>
      <c r="J30" s="25" t="n">
        <f aca="false">IF(AND(K30&gt;=-2,K30&lt;=0),AA30,IF(AND(K30&gt;=1,K30&lt;=3),AB30,IF(AND(K30&gt;=4,K30&lt;=6),AC30,IF(AND(K30&gt;=7,K30&lt;=9),AD30,IF(AND(K30&gt;=10,K30&lt;=12),AE30,IF(AND(K30&gt;=13,K30&lt;=15),AF30,AG30))))))</f>
        <v>0.05</v>
      </c>
      <c r="K30" s="245" t="n">
        <f aca="false">L30+P30+Q30+R30+S30</f>
        <v>4</v>
      </c>
      <c r="L30" s="246" t="n">
        <f aca="false">IF(AND(B30&gt;=30,B30&lt;=44),M30,IF(AND(B30&gt;=45,B30&lt;=59),N30,O30))</f>
        <v>6</v>
      </c>
      <c r="M30" s="246" t="n">
        <f aca="false">IF(AND(B30&gt;=30,B30&lt;=34,A30=1),-1,IF(AND(B30&gt;=30,B30&lt;=34,A30=0),-3,IF(AND(B30&gt;=35,B30&lt;=39,A30=1),0,IF(AND(B30&gt;=35,B30&lt;=39,A30=0),-2,IF(AND(B30&gt;=40,B30&lt;=44,A30=1),1,0)))))</f>
        <v>0</v>
      </c>
      <c r="N30" s="246" t="n">
        <f aca="false">IF(AND(B30&gt;=45,B30&lt;=49,A30=1),2,IF(AND(B30&gt;=45,B30&lt;=49,A30=0),1,IF(AND(B30&gt;=50,B30&lt;=54,A30=1),3,IF(AND(B30&gt;=50,B30&lt;=54,A30=0),3,IF(AND(B30&gt;=55,B30&lt;=59,A30=1),4,4)))))</f>
        <v>4</v>
      </c>
      <c r="O30" s="246" t="n">
        <f aca="false">IF(AND(B30&gt;=60,B30&lt;=64,A30=1),5,IF(AND(B30&gt;=60,B30&lt;=64,A30=0),5,IF(AND(B30&gt;=65,B30&lt;=69,A30=1),6,IF(AND(B30&gt;=65,B30&lt;=69,A30=0),6,IF(AND(B30&gt;=70,A30=1),7,7)))))</f>
        <v>6</v>
      </c>
      <c r="P30" s="289" t="n">
        <f aca="false">IF(C30=0,0,IF(A30=1,2,4))</f>
        <v>0</v>
      </c>
      <c r="Q30" s="25" t="n">
        <f aca="false">IF(D30=0,0,3)</f>
        <v>0</v>
      </c>
      <c r="R30" s="246" t="n">
        <f aca="false">IF(AND(E30&lt;5,A30=1),-3,IF(AND(E30&lt;5,A30=0),-2,IF(AND(E30&gt;=5,E30&lt;=5.9),0,IF(AND(E30&gt;=6,E30&lt;=6.9),2,IF(AND(E30&gt;=7,E30&lt;=7.9,A30=1),3,IF(AND(E30&gt;=7,E30&lt;=7.9,A30=0),3,4))))))</f>
        <v>-2</v>
      </c>
      <c r="S30" s="25" t="n">
        <f aca="false">Z30</f>
        <v>0</v>
      </c>
      <c r="T30" s="247" t="n">
        <f aca="false">IF(F30&lt;120,0,0)</f>
        <v>0</v>
      </c>
      <c r="U30" s="248" t="n">
        <f aca="false">IF(AND(F30&gt;=120,F30&lt;=129),0,0)</f>
        <v>0</v>
      </c>
      <c r="V30" s="248" t="n">
        <f aca="false">IF(AND(F30&gt;=130,F30&lt;=139),0,0)</f>
        <v>0</v>
      </c>
      <c r="W30" s="248" t="n">
        <f aca="false">IF(AND(F30&gt;=140,F30&lt;=159),2,0)</f>
        <v>0</v>
      </c>
      <c r="X30" s="248" t="n">
        <f aca="false">IF(F30&gt;=160,3,0)</f>
        <v>0</v>
      </c>
      <c r="Y30" s="248" t="n">
        <f aca="false">IF(T30&gt;0,T30,IF(U30&gt;0,U30,IF(V30&gt;0,V30,IF(W30&gt;0,W30,X30))))</f>
        <v>0</v>
      </c>
      <c r="Z30" s="249" t="n">
        <f aca="false">(Y30)</f>
        <v>0</v>
      </c>
      <c r="AA30" s="246" t="n">
        <f aca="false">IF(AND(K30=-2,A30=1),0.02,IF(AND(K30=-2,A30=0),0.01,IF(AND(K30=-1,A30=1),0.02,IF(AND(K30=-1,A30=0),0.02,IF(AND(K30=0,A30=1),0.03,IF(AND(K30=0,A30=0),0.02,0))))))</f>
        <v>0</v>
      </c>
      <c r="AB30" s="246" t="n">
        <f aca="false">IF(AND(K30=1,A30=1),0.03,IF(AND(K30=1,A30=0),0.03,IF(AND(K30=2,A30=1),0.04,IF(AND(K30=2,A30=0),0.03,IF(AND(K30=3,A30=1),0.05,IF(AND(K30=3,A30=0),0.03,0))))))</f>
        <v>0</v>
      </c>
      <c r="AC30" s="246" t="n">
        <f aca="false">IF(AND(K30=4,A30=1),0.07,IF(AND(K30=4,A30=0),0.05,IF(AND(K30=5,A30=1),0.08,IF(AND(K30=5,A30=0),0.05,IF(AND(K30=6,A30=1),0.1,IF(AND(K30=6,A30=0),0.08,0))))))</f>
        <v>0.05</v>
      </c>
      <c r="AD30" s="246" t="n">
        <f aca="false">IF(AND(K30=7,A30=1),0.13,IF(AND(K30=7,A30=0),0.08,IF(AND(K30=8,A30=1),0.16,IF(AND(K30=8,A30=0),0.08,IF(AND(K30=9,A30=1),0.23,IF(AND(K30=9,A30=0),0.1,0))))))</f>
        <v>0</v>
      </c>
      <c r="AE30" s="246" t="n">
        <f aca="false">IF(AND(K30=10,A30=1),0.25,IF(AND(K30=10,A30=0),0.12,IF(AND(K30=11,A30=1),0.28,IF(AND(K30=11,A30=0),0.15,IF(AND(K30=12,A30=1),0.3,IF(AND(K30=12,A30=0),0.2,0))))))</f>
        <v>0</v>
      </c>
      <c r="AF30" s="246" t="n">
        <f aca="false">IF(AND(K30=13,A30=1),0.33,IF(AND(K30=13,A30=0),0.25,IF(AND(K30=14,A30=1),0.37,IF(AND(K30=14,A30=0),0.3,IF(AND(K30=15,A30=1),0.4,IF(AND(K30=15,A30=0),0.35,0))))))</f>
        <v>0</v>
      </c>
      <c r="AG30" s="246" t="n">
        <f aca="false">IF(IF(K30&lt;-2,A30=1),0.02,IF(AND(K30&lt;-2,A30=0),0.01,IF(AND(K30=16,A30=1),0.43,IF(AND(K30=16,A30=0),0.4,IF(AND(K30&gt;=17,A30=1),0.45,IF(AND(K30&gt;=17,A30=0),0.42,0))))))</f>
        <v>0</v>
      </c>
      <c r="AI30" s="261"/>
      <c r="AJ30" s="266" t="s">
        <v>157</v>
      </c>
      <c r="AK30" s="266" t="s">
        <v>158</v>
      </c>
      <c r="AL30" s="231"/>
      <c r="AM30" s="231"/>
      <c r="AN30" s="231"/>
      <c r="AO30" s="231"/>
      <c r="AP30" s="231"/>
      <c r="AT30" s="251" t="n">
        <f aca="false">IF(J30&gt;=40,40,J30*100)</f>
        <v>5</v>
      </c>
      <c r="AU30" s="262" t="b">
        <f aca="false">AND(AT30&lt;10)</f>
        <v>1</v>
      </c>
      <c r="AV30" s="263" t="b">
        <f aca="false">AND(AT30&gt;=10,AT30&lt;20)</f>
        <v>0</v>
      </c>
      <c r="AW30" s="263" t="b">
        <f aca="false">AND(AT30&gt;=20,AT30&lt;30)</f>
        <v>0</v>
      </c>
      <c r="AX30" s="263" t="b">
        <f aca="false">AND(AT30&gt;=30,AT30&lt;40)</f>
        <v>0</v>
      </c>
      <c r="AY30" s="264" t="b">
        <f aca="false">AND(AT30&gt;=40)</f>
        <v>0</v>
      </c>
    </row>
    <row r="31" customFormat="false" ht="16.5" hidden="false" customHeight="false" outlineLevel="0" collapsed="false">
      <c r="A31" s="255" t="n">
        <f aca="false">IF('Datos de Identidad'!D31="","",IF('Datos de Identidad'!D31=1,1,0))</f>
        <v>0</v>
      </c>
      <c r="B31" s="256" t="n">
        <f aca="false">IF('Datos de Identidad'!F31="","",'Datos de Identidad'!F31)</f>
        <v>45</v>
      </c>
      <c r="C31" s="256" t="n">
        <f aca="false">(APP!F31)</f>
        <v>0</v>
      </c>
      <c r="D31" s="257" t="n">
        <f aca="false">(Toxicos!A31)</f>
        <v>1</v>
      </c>
      <c r="E31" s="258" t="n">
        <f aca="false">('Estudios Humorales'!A31)</f>
        <v>5.9</v>
      </c>
      <c r="F31" s="259" t="n">
        <f aca="false">('EF y Antropometrico A'!A31)</f>
        <v>100</v>
      </c>
      <c r="G31" s="260" t="n">
        <f aca="false">J31</f>
        <v>0.05</v>
      </c>
      <c r="H31" s="162" t="n">
        <v>0.05</v>
      </c>
      <c r="I31" s="245"/>
      <c r="J31" s="25" t="n">
        <f aca="false">IF(AND(K31&gt;=-2,K31&lt;=0),AA31,IF(AND(K31&gt;=1,K31&lt;=3),AB31,IF(AND(K31&gt;=4,K31&lt;=6),AC31,IF(AND(K31&gt;=7,K31&lt;=9),AD31,IF(AND(K31&gt;=10,K31&lt;=12),AE31,IF(AND(K31&gt;=13,K31&lt;=15),AF31,AG31))))))</f>
        <v>0.05</v>
      </c>
      <c r="K31" s="245" t="n">
        <f aca="false">L31+P31+Q31+R31+S31</f>
        <v>4</v>
      </c>
      <c r="L31" s="246" t="n">
        <f aca="false">IF(AND(B31&gt;=30,B31&lt;=44),M31,IF(AND(B31&gt;=45,B31&lt;=59),N31,O31))</f>
        <v>1</v>
      </c>
      <c r="M31" s="246" t="n">
        <f aca="false">IF(AND(B31&gt;=30,B31&lt;=34,A31=1),-1,IF(AND(B31&gt;=30,B31&lt;=34,A31=0),-3,IF(AND(B31&gt;=35,B31&lt;=39,A31=1),0,IF(AND(B31&gt;=35,B31&lt;=39,A31=0),-2,IF(AND(B31&gt;=40,B31&lt;=44,A31=1),1,0)))))</f>
        <v>0</v>
      </c>
      <c r="N31" s="246" t="n">
        <f aca="false">IF(AND(B31&gt;=45,B31&lt;=49,A31=1),2,IF(AND(B31&gt;=45,B31&lt;=49,A31=0),1,IF(AND(B31&gt;=50,B31&lt;=54,A31=1),3,IF(AND(B31&gt;=50,B31&lt;=54,A31=0),3,IF(AND(B31&gt;=55,B31&lt;=59,A31=1),4,4)))))</f>
        <v>1</v>
      </c>
      <c r="O31" s="246" t="n">
        <f aca="false">IF(AND(B31&gt;=60,B31&lt;=64,A31=1),5,IF(AND(B31&gt;=60,B31&lt;=64,A31=0),5,IF(AND(B31&gt;=65,B31&lt;=69,A31=1),6,IF(AND(B31&gt;=65,B31&lt;=69,A31=0),6,IF(AND(B31&gt;=70,A31=1),7,7)))))</f>
        <v>7</v>
      </c>
      <c r="P31" s="25" t="n">
        <f aca="false">IF(C31=0,0,IF(A31=1,2,4))</f>
        <v>0</v>
      </c>
      <c r="Q31" s="25" t="n">
        <f aca="false">IF(D31=0,0,3)</f>
        <v>3</v>
      </c>
      <c r="R31" s="246" t="n">
        <f aca="false">IF(AND(E31&lt;5,A31=1),-3,IF(AND(E31&lt;5,A31=0),-2,IF(AND(E31&gt;=5,E31&lt;=5.9),0,IF(AND(E31&gt;=6,E31&lt;=6.9),2,IF(AND(E31&gt;=7,E31&lt;=7.9,A31=1),3,IF(AND(E31&gt;=7,E31&lt;=7.9,A31=0),3,4))))))</f>
        <v>0</v>
      </c>
      <c r="S31" s="25" t="n">
        <f aca="false">Z31</f>
        <v>0</v>
      </c>
      <c r="T31" s="247" t="n">
        <f aca="false">IF(F31&lt;120,0,0)</f>
        <v>0</v>
      </c>
      <c r="U31" s="248" t="n">
        <f aca="false">IF(AND(F31&gt;=120,F31&lt;=129),0,0)</f>
        <v>0</v>
      </c>
      <c r="V31" s="248" t="n">
        <f aca="false">IF(AND(F31&gt;=130,F31&lt;=139),0,0)</f>
        <v>0</v>
      </c>
      <c r="W31" s="248" t="n">
        <f aca="false">IF(AND(F31&gt;=140,F31&lt;=159),2,0)</f>
        <v>0</v>
      </c>
      <c r="X31" s="248" t="n">
        <f aca="false">IF(F31&gt;=160,3,0)</f>
        <v>0</v>
      </c>
      <c r="Y31" s="248" t="n">
        <f aca="false">IF(T31&gt;0,T31,IF(U31&gt;0,U31,IF(V31&gt;0,V31,IF(W31&gt;0,W31,X31))))</f>
        <v>0</v>
      </c>
      <c r="Z31" s="249" t="n">
        <f aca="false">(Y31)</f>
        <v>0</v>
      </c>
      <c r="AA31" s="246" t="n">
        <f aca="false">IF(AND(K31=-2,A31=1),0.02,IF(AND(K31=-2,A31=0),0.01,IF(AND(K31=-1,A31=1),0.02,IF(AND(K31=-1,A31=0),0.02,IF(AND(K31=0,A31=1),0.03,IF(AND(K31=0,A31=0),0.02,0))))))</f>
        <v>0</v>
      </c>
      <c r="AB31" s="246" t="n">
        <f aca="false">IF(AND(K31=1,A31=1),0.03,IF(AND(K31=1,A31=0),0.03,IF(AND(K31=2,A31=1),0.04,IF(AND(K31=2,A31=0),0.03,IF(AND(K31=3,A31=1),0.05,IF(AND(K31=3,A31=0),0.03,0))))))</f>
        <v>0</v>
      </c>
      <c r="AC31" s="246" t="n">
        <f aca="false">IF(AND(K31=4,A31=1),0.07,IF(AND(K31=4,A31=0),0.05,IF(AND(K31=5,A31=1),0.08,IF(AND(K31=5,A31=0),0.05,IF(AND(K31=6,A31=1),0.1,IF(AND(K31=6,A31=0),0.08,0))))))</f>
        <v>0.05</v>
      </c>
      <c r="AD31" s="246" t="n">
        <f aca="false">IF(AND(K31=7,A31=1),0.13,IF(AND(K31=7,A31=0),0.08,IF(AND(K31=8,A31=1),0.16,IF(AND(K31=8,A31=0),0.08,IF(AND(K31=9,A31=1),0.23,IF(AND(K31=9,A31=0),0.1,0))))))</f>
        <v>0</v>
      </c>
      <c r="AE31" s="246" t="n">
        <f aca="false">IF(AND(K31=10,A31=1),0.25,IF(AND(K31=10,A31=0),0.12,IF(AND(K31=11,A31=1),0.28,IF(AND(K31=11,A31=0),0.15,IF(AND(K31=12,A31=1),0.3,IF(AND(K31=12,A31=0),0.2,0))))))</f>
        <v>0</v>
      </c>
      <c r="AF31" s="246" t="n">
        <f aca="false">IF(AND(K31=13,A31=1),0.33,IF(AND(K31=13,A31=0),0.25,IF(AND(K31=14,A31=1),0.37,IF(AND(K31=14,A31=0),0.3,IF(AND(K31=15,A31=1),0.4,IF(AND(K31=15,A31=0),0.35,0))))))</f>
        <v>0</v>
      </c>
      <c r="AG31" s="246" t="n">
        <f aca="false">IF(IF(K31&lt;-2,A31=1),0.02,IF(AND(K31&lt;-2,A31=0),0.01,IF(AND(K31=16,A31=1),0.43,IF(AND(K31=16,A31=0),0.4,IF(AND(K31&gt;=17,A31=1),0.45,IF(AND(K31&gt;=17,A31=0),0.42,0))))))</f>
        <v>0</v>
      </c>
      <c r="AI31" s="265" t="s">
        <v>162</v>
      </c>
      <c r="AJ31" s="266" t="n">
        <v>-3</v>
      </c>
      <c r="AK31" s="266" t="n">
        <v>-2</v>
      </c>
      <c r="AL31" s="231"/>
      <c r="AM31" s="231"/>
      <c r="AN31" s="231"/>
      <c r="AO31" s="231"/>
      <c r="AP31" s="231"/>
      <c r="AT31" s="251" t="n">
        <f aca="false">IF(J31&gt;=40,40,J31*100)</f>
        <v>5</v>
      </c>
      <c r="AU31" s="262" t="b">
        <f aca="false">AND(AT31&lt;10)</f>
        <v>1</v>
      </c>
      <c r="AV31" s="263" t="b">
        <f aca="false">AND(AT31&gt;=10,AT31&lt;20)</f>
        <v>0</v>
      </c>
      <c r="AW31" s="263" t="b">
        <f aca="false">AND(AT31&gt;=20,AT31&lt;30)</f>
        <v>0</v>
      </c>
      <c r="AX31" s="263" t="b">
        <f aca="false">AND(AT31&gt;=30,AT31&lt;40)</f>
        <v>0</v>
      </c>
      <c r="AY31" s="264" t="b">
        <f aca="false">AND(AT31&gt;=40)</f>
        <v>0</v>
      </c>
    </row>
    <row r="32" customFormat="false" ht="16.5" hidden="false" customHeight="true" outlineLevel="0" collapsed="false">
      <c r="A32" s="255" t="n">
        <f aca="false">IF('Datos de Identidad'!D32="","",IF('Datos de Identidad'!D32=1,1,0))</f>
        <v>1</v>
      </c>
      <c r="B32" s="256" t="n">
        <f aca="false">IF('Datos de Identidad'!F32="","",'Datos de Identidad'!F32)</f>
        <v>49</v>
      </c>
      <c r="C32" s="256" t="n">
        <f aca="false">(APP!F32)</f>
        <v>0</v>
      </c>
      <c r="D32" s="257" t="n">
        <f aca="false">(Toxicos!A32)</f>
        <v>1</v>
      </c>
      <c r="E32" s="258" t="n">
        <f aca="false">('Estudios Humorales'!A32)</f>
        <v>4.6</v>
      </c>
      <c r="F32" s="259" t="n">
        <f aca="false">('EF y Antropometrico A'!A32)</f>
        <v>140</v>
      </c>
      <c r="G32" s="260" t="n">
        <f aca="false">J32</f>
        <v>0.07</v>
      </c>
      <c r="H32" s="162" t="n">
        <v>0.07</v>
      </c>
      <c r="I32" s="245"/>
      <c r="J32" s="25" t="n">
        <f aca="false">IF(AND(K32&gt;=-2,K32&lt;=0),AA32,IF(AND(K32&gt;=1,K32&lt;=3),AB32,IF(AND(K32&gt;=4,K32&lt;=6),AC32,IF(AND(K32&gt;=7,K32&lt;=9),AD32,IF(AND(K32&gt;=10,K32&lt;=12),AE32,IF(AND(K32&gt;=13,K32&lt;=15),AF32,AG32))))))</f>
        <v>0.07</v>
      </c>
      <c r="K32" s="245" t="n">
        <f aca="false">L32+P32+Q32+R32+S32</f>
        <v>4</v>
      </c>
      <c r="L32" s="246" t="n">
        <f aca="false">IF(AND(B32&gt;=30,B32&lt;=44),M32,IF(AND(B32&gt;=45,B32&lt;=59),N32,O32))</f>
        <v>2</v>
      </c>
      <c r="M32" s="246" t="n">
        <f aca="false">IF(AND(B32&gt;=30,B32&lt;=34,A32=1),-1,IF(AND(B32&gt;=30,B32&lt;=34,A32=0),-3,IF(AND(B32&gt;=35,B32&lt;=39,A32=1),0,IF(AND(B32&gt;=35,B32&lt;=39,A32=0),-2,IF(AND(B32&gt;=40,B32&lt;=44,A32=1),1,0)))))</f>
        <v>0</v>
      </c>
      <c r="N32" s="246" t="n">
        <f aca="false">IF(AND(B32&gt;=45,B32&lt;=49,A32=1),2,IF(AND(B32&gt;=45,B32&lt;=49,A32=0),1,IF(AND(B32&gt;=50,B32&lt;=54,A32=1),3,IF(AND(B32&gt;=50,B32&lt;=54,A32=0),3,IF(AND(B32&gt;=55,B32&lt;=59,A32=1),4,4)))))</f>
        <v>2</v>
      </c>
      <c r="O32" s="246" t="n">
        <f aca="false">IF(AND(B32&gt;=60,B32&lt;=64,A32=1),5,IF(AND(B32&gt;=60,B32&lt;=64,A32=0),5,IF(AND(B32&gt;=65,B32&lt;=69,A32=1),6,IF(AND(B32&gt;=65,B32&lt;=69,A32=0),6,IF(AND(B32&gt;=70,A32=1),7,7)))))</f>
        <v>7</v>
      </c>
      <c r="P32" s="25" t="n">
        <f aca="false">IF(C32=0,0,IF(A32=1,2,4))</f>
        <v>0</v>
      </c>
      <c r="Q32" s="25" t="n">
        <f aca="false">IF(D32=0,0,3)</f>
        <v>3</v>
      </c>
      <c r="R32" s="246" t="n">
        <f aca="false">IF(AND(E32&lt;5,A32=1),-3,IF(AND(E32&lt;5,A32=0),-2,IF(AND(E32&gt;=5,E32&lt;=5.9),0,IF(AND(E32&gt;=6,E32&lt;=6.9),2,IF(AND(E32&gt;=7,E32&lt;=7.9,A32=1),3,IF(AND(E32&gt;=7,E32&lt;=7.9,A32=0),3,4))))))</f>
        <v>-3</v>
      </c>
      <c r="S32" s="25" t="n">
        <f aca="false">Z32</f>
        <v>2</v>
      </c>
      <c r="T32" s="247" t="n">
        <f aca="false">IF(F32&lt;120,0,0)</f>
        <v>0</v>
      </c>
      <c r="U32" s="248" t="n">
        <f aca="false">IF(AND(F32&gt;=120,F32&lt;=129),0,0)</f>
        <v>0</v>
      </c>
      <c r="V32" s="248" t="n">
        <f aca="false">IF(AND(F32&gt;=130,F32&lt;=139),0,0)</f>
        <v>0</v>
      </c>
      <c r="W32" s="248" t="n">
        <f aca="false">IF(AND(F32&gt;=140,F32&lt;=159),2,0)</f>
        <v>2</v>
      </c>
      <c r="X32" s="248" t="n">
        <f aca="false">IF(F32&gt;=160,3,0)</f>
        <v>0</v>
      </c>
      <c r="Y32" s="248" t="n">
        <f aca="false">IF(T32&gt;0,T32,IF(U32&gt;0,U32,IF(V32&gt;0,V32,IF(W32&gt;0,W32,X32))))</f>
        <v>2</v>
      </c>
      <c r="Z32" s="249" t="n">
        <f aca="false">(Y32)</f>
        <v>2</v>
      </c>
      <c r="AA32" s="246" t="n">
        <f aca="false">IF(AND(K32=-2,A32=1),0.02,IF(AND(K32=-2,A32=0),0.01,IF(AND(K32=-1,A32=1),0.02,IF(AND(K32=-1,A32=0),0.02,IF(AND(K32=0,A32=1),0.03,IF(AND(K32=0,A32=0),0.02,0))))))</f>
        <v>0</v>
      </c>
      <c r="AB32" s="246" t="n">
        <f aca="false">IF(AND(K32=1,A32=1),0.03,IF(AND(K32=1,A32=0),0.03,IF(AND(K32=2,A32=1),0.04,IF(AND(K32=2,A32=0),0.03,IF(AND(K32=3,A32=1),0.05,IF(AND(K32=3,A32=0),0.03,0))))))</f>
        <v>0</v>
      </c>
      <c r="AC32" s="246" t="n">
        <f aca="false">IF(AND(K32=4,A32=1),0.07,IF(AND(K32=4,A32=0),0.05,IF(AND(K32=5,A32=1),0.08,IF(AND(K32=5,A32=0),0.05,IF(AND(K32=6,A32=1),0.1,IF(AND(K32=6,A32=0),0.08,0))))))</f>
        <v>0.07</v>
      </c>
      <c r="AD32" s="246" t="n">
        <f aca="false">IF(AND(K32=7,A32=1),0.13,IF(AND(K32=7,A32=0),0.08,IF(AND(K32=8,A32=1),0.16,IF(AND(K32=8,A32=0),0.08,IF(AND(K32=9,A32=1),0.23,IF(AND(K32=9,A32=0),0.1,0))))))</f>
        <v>0</v>
      </c>
      <c r="AE32" s="246" t="n">
        <f aca="false">IF(AND(K32=10,A32=1),0.25,IF(AND(K32=10,A32=0),0.12,IF(AND(K32=11,A32=1),0.28,IF(AND(K32=11,A32=0),0.15,IF(AND(K32=12,A32=1),0.3,IF(AND(K32=12,A32=0),0.2,0))))))</f>
        <v>0</v>
      </c>
      <c r="AF32" s="246" t="n">
        <f aca="false">IF(AND(K32=13,A32=1),0.33,IF(AND(K32=13,A32=0),0.25,IF(AND(K32=14,A32=1),0.37,IF(AND(K32=14,A32=0),0.3,IF(AND(K32=15,A32=1),0.4,IF(AND(K32=15,A32=0),0.35,0))))))</f>
        <v>0</v>
      </c>
      <c r="AG32" s="246" t="n">
        <f aca="false">IF(IF(K32&lt;-2,A32=1),0.02,IF(AND(K32&lt;-2,A32=0),0.01,IF(AND(K32=16,A32=1),0.43,IF(AND(K32=16,A32=0),0.4,IF(AND(K32&gt;=17,A32=1),0.45,IF(AND(K32&gt;=17,A32=0),0.42,0))))))</f>
        <v>0</v>
      </c>
      <c r="AI32" s="265" t="s">
        <v>163</v>
      </c>
      <c r="AJ32" s="266" t="n">
        <v>0</v>
      </c>
      <c r="AK32" s="266" t="n">
        <v>0</v>
      </c>
      <c r="AL32" s="231"/>
      <c r="AM32" s="231"/>
      <c r="AN32" s="231"/>
      <c r="AO32" s="231"/>
      <c r="AP32" s="231"/>
      <c r="AT32" s="251" t="n">
        <f aca="false">IF(J32&gt;=40,40,J32*100)</f>
        <v>7</v>
      </c>
      <c r="AU32" s="262" t="b">
        <f aca="false">AND(AT32&lt;10)</f>
        <v>1</v>
      </c>
      <c r="AV32" s="263" t="b">
        <f aca="false">AND(AT32&gt;=10,AT32&lt;20)</f>
        <v>0</v>
      </c>
      <c r="AW32" s="263" t="b">
        <f aca="false">AND(AT32&gt;=20,AT32&lt;30)</f>
        <v>0</v>
      </c>
      <c r="AX32" s="263" t="b">
        <f aca="false">AND(AT32&gt;=30,AT32&lt;40)</f>
        <v>0</v>
      </c>
      <c r="AY32" s="264" t="b">
        <f aca="false">AND(AT32&gt;=40)</f>
        <v>0</v>
      </c>
    </row>
    <row r="33" customFormat="false" ht="16.5" hidden="false" customHeight="true" outlineLevel="0" collapsed="false">
      <c r="A33" s="255" t="n">
        <f aca="false">IF('Datos de Identidad'!D33="","",IF('Datos de Identidad'!D33=1,1,0))</f>
        <v>0</v>
      </c>
      <c r="B33" s="256" t="n">
        <f aca="false">IF('Datos de Identidad'!F33="","",'Datos de Identidad'!F33)</f>
        <v>58</v>
      </c>
      <c r="C33" s="256" t="n">
        <f aca="false">(APP!F33)</f>
        <v>0</v>
      </c>
      <c r="D33" s="257" t="n">
        <f aca="false">(Toxicos!A33)</f>
        <v>0</v>
      </c>
      <c r="E33" s="258" t="n">
        <f aca="false">('Estudios Humorales'!A33)</f>
        <v>8</v>
      </c>
      <c r="F33" s="259" t="n">
        <f aca="false">('EF y Antropometrico A'!A33)</f>
        <v>135</v>
      </c>
      <c r="G33" s="260" t="n">
        <f aca="false">J33</f>
        <v>0.08</v>
      </c>
      <c r="H33" s="162" t="n">
        <v>0.08</v>
      </c>
      <c r="I33" s="245"/>
      <c r="J33" s="25" t="n">
        <f aca="false">IF(AND(K33&gt;=-2,K33&lt;=0),AA33,IF(AND(K33&gt;=1,K33&lt;=3),AB33,IF(AND(K33&gt;=4,K33&lt;=6),AC33,IF(AND(K33&gt;=7,K33&lt;=9),AD33,IF(AND(K33&gt;=10,K33&lt;=12),AE33,IF(AND(K33&gt;=13,K33&lt;=15),AF33,AG33))))))</f>
        <v>0.08</v>
      </c>
      <c r="K33" s="245" t="n">
        <f aca="false">L33+P33+Q33+R33+S33</f>
        <v>8</v>
      </c>
      <c r="L33" s="246" t="n">
        <f aca="false">IF(AND(B33&gt;=30,B33&lt;=44),M33,IF(AND(B33&gt;=45,B33&lt;=59),N33,O33))</f>
        <v>4</v>
      </c>
      <c r="M33" s="246" t="n">
        <f aca="false">IF(AND(B33&gt;=30,B33&lt;=34,A33=1),-1,IF(AND(B33&gt;=30,B33&lt;=34,A33=0),-3,IF(AND(B33&gt;=35,B33&lt;=39,A33=1),0,IF(AND(B33&gt;=35,B33&lt;=39,A33=0),-2,IF(AND(B33&gt;=40,B33&lt;=44,A33=1),1,0)))))</f>
        <v>0</v>
      </c>
      <c r="N33" s="246" t="n">
        <f aca="false">IF(AND(B33&gt;=45,B33&lt;=49,A33=1),2,IF(AND(B33&gt;=45,B33&lt;=49,A33=0),1,IF(AND(B33&gt;=50,B33&lt;=54,A33=1),3,IF(AND(B33&gt;=50,B33&lt;=54,A33=0),3,IF(AND(B33&gt;=55,B33&lt;=59,A33=1),4,4)))))</f>
        <v>4</v>
      </c>
      <c r="O33" s="246" t="n">
        <f aca="false">IF(AND(B33&gt;=60,B33&lt;=64,A33=1),5,IF(AND(B33&gt;=60,B33&lt;=64,A33=0),5,IF(AND(B33&gt;=65,B33&lt;=69,A33=1),6,IF(AND(B33&gt;=65,B33&lt;=69,A33=0),6,IF(AND(B33&gt;=70,A33=1),7,7)))))</f>
        <v>7</v>
      </c>
      <c r="P33" s="25" t="n">
        <f aca="false">IF(C33=0,0,IF(A33=1,2,4))</f>
        <v>0</v>
      </c>
      <c r="Q33" s="25" t="n">
        <f aca="false">IF(D33=0,0,3)</f>
        <v>0</v>
      </c>
      <c r="R33" s="246" t="n">
        <f aca="false">IF(AND(E33&lt;5,A33=1),-3,IF(AND(E33&lt;5,A33=0),-2,IF(AND(E33&gt;=5,E33&lt;=5.9),0,IF(AND(E33&gt;=6,E33&lt;=6.9),2,IF(AND(E33&gt;=7,E33&lt;=7.9,A33=1),3,IF(AND(E33&gt;=7,E33&lt;=7.9,A33=0),3,4))))))</f>
        <v>4</v>
      </c>
      <c r="S33" s="25" t="n">
        <f aca="false">Z33</f>
        <v>0</v>
      </c>
      <c r="T33" s="247" t="n">
        <f aca="false">IF(F33&lt;120,0,0)</f>
        <v>0</v>
      </c>
      <c r="U33" s="248" t="n">
        <f aca="false">IF(AND(F33&gt;=120,F33&lt;=129),0,0)</f>
        <v>0</v>
      </c>
      <c r="V33" s="248" t="n">
        <f aca="false">IF(AND(F33&gt;=130,F33&lt;=139),0,0)</f>
        <v>0</v>
      </c>
      <c r="W33" s="248" t="n">
        <f aca="false">IF(AND(F33&gt;=140,F33&lt;=159),2,0)</f>
        <v>0</v>
      </c>
      <c r="X33" s="248" t="n">
        <f aca="false">IF(F33&gt;=160,3,0)</f>
        <v>0</v>
      </c>
      <c r="Y33" s="248" t="n">
        <f aca="false">IF(T33&gt;0,T33,IF(U33&gt;0,U33,IF(V33&gt;0,V33,IF(W33&gt;0,W33,X33))))</f>
        <v>0</v>
      </c>
      <c r="Z33" s="249" t="n">
        <f aca="false">(Y33)</f>
        <v>0</v>
      </c>
      <c r="AA33" s="246" t="n">
        <f aca="false">IF(AND(K33=-2,A33=1),0.02,IF(AND(K33=-2,A33=0),0.01,IF(AND(K33=-1,A33=1),0.02,IF(AND(K33=-1,A33=0),0.02,IF(AND(K33=0,A33=1),0.03,IF(AND(K33=0,A33=0),0.02,0))))))</f>
        <v>0</v>
      </c>
      <c r="AB33" s="246" t="n">
        <f aca="false">IF(AND(K33=1,A33=1),0.03,IF(AND(K33=1,A33=0),0.03,IF(AND(K33=2,A33=1),0.04,IF(AND(K33=2,A33=0),0.03,IF(AND(K33=3,A33=1),0.05,IF(AND(K33=3,A33=0),0.03,0))))))</f>
        <v>0</v>
      </c>
      <c r="AC33" s="246" t="n">
        <f aca="false">IF(AND(K33=4,A33=1),0.07,IF(AND(K33=4,A33=0),0.05,IF(AND(K33=5,A33=1),0.08,IF(AND(K33=5,A33=0),0.05,IF(AND(K33=6,A33=1),0.1,IF(AND(K33=6,A33=0),0.08,0))))))</f>
        <v>0</v>
      </c>
      <c r="AD33" s="246" t="n">
        <f aca="false">IF(AND(K33=7,A33=1),0.13,IF(AND(K33=7,A33=0),0.08,IF(AND(K33=8,A33=1),0.16,IF(AND(K33=8,A33=0),0.08,IF(AND(K33=9,A33=1),0.23,IF(AND(K33=9,A33=0),0.1,0))))))</f>
        <v>0.08</v>
      </c>
      <c r="AE33" s="246" t="n">
        <f aca="false">IF(AND(K33=10,A33=1),0.25,IF(AND(K33=10,A33=0),0.12,IF(AND(K33=11,A33=1),0.28,IF(AND(K33=11,A33=0),0.15,IF(AND(K33=12,A33=1),0.3,IF(AND(K33=12,A33=0),0.2,0))))))</f>
        <v>0</v>
      </c>
      <c r="AF33" s="246" t="n">
        <f aca="false">IF(AND(K33=13,A33=1),0.33,IF(AND(K33=13,A33=0),0.25,IF(AND(K33=14,A33=1),0.37,IF(AND(K33=14,A33=0),0.3,IF(AND(K33=15,A33=1),0.4,IF(AND(K33=15,A33=0),0.35,0))))))</f>
        <v>0</v>
      </c>
      <c r="AG33" s="246" t="n">
        <f aca="false">IF(IF(K33&lt;-2,A33=1),0.02,IF(AND(K33&lt;-2,A33=0),0.01,IF(AND(K33=16,A33=1),0.43,IF(AND(K33=16,A33=0),0.4,IF(AND(K33&gt;=17,A33=1),0.45,IF(AND(K33&gt;=17,A33=0),0.42,0))))))</f>
        <v>0</v>
      </c>
      <c r="AI33" s="265" t="s">
        <v>164</v>
      </c>
      <c r="AJ33" s="266" t="n">
        <v>2</v>
      </c>
      <c r="AK33" s="266" t="n">
        <v>2</v>
      </c>
      <c r="AL33" s="231"/>
      <c r="AM33" s="231"/>
      <c r="AN33" s="231"/>
      <c r="AO33" s="231"/>
      <c r="AP33" s="231"/>
      <c r="AT33" s="251" t="n">
        <f aca="false">IF(J33&gt;=40,40,J33*100)</f>
        <v>8</v>
      </c>
      <c r="AU33" s="262" t="b">
        <f aca="false">AND(AT33&lt;10)</f>
        <v>1</v>
      </c>
      <c r="AV33" s="263" t="b">
        <f aca="false">AND(AT33&gt;=10,AT33&lt;20)</f>
        <v>0</v>
      </c>
      <c r="AW33" s="263" t="b">
        <f aca="false">AND(AT33&gt;=20,AT33&lt;30)</f>
        <v>0</v>
      </c>
      <c r="AX33" s="263" t="b">
        <f aca="false">AND(AT33&gt;=30,AT33&lt;40)</f>
        <v>0</v>
      </c>
      <c r="AY33" s="264" t="b">
        <f aca="false">AND(AT33&gt;=40)</f>
        <v>0</v>
      </c>
    </row>
    <row r="34" customFormat="false" ht="16.5" hidden="false" customHeight="true" outlineLevel="0" collapsed="false">
      <c r="A34" s="255" t="n">
        <f aca="false">IF('Datos de Identidad'!D34="","",IF('Datos de Identidad'!D34=1,1,0))</f>
        <v>0</v>
      </c>
      <c r="B34" s="256" t="n">
        <f aca="false">IF('Datos de Identidad'!F34="","",'Datos de Identidad'!F34)</f>
        <v>74</v>
      </c>
      <c r="C34" s="256" t="n">
        <f aca="false">(APP!F34)</f>
        <v>0</v>
      </c>
      <c r="D34" s="257" t="n">
        <f aca="false">(Toxicos!A34)</f>
        <v>1</v>
      </c>
      <c r="E34" s="258" t="n">
        <f aca="false">('Estudios Humorales'!A34)</f>
        <v>5.4</v>
      </c>
      <c r="F34" s="259" t="n">
        <f aca="false">('EF y Antropometrico A'!A34)</f>
        <v>140</v>
      </c>
      <c r="G34" s="260" t="n">
        <f aca="false">J34</f>
        <v>0.2</v>
      </c>
      <c r="H34" s="162" t="n">
        <v>0.2</v>
      </c>
      <c r="I34" s="245"/>
      <c r="J34" s="25" t="n">
        <f aca="false">IF(AND(K34&gt;=-2,K34&lt;=0),AA34,IF(AND(K34&gt;=1,K34&lt;=3),AB34,IF(AND(K34&gt;=4,K34&lt;=6),AC34,IF(AND(K34&gt;=7,K34&lt;=9),AD34,IF(AND(K34&gt;=10,K34&lt;=12),AE34,IF(AND(K34&gt;=13,K34&lt;=15),AF34,AG34))))))</f>
        <v>0.2</v>
      </c>
      <c r="K34" s="245" t="n">
        <f aca="false">L34+P34+Q34+R34+S34</f>
        <v>12</v>
      </c>
      <c r="L34" s="246" t="n">
        <f aca="false">IF(AND(B34&gt;=30,B34&lt;=44),M34,IF(AND(B34&gt;=45,B34&lt;=59),N34,O34))</f>
        <v>7</v>
      </c>
      <c r="M34" s="246" t="n">
        <f aca="false">IF(AND(B34&gt;=30,B34&lt;=34,A34=1),-1,IF(AND(B34&gt;=30,B34&lt;=34,A34=0),-3,IF(AND(B34&gt;=35,B34&lt;=39,A34=1),0,IF(AND(B34&gt;=35,B34&lt;=39,A34=0),-2,IF(AND(B34&gt;=40,B34&lt;=44,A34=1),1,0)))))</f>
        <v>0</v>
      </c>
      <c r="N34" s="246" t="n">
        <f aca="false">IF(AND(B34&gt;=45,B34&lt;=49,A34=1),2,IF(AND(B34&gt;=45,B34&lt;=49,A34=0),1,IF(AND(B34&gt;=50,B34&lt;=54,A34=1),3,IF(AND(B34&gt;=50,B34&lt;=54,A34=0),3,IF(AND(B34&gt;=55,B34&lt;=59,A34=1),4,4)))))</f>
        <v>4</v>
      </c>
      <c r="O34" s="246" t="n">
        <f aca="false">IF(AND(B34&gt;=60,B34&lt;=64,A34=1),5,IF(AND(B34&gt;=60,B34&lt;=64,A34=0),5,IF(AND(B34&gt;=65,B34&lt;=69,A34=1),6,IF(AND(B34&gt;=65,B34&lt;=69,A34=0),6,IF(AND(B34&gt;=70,A34=1),7,7)))))</f>
        <v>7</v>
      </c>
      <c r="P34" s="25" t="n">
        <f aca="false">IF(C34=0,0,IF(A34=1,2,4))</f>
        <v>0</v>
      </c>
      <c r="Q34" s="25" t="n">
        <f aca="false">IF(D34=0,0,3)</f>
        <v>3</v>
      </c>
      <c r="R34" s="246" t="n">
        <f aca="false">IF(AND(E34&lt;5,A34=1),-3,IF(AND(E34&lt;5,A34=0),-2,IF(AND(E34&gt;=5,E34&lt;=5.9),0,IF(AND(E34&gt;=6,E34&lt;=6.9),2,IF(AND(E34&gt;=7,E34&lt;=7.9,A34=1),3,IF(AND(E34&gt;=7,E34&lt;=7.9,A34=0),3,4))))))</f>
        <v>0</v>
      </c>
      <c r="S34" s="25" t="n">
        <f aca="false">Z34</f>
        <v>2</v>
      </c>
      <c r="T34" s="247" t="n">
        <f aca="false">IF(F34&lt;120,0,0)</f>
        <v>0</v>
      </c>
      <c r="U34" s="248" t="n">
        <f aca="false">IF(AND(F34&gt;=120,F34&lt;=129),0,0)</f>
        <v>0</v>
      </c>
      <c r="V34" s="248" t="n">
        <f aca="false">IF(AND(F34&gt;=130,F34&lt;=139),0,0)</f>
        <v>0</v>
      </c>
      <c r="W34" s="248" t="n">
        <f aca="false">IF(AND(F34&gt;=140,F34&lt;=159),2,0)</f>
        <v>2</v>
      </c>
      <c r="X34" s="248" t="n">
        <f aca="false">IF(F34&gt;=160,3,0)</f>
        <v>0</v>
      </c>
      <c r="Y34" s="248" t="n">
        <f aca="false">IF(T34&gt;0,T34,IF(U34&gt;0,U34,IF(V34&gt;0,V34,IF(W34&gt;0,W34,X34))))</f>
        <v>2</v>
      </c>
      <c r="Z34" s="249" t="n">
        <f aca="false">(Y34)</f>
        <v>2</v>
      </c>
      <c r="AA34" s="246" t="n">
        <f aca="false">IF(AND(K34=-2,A34=1),0.02,IF(AND(K34=-2,A34=0),0.01,IF(AND(K34=-1,A34=1),0.02,IF(AND(K34=-1,A34=0),0.02,IF(AND(K34=0,A34=1),0.03,IF(AND(K34=0,A34=0),0.02,0))))))</f>
        <v>0</v>
      </c>
      <c r="AB34" s="246" t="n">
        <f aca="false">IF(AND(K34=1,A34=1),0.03,IF(AND(K34=1,A34=0),0.03,IF(AND(K34=2,A34=1),0.04,IF(AND(K34=2,A34=0),0.03,IF(AND(K34=3,A34=1),0.05,IF(AND(K34=3,A34=0),0.03,0))))))</f>
        <v>0</v>
      </c>
      <c r="AC34" s="246" t="n">
        <f aca="false">IF(AND(K34=4,A34=1),0.07,IF(AND(K34=4,A34=0),0.05,IF(AND(K34=5,A34=1),0.08,IF(AND(K34=5,A34=0),0.05,IF(AND(K34=6,A34=1),0.1,IF(AND(K34=6,A34=0),0.08,0))))))</f>
        <v>0</v>
      </c>
      <c r="AD34" s="246" t="n">
        <f aca="false">IF(AND(K34=7,A34=1),0.13,IF(AND(K34=7,A34=0),0.08,IF(AND(K34=8,A34=1),0.16,IF(AND(K34=8,A34=0),0.08,IF(AND(K34=9,A34=1),0.23,IF(AND(K34=9,A34=0),0.1,0))))))</f>
        <v>0</v>
      </c>
      <c r="AE34" s="246" t="n">
        <f aca="false">IF(AND(K34=10,A34=1),0.25,IF(AND(K34=10,A34=0),0.12,IF(AND(K34=11,A34=1),0.28,IF(AND(K34=11,A34=0),0.15,IF(AND(K34=12,A34=1),0.3,IF(AND(K34=12,A34=0),0.2,0))))))</f>
        <v>0.2</v>
      </c>
      <c r="AF34" s="246" t="n">
        <f aca="false">IF(AND(K34=13,A34=1),0.33,IF(AND(K34=13,A34=0),0.25,IF(AND(K34=14,A34=1),0.37,IF(AND(K34=14,A34=0),0.3,IF(AND(K34=15,A34=1),0.4,IF(AND(K34=15,A34=0),0.35,0))))))</f>
        <v>0</v>
      </c>
      <c r="AG34" s="246" t="n">
        <f aca="false">IF(IF(K34&lt;-2,A34=1),0.02,IF(AND(K34&lt;-2,A34=0),0.01,IF(AND(K34=16,A34=1),0.43,IF(AND(K34=16,A34=0),0.4,IF(AND(K34&gt;=17,A34=1),0.45,IF(AND(K34&gt;=17,A34=0),0.42,0))))))</f>
        <v>0</v>
      </c>
      <c r="AI34" s="265" t="s">
        <v>165</v>
      </c>
      <c r="AJ34" s="266" t="n">
        <v>3</v>
      </c>
      <c r="AK34" s="266" t="n">
        <v>3</v>
      </c>
      <c r="AL34" s="231"/>
      <c r="AM34" s="231"/>
      <c r="AN34" s="231"/>
      <c r="AO34" s="231"/>
      <c r="AP34" s="231"/>
      <c r="AT34" s="251" t="n">
        <f aca="false">IF(J34&gt;=40,40,J34*100)</f>
        <v>20</v>
      </c>
      <c r="AU34" s="262" t="b">
        <f aca="false">AND(AT34&lt;10)</f>
        <v>0</v>
      </c>
      <c r="AV34" s="263" t="b">
        <f aca="false">AND(AT34&gt;=10,AT34&lt;20)</f>
        <v>0</v>
      </c>
      <c r="AW34" s="263" t="b">
        <f aca="false">AND(AT34&gt;=20,AT34&lt;30)</f>
        <v>1</v>
      </c>
      <c r="AX34" s="263" t="b">
        <f aca="false">AND(AT34&gt;=30,AT34&lt;40)</f>
        <v>0</v>
      </c>
      <c r="AY34" s="264" t="b">
        <f aca="false">AND(AT34&gt;=40)</f>
        <v>0</v>
      </c>
    </row>
    <row r="35" customFormat="false" ht="16.5" hidden="false" customHeight="true" outlineLevel="0" collapsed="false">
      <c r="A35" s="255" t="n">
        <f aca="false">IF('Datos de Identidad'!D35="","",IF('Datos de Identidad'!D35=1,1,0))</f>
        <v>1</v>
      </c>
      <c r="B35" s="256" t="n">
        <f aca="false">IF('Datos de Identidad'!F35="","",'Datos de Identidad'!F35)</f>
        <v>79</v>
      </c>
      <c r="C35" s="256" t="n">
        <f aca="false">(APP!F35)</f>
        <v>0</v>
      </c>
      <c r="D35" s="257" t="n">
        <f aca="false">(Toxicos!A35)</f>
        <v>0</v>
      </c>
      <c r="E35" s="258" t="n">
        <f aca="false">('Estudios Humorales'!A35)</f>
        <v>7</v>
      </c>
      <c r="F35" s="259" t="n">
        <f aca="false">('EF y Antropometrico A'!A35)</f>
        <v>120</v>
      </c>
      <c r="G35" s="260" t="n">
        <f aca="false">J35</f>
        <v>0.25</v>
      </c>
      <c r="H35" s="162" t="n">
        <v>0.25</v>
      </c>
      <c r="I35" s="245"/>
      <c r="J35" s="25" t="n">
        <f aca="false">IF(AND(K35&gt;=-2,K35&lt;=0),AA35,IF(AND(K35&gt;=1,K35&lt;=3),AB35,IF(AND(K35&gt;=4,K35&lt;=6),AC35,IF(AND(K35&gt;=7,K35&lt;=9),AD35,IF(AND(K35&gt;=10,K35&lt;=12),AE35,IF(AND(K35&gt;=13,K35&lt;=15),AF35,AG35))))))</f>
        <v>0.25</v>
      </c>
      <c r="K35" s="245" t="n">
        <f aca="false">L35+P35+Q35+R35+S35</f>
        <v>10</v>
      </c>
      <c r="L35" s="246" t="n">
        <f aca="false">IF(AND(B35&gt;=30,B35&lt;=44),M35,IF(AND(B35&gt;=45,B35&lt;=59),N35,O35))</f>
        <v>7</v>
      </c>
      <c r="M35" s="246" t="n">
        <f aca="false">IF(AND(B35&gt;=30,B35&lt;=34,A35=1),-1,IF(AND(B35&gt;=30,B35&lt;=34,A35=0),-3,IF(AND(B35&gt;=35,B35&lt;=39,A35=1),0,IF(AND(B35&gt;=35,B35&lt;=39,A35=0),-2,IF(AND(B35&gt;=40,B35&lt;=44,A35=1),1,0)))))</f>
        <v>0</v>
      </c>
      <c r="N35" s="246" t="n">
        <f aca="false">IF(AND(B35&gt;=45,B35&lt;=49,A35=1),2,IF(AND(B35&gt;=45,B35&lt;=49,A35=0),1,IF(AND(B35&gt;=50,B35&lt;=54,A35=1),3,IF(AND(B35&gt;=50,B35&lt;=54,A35=0),3,IF(AND(B35&gt;=55,B35&lt;=59,A35=1),4,4)))))</f>
        <v>4</v>
      </c>
      <c r="O35" s="246" t="n">
        <f aca="false">IF(AND(B35&gt;=60,B35&lt;=64,A35=1),5,IF(AND(B35&gt;=60,B35&lt;=64,A35=0),5,IF(AND(B35&gt;=65,B35&lt;=69,A35=1),6,IF(AND(B35&gt;=65,B35&lt;=69,A35=0),6,IF(AND(B35&gt;=70,A35=1),7,7)))))</f>
        <v>7</v>
      </c>
      <c r="P35" s="25" t="n">
        <f aca="false">IF(C35=0,0,IF(A35=1,2,4))</f>
        <v>0</v>
      </c>
      <c r="Q35" s="25" t="n">
        <f aca="false">IF(D35=0,0,3)</f>
        <v>0</v>
      </c>
      <c r="R35" s="246" t="n">
        <f aca="false">IF(AND(E35&lt;5,A35=1),-3,IF(AND(E35&lt;5,A35=0),-2,IF(AND(E35&gt;=5,E35&lt;=5.9),0,IF(AND(E35&gt;=6,E35&lt;=6.9),2,IF(AND(E35&gt;=7,E35&lt;=7.9,A35=1),3,IF(AND(E35&gt;=7,E35&lt;=7.9,A35=0),3,4))))))</f>
        <v>3</v>
      </c>
      <c r="S35" s="25" t="n">
        <f aca="false">Z35</f>
        <v>0</v>
      </c>
      <c r="T35" s="247" t="n">
        <f aca="false">IF(F35&lt;120,0,0)</f>
        <v>0</v>
      </c>
      <c r="U35" s="248" t="n">
        <f aca="false">IF(AND(F35&gt;=120,F35&lt;=129),0,0)</f>
        <v>0</v>
      </c>
      <c r="V35" s="248" t="n">
        <f aca="false">IF(AND(F35&gt;=130,F35&lt;=139),0,0)</f>
        <v>0</v>
      </c>
      <c r="W35" s="248" t="n">
        <f aca="false">IF(AND(F35&gt;=140,F35&lt;=159),2,0)</f>
        <v>0</v>
      </c>
      <c r="X35" s="248" t="n">
        <f aca="false">IF(F35&gt;=160,3,0)</f>
        <v>0</v>
      </c>
      <c r="Y35" s="248" t="n">
        <f aca="false">IF(T35&gt;0,T35,IF(U35&gt;0,U35,IF(V35&gt;0,V35,IF(W35&gt;0,W35,X35))))</f>
        <v>0</v>
      </c>
      <c r="Z35" s="249" t="n">
        <f aca="false">(Y35)</f>
        <v>0</v>
      </c>
      <c r="AA35" s="246" t="n">
        <f aca="false">IF(AND(K35=-2,A35=1),0.02,IF(AND(K35=-2,A35=0),0.01,IF(AND(K35=-1,A35=1),0.02,IF(AND(K35=-1,A35=0),0.02,IF(AND(K35=0,A35=1),0.03,IF(AND(K35=0,A35=0),0.02,0))))))</f>
        <v>0</v>
      </c>
      <c r="AB35" s="246" t="n">
        <f aca="false">IF(AND(K35=1,A35=1),0.03,IF(AND(K35=1,A35=0),0.03,IF(AND(K35=2,A35=1),0.04,IF(AND(K35=2,A35=0),0.03,IF(AND(K35=3,A35=1),0.05,IF(AND(K35=3,A35=0),0.03,0))))))</f>
        <v>0</v>
      </c>
      <c r="AC35" s="246" t="n">
        <f aca="false">IF(AND(K35=4,A35=1),0.07,IF(AND(K35=4,A35=0),0.05,IF(AND(K35=5,A35=1),0.08,IF(AND(K35=5,A35=0),0.05,IF(AND(K35=6,A35=1),0.1,IF(AND(K35=6,A35=0),0.08,0))))))</f>
        <v>0</v>
      </c>
      <c r="AD35" s="246" t="n">
        <f aca="false">IF(AND(K35=7,A35=1),0.13,IF(AND(K35=7,A35=0),0.08,IF(AND(K35=8,A35=1),0.16,IF(AND(K35=8,A35=0),0.08,IF(AND(K35=9,A35=1),0.23,IF(AND(K35=9,A35=0),0.1,0))))))</f>
        <v>0</v>
      </c>
      <c r="AE35" s="246" t="n">
        <f aca="false">IF(AND(K35=10,A35=1),0.25,IF(AND(K35=10,A35=0),0.12,IF(AND(K35=11,A35=1),0.28,IF(AND(K35=11,A35=0),0.15,IF(AND(K35=12,A35=1),0.3,IF(AND(K35=12,A35=0),0.2,0))))))</f>
        <v>0.25</v>
      </c>
      <c r="AF35" s="246" t="n">
        <f aca="false">IF(AND(K35=13,A35=1),0.33,IF(AND(K35=13,A35=0),0.25,IF(AND(K35=14,A35=1),0.37,IF(AND(K35=14,A35=0),0.3,IF(AND(K35=15,A35=1),0.4,IF(AND(K35=15,A35=0),0.35,0))))))</f>
        <v>0</v>
      </c>
      <c r="AG35" s="246" t="n">
        <f aca="false">IF(IF(K35&lt;-2,A35=1),0.02,IF(AND(K35&lt;-2,A35=0),0.01,IF(AND(K35=16,A35=1),0.43,IF(AND(K35=16,A35=0),0.4,IF(AND(K35&gt;=17,A35=1),0.45,IF(AND(K35&gt;=17,A35=0),0.42,0))))))</f>
        <v>0</v>
      </c>
      <c r="AI35" s="290" t="s">
        <v>166</v>
      </c>
      <c r="AJ35" s="266" t="n">
        <v>4</v>
      </c>
      <c r="AK35" s="266" t="n">
        <v>4</v>
      </c>
      <c r="AL35" s="231"/>
      <c r="AM35" s="231"/>
      <c r="AN35" s="231"/>
      <c r="AO35" s="231"/>
      <c r="AP35" s="231"/>
      <c r="AT35" s="251" t="n">
        <f aca="false">IF(J35&gt;=40,40,J35*100)</f>
        <v>25</v>
      </c>
      <c r="AU35" s="262" t="b">
        <f aca="false">AND(AT35&lt;10)</f>
        <v>0</v>
      </c>
      <c r="AV35" s="263" t="b">
        <f aca="false">AND(AT35&gt;=10,AT35&lt;20)</f>
        <v>0</v>
      </c>
      <c r="AW35" s="263" t="b">
        <f aca="false">AND(AT35&gt;=20,AT35&lt;30)</f>
        <v>1</v>
      </c>
      <c r="AX35" s="263" t="b">
        <f aca="false">AND(AT35&gt;=30,AT35&lt;40)</f>
        <v>0</v>
      </c>
      <c r="AY35" s="264" t="b">
        <f aca="false">AND(AT35&gt;=40)</f>
        <v>0</v>
      </c>
    </row>
    <row r="36" customFormat="false" ht="15.75" hidden="false" customHeight="false" outlineLevel="0" collapsed="false">
      <c r="A36" s="255" t="n">
        <f aca="false">IF('Datos de Identidad'!D36="","",IF('Datos de Identidad'!D36=1,1,0))</f>
        <v>1</v>
      </c>
      <c r="B36" s="256" t="n">
        <f aca="false">IF('Datos de Identidad'!F36="","",'Datos de Identidad'!F36)</f>
        <v>45</v>
      </c>
      <c r="C36" s="256" t="n">
        <f aca="false">(APP!F36)</f>
        <v>0</v>
      </c>
      <c r="D36" s="257" t="n">
        <f aca="false">(Toxicos!A36)</f>
        <v>0</v>
      </c>
      <c r="E36" s="258" t="n">
        <f aca="false">('Estudios Humorales'!A36)</f>
        <v>4.7</v>
      </c>
      <c r="F36" s="259" t="n">
        <f aca="false">('EF y Antropometrico A'!A36)</f>
        <v>100</v>
      </c>
      <c r="G36" s="260" t="n">
        <f aca="false">J36</f>
        <v>0.02</v>
      </c>
      <c r="H36" s="162" t="n">
        <v>0.02</v>
      </c>
      <c r="I36" s="245"/>
      <c r="J36" s="25" t="n">
        <f aca="false">IF(AND(K36&gt;=-2,K36&lt;=0),AA36,IF(AND(K36&gt;=1,K36&lt;=3),AB36,IF(AND(K36&gt;=4,K36&lt;=6),AC36,IF(AND(K36&gt;=7,K36&lt;=9),AD36,IF(AND(K36&gt;=10,K36&lt;=12),AE36,IF(AND(K36&gt;=13,K36&lt;=15),AF36,AG36))))))</f>
        <v>0.02</v>
      </c>
      <c r="K36" s="245" t="n">
        <f aca="false">L36+P36+Q36+R36+S36</f>
        <v>-1</v>
      </c>
      <c r="L36" s="246" t="n">
        <f aca="false">IF(AND(B36&gt;=30,B36&lt;=44),M36,IF(AND(B36&gt;=45,B36&lt;=59),N36,O36))</f>
        <v>2</v>
      </c>
      <c r="M36" s="246" t="n">
        <f aca="false">IF(AND(B36&gt;=30,B36&lt;=34,A36=1),-1,IF(AND(B36&gt;=30,B36&lt;=34,A36=0),-3,IF(AND(B36&gt;=35,B36&lt;=39,A36=1),0,IF(AND(B36&gt;=35,B36&lt;=39,A36=0),-2,IF(AND(B36&gt;=40,B36&lt;=44,A36=1),1,0)))))</f>
        <v>0</v>
      </c>
      <c r="N36" s="246" t="n">
        <f aca="false">IF(AND(B36&gt;=45,B36&lt;=49,A36=1),2,IF(AND(B36&gt;=45,B36&lt;=49,A36=0),1,IF(AND(B36&gt;=50,B36&lt;=54,A36=1),3,IF(AND(B36&gt;=50,B36&lt;=54,A36=0),3,IF(AND(B36&gt;=55,B36&lt;=59,A36=1),4,4)))))</f>
        <v>2</v>
      </c>
      <c r="O36" s="246" t="n">
        <f aca="false">IF(AND(B36&gt;=60,B36&lt;=64,A36=1),5,IF(AND(B36&gt;=60,B36&lt;=64,A36=0),5,IF(AND(B36&gt;=65,B36&lt;=69,A36=1),6,IF(AND(B36&gt;=65,B36&lt;=69,A36=0),6,IF(AND(B36&gt;=70,A36=1),7,7)))))</f>
        <v>7</v>
      </c>
      <c r="P36" s="25" t="n">
        <f aca="false">IF(C36=0,0,IF(A36=1,2,4))</f>
        <v>0</v>
      </c>
      <c r="Q36" s="25" t="n">
        <f aca="false">IF(D36=0,0,3)</f>
        <v>0</v>
      </c>
      <c r="R36" s="246" t="n">
        <f aca="false">IF(AND(E36&lt;5,A36=1),-3,IF(AND(E36&lt;5,A36=0),-2,IF(AND(E36&gt;=5,E36&lt;=5.9),0,IF(AND(E36&gt;=6,E36&lt;=6.9),2,IF(AND(E36&gt;=7,E36&lt;=7.9,A36=1),3,IF(AND(E36&gt;=7,E36&lt;=7.9,A36=0),3,4))))))</f>
        <v>-3</v>
      </c>
      <c r="S36" s="25" t="n">
        <f aca="false">Z36</f>
        <v>0</v>
      </c>
      <c r="T36" s="247" t="n">
        <f aca="false">IF(F36&lt;120,0,0)</f>
        <v>0</v>
      </c>
      <c r="U36" s="248" t="n">
        <f aca="false">IF(AND(F36&gt;=120,F36&lt;=129),0,0)</f>
        <v>0</v>
      </c>
      <c r="V36" s="248" t="n">
        <f aca="false">IF(AND(F36&gt;=130,F36&lt;=139),0,0)</f>
        <v>0</v>
      </c>
      <c r="W36" s="248" t="n">
        <f aca="false">IF(AND(F36&gt;=140,F36&lt;=159),2,0)</f>
        <v>0</v>
      </c>
      <c r="X36" s="248" t="n">
        <f aca="false">IF(F36&gt;=160,3,0)</f>
        <v>0</v>
      </c>
      <c r="Y36" s="248" t="n">
        <f aca="false">IF(T36&gt;0,T36,IF(U36&gt;0,U36,IF(V36&gt;0,V36,IF(W36&gt;0,W36,X36))))</f>
        <v>0</v>
      </c>
      <c r="Z36" s="249" t="n">
        <f aca="false">(Y36)</f>
        <v>0</v>
      </c>
      <c r="AA36" s="246" t="n">
        <f aca="false">IF(AND(K36=-2,A36=1),0.02,IF(AND(K36=-2,A36=0),0.01,IF(AND(K36=-1,A36=1),0.02,IF(AND(K36=-1,A36=0),0.02,IF(AND(K36=0,A36=1),0.03,IF(AND(K36=0,A36=0),0.02,0))))))</f>
        <v>0.02</v>
      </c>
      <c r="AB36" s="246" t="n">
        <f aca="false">IF(AND(K36=1,A36=1),0.03,IF(AND(K36=1,A36=0),0.03,IF(AND(K36=2,A36=1),0.04,IF(AND(K36=2,A36=0),0.03,IF(AND(K36=3,A36=1),0.05,IF(AND(K36=3,A36=0),0.03,0))))))</f>
        <v>0</v>
      </c>
      <c r="AC36" s="246" t="n">
        <f aca="false">IF(AND(K36=4,A36=1),0.07,IF(AND(K36=4,A36=0),0.05,IF(AND(K36=5,A36=1),0.08,IF(AND(K36=5,A36=0),0.05,IF(AND(K36=6,A36=1),0.1,IF(AND(K36=6,A36=0),0.08,0))))))</f>
        <v>0</v>
      </c>
      <c r="AD36" s="246" t="n">
        <f aca="false">IF(AND(K36=7,A36=1),0.13,IF(AND(K36=7,A36=0),0.08,IF(AND(K36=8,A36=1),0.16,IF(AND(K36=8,A36=0),0.08,IF(AND(K36=9,A36=1),0.23,IF(AND(K36=9,A36=0),0.1,0))))))</f>
        <v>0</v>
      </c>
      <c r="AE36" s="246" t="n">
        <f aca="false">IF(AND(K36=10,A36=1),0.25,IF(AND(K36=10,A36=0),0.12,IF(AND(K36=11,A36=1),0.28,IF(AND(K36=11,A36=0),0.15,IF(AND(K36=12,A36=1),0.3,IF(AND(K36=12,A36=0),0.2,0))))))</f>
        <v>0</v>
      </c>
      <c r="AF36" s="246" t="n">
        <f aca="false">IF(AND(K36=13,A36=1),0.33,IF(AND(K36=13,A36=0),0.25,IF(AND(K36=14,A36=1),0.37,IF(AND(K36=14,A36=0),0.3,IF(AND(K36=15,A36=1),0.4,IF(AND(K36=15,A36=0),0.35,0))))))</f>
        <v>0</v>
      </c>
      <c r="AG36" s="246" t="n">
        <f aca="false">IF(IF(K36&lt;-2,A36=1),0.02,IF(AND(K36&lt;-2,A36=0),0.01,IF(AND(K36=16,A36=1),0.43,IF(AND(K36=16,A36=0),0.4,IF(AND(K36&gt;=17,A36=1),0.45,IF(AND(K36&gt;=17,A36=0),0.42,0))))))</f>
        <v>0</v>
      </c>
      <c r="AI36" s="284"/>
      <c r="AJ36" s="231"/>
      <c r="AK36" s="231"/>
      <c r="AL36" s="231"/>
      <c r="AM36" s="231"/>
      <c r="AN36" s="231"/>
      <c r="AO36" s="231"/>
      <c r="AP36" s="231"/>
      <c r="AT36" s="251" t="n">
        <f aca="false">IF(J36&gt;=40,40,J36*100)</f>
        <v>2</v>
      </c>
      <c r="AU36" s="262" t="b">
        <f aca="false">AND(AT36&lt;10)</f>
        <v>1</v>
      </c>
      <c r="AV36" s="263" t="b">
        <f aca="false">AND(AT36&gt;=10,AT36&lt;20)</f>
        <v>0</v>
      </c>
      <c r="AW36" s="263" t="b">
        <f aca="false">AND(AT36&gt;=20,AT36&lt;30)</f>
        <v>0</v>
      </c>
      <c r="AX36" s="263" t="b">
        <f aca="false">AND(AT36&gt;=30,AT36&lt;40)</f>
        <v>0</v>
      </c>
      <c r="AY36" s="264" t="b">
        <f aca="false">AND(AT36&gt;=40)</f>
        <v>0</v>
      </c>
    </row>
    <row r="37" customFormat="false" ht="16.5" hidden="false" customHeight="true" outlineLevel="0" collapsed="false">
      <c r="A37" s="255" t="n">
        <f aca="false">IF('Datos de Identidad'!D37="","",IF('Datos de Identidad'!D37=1,1,0))</f>
        <v>1</v>
      </c>
      <c r="B37" s="256" t="n">
        <f aca="false">IF('Datos de Identidad'!F37="","",'Datos de Identidad'!F37)</f>
        <v>75</v>
      </c>
      <c r="C37" s="256" t="n">
        <f aca="false">(APP!F37)</f>
        <v>0</v>
      </c>
      <c r="D37" s="257" t="n">
        <f aca="false">(Toxicos!A37)</f>
        <v>0</v>
      </c>
      <c r="E37" s="258" t="n">
        <f aca="false">('Estudios Humorales'!A37)</f>
        <v>3.2</v>
      </c>
      <c r="F37" s="259" t="n">
        <f aca="false">('EF y Antropometrico A'!A37)</f>
        <v>110</v>
      </c>
      <c r="G37" s="260" t="n">
        <f aca="false">J37</f>
        <v>0.07</v>
      </c>
      <c r="H37" s="162" t="n">
        <v>0.07</v>
      </c>
      <c r="I37" s="245"/>
      <c r="J37" s="25" t="n">
        <f aca="false">IF(AND(K37&gt;=-2,K37&lt;=0),AA37,IF(AND(K37&gt;=1,K37&lt;=3),AB37,IF(AND(K37&gt;=4,K37&lt;=6),AC37,IF(AND(K37&gt;=7,K37&lt;=9),AD37,IF(AND(K37&gt;=10,K37&lt;=12),AE37,IF(AND(K37&gt;=13,K37&lt;=15),AF37,AG37))))))</f>
        <v>0.07</v>
      </c>
      <c r="K37" s="245" t="n">
        <f aca="false">L37+P37+Q37+R37+S37</f>
        <v>4</v>
      </c>
      <c r="L37" s="246" t="n">
        <f aca="false">IF(AND(B37&gt;=30,B37&lt;=44),M37,IF(AND(B37&gt;=45,B37&lt;=59),N37,O37))</f>
        <v>7</v>
      </c>
      <c r="M37" s="246" t="n">
        <f aca="false">IF(AND(B37&gt;=30,B37&lt;=34,A37=1),-1,IF(AND(B37&gt;=30,B37&lt;=34,A37=0),-3,IF(AND(B37&gt;=35,B37&lt;=39,A37=1),0,IF(AND(B37&gt;=35,B37&lt;=39,A37=0),-2,IF(AND(B37&gt;=40,B37&lt;=44,A37=1),1,0)))))</f>
        <v>0</v>
      </c>
      <c r="N37" s="246" t="n">
        <f aca="false">IF(AND(B37&gt;=45,B37&lt;=49,A37=1),2,IF(AND(B37&gt;=45,B37&lt;=49,A37=0),1,IF(AND(B37&gt;=50,B37&lt;=54,A37=1),3,IF(AND(B37&gt;=50,B37&lt;=54,A37=0),3,IF(AND(B37&gt;=55,B37&lt;=59,A37=1),4,4)))))</f>
        <v>4</v>
      </c>
      <c r="O37" s="246" t="n">
        <f aca="false">IF(AND(B37&gt;=60,B37&lt;=64,A37=1),5,IF(AND(B37&gt;=60,B37&lt;=64,A37=0),5,IF(AND(B37&gt;=65,B37&lt;=69,A37=1),6,IF(AND(B37&gt;=65,B37&lt;=69,A37=0),6,IF(AND(B37&gt;=70,A37=1),7,7)))))</f>
        <v>7</v>
      </c>
      <c r="P37" s="25" t="n">
        <f aca="false">IF(C37=0,0,IF(A37=1,2,4))</f>
        <v>0</v>
      </c>
      <c r="Q37" s="25" t="n">
        <f aca="false">IF(D37=0,0,3)</f>
        <v>0</v>
      </c>
      <c r="R37" s="246" t="n">
        <f aca="false">IF(AND(E37&lt;5,A37=1),-3,IF(AND(E37&lt;5,A37=0),-2,IF(AND(E37&gt;=5,E37&lt;=5.9),0,IF(AND(E37&gt;=6,E37&lt;=6.9),2,IF(AND(E37&gt;=7,E37&lt;=7.9,A37=1),3,IF(AND(E37&gt;=7,E37&lt;=7.9,A37=0),3,4))))))</f>
        <v>-3</v>
      </c>
      <c r="S37" s="25" t="n">
        <f aca="false">Z37</f>
        <v>0</v>
      </c>
      <c r="T37" s="247" t="n">
        <f aca="false">IF(F37&lt;120,0,0)</f>
        <v>0</v>
      </c>
      <c r="U37" s="248" t="n">
        <f aca="false">IF(AND(F37&gt;=120,F37&lt;=129),0,0)</f>
        <v>0</v>
      </c>
      <c r="V37" s="248" t="n">
        <f aca="false">IF(AND(F37&gt;=130,F37&lt;=139),0,0)</f>
        <v>0</v>
      </c>
      <c r="W37" s="248" t="n">
        <f aca="false">IF(AND(F37&gt;=140,F37&lt;=159),2,0)</f>
        <v>0</v>
      </c>
      <c r="X37" s="248" t="n">
        <f aca="false">IF(F37&gt;=160,3,0)</f>
        <v>0</v>
      </c>
      <c r="Y37" s="248" t="n">
        <f aca="false">IF(T37&gt;0,T37,IF(U37&gt;0,U37,IF(V37&gt;0,V37,IF(W37&gt;0,W37,X37))))</f>
        <v>0</v>
      </c>
      <c r="Z37" s="249" t="n">
        <f aca="false">(Y37)</f>
        <v>0</v>
      </c>
      <c r="AA37" s="246" t="n">
        <f aca="false">IF(AND(K37=-2,A37=1),0.02,IF(AND(K37=-2,A37=0),0.01,IF(AND(K37=-1,A37=1),0.02,IF(AND(K37=-1,A37=0),0.02,IF(AND(K37=0,A37=1),0.03,IF(AND(K37=0,A37=0),0.02,0))))))</f>
        <v>0</v>
      </c>
      <c r="AB37" s="246" t="n">
        <f aca="false">IF(AND(K37=1,A37=1),0.03,IF(AND(K37=1,A37=0),0.03,IF(AND(K37=2,A37=1),0.04,IF(AND(K37=2,A37=0),0.03,IF(AND(K37=3,A37=1),0.05,IF(AND(K37=3,A37=0),0.03,0))))))</f>
        <v>0</v>
      </c>
      <c r="AC37" s="246" t="n">
        <f aca="false">IF(AND(K37=4,A37=1),0.07,IF(AND(K37=4,A37=0),0.05,IF(AND(K37=5,A37=1),0.08,IF(AND(K37=5,A37=0),0.05,IF(AND(K37=6,A37=1),0.1,IF(AND(K37=6,A37=0),0.08,0))))))</f>
        <v>0.07</v>
      </c>
      <c r="AD37" s="246" t="n">
        <f aca="false">IF(AND(K37=7,A37=1),0.13,IF(AND(K37=7,A37=0),0.08,IF(AND(K37=8,A37=1),0.16,IF(AND(K37=8,A37=0),0.08,IF(AND(K37=9,A37=1),0.23,IF(AND(K37=9,A37=0),0.1,0))))))</f>
        <v>0</v>
      </c>
      <c r="AE37" s="246" t="n">
        <f aca="false">IF(AND(K37=10,A37=1),0.25,IF(AND(K37=10,A37=0),0.12,IF(AND(K37=11,A37=1),0.28,IF(AND(K37=11,A37=0),0.15,IF(AND(K37=12,A37=1),0.3,IF(AND(K37=12,A37=0),0.2,0))))))</f>
        <v>0</v>
      </c>
      <c r="AF37" s="246" t="n">
        <f aca="false">IF(AND(K37=13,A37=1),0.33,IF(AND(K37=13,A37=0),0.25,IF(AND(K37=14,A37=1),0.37,IF(AND(K37=14,A37=0),0.3,IF(AND(K37=15,A37=1),0.4,IF(AND(K37=15,A37=0),0.35,0))))))</f>
        <v>0</v>
      </c>
      <c r="AG37" s="246" t="n">
        <f aca="false">IF(IF(K37&lt;-2,A37=1),0.02,IF(AND(K37&lt;-2,A37=0),0.01,IF(AND(K37=16,A37=1),0.43,IF(AND(K37=16,A37=0),0.4,IF(AND(K37&gt;=17,A37=1),0.45,IF(AND(K37&gt;=17,A37=0),0.42,0))))))</f>
        <v>0</v>
      </c>
      <c r="AI37" s="230" t="s">
        <v>114</v>
      </c>
      <c r="AJ37" s="231"/>
      <c r="AK37" s="231"/>
      <c r="AL37" s="231"/>
      <c r="AM37" s="231"/>
      <c r="AN37" s="231"/>
      <c r="AO37" s="231"/>
      <c r="AP37" s="231"/>
      <c r="AT37" s="251" t="n">
        <f aca="false">IF(J37&gt;=40,40,J37*100)</f>
        <v>7</v>
      </c>
      <c r="AU37" s="262" t="b">
        <f aca="false">AND(AT37&lt;10)</f>
        <v>1</v>
      </c>
      <c r="AV37" s="263" t="b">
        <f aca="false">AND(AT37&gt;=10,AT37&lt;20)</f>
        <v>0</v>
      </c>
      <c r="AW37" s="263" t="b">
        <f aca="false">AND(AT37&gt;=20,AT37&lt;30)</f>
        <v>0</v>
      </c>
      <c r="AX37" s="263" t="b">
        <f aca="false">AND(AT37&gt;=30,AT37&lt;40)</f>
        <v>0</v>
      </c>
      <c r="AY37" s="264" t="b">
        <f aca="false">AND(AT37&gt;=40)</f>
        <v>0</v>
      </c>
    </row>
    <row r="38" customFormat="false" ht="16.5" hidden="false" customHeight="false" outlineLevel="0" collapsed="false">
      <c r="A38" s="255" t="n">
        <f aca="false">IF('Datos de Identidad'!D38="","",IF('Datos de Identidad'!D38=1,1,0))</f>
        <v>0</v>
      </c>
      <c r="B38" s="256" t="n">
        <f aca="false">IF('Datos de Identidad'!F38="","",'Datos de Identidad'!F38)</f>
        <v>55</v>
      </c>
      <c r="C38" s="256" t="n">
        <f aca="false">(APP!F38)</f>
        <v>0</v>
      </c>
      <c r="D38" s="257" t="n">
        <f aca="false">(Toxicos!A38)</f>
        <v>1</v>
      </c>
      <c r="E38" s="258" t="n">
        <f aca="false">('Estudios Humorales'!A38)</f>
        <v>6.1</v>
      </c>
      <c r="F38" s="259" t="n">
        <f aca="false">('EF y Antropometrico A'!A38)</f>
        <v>130</v>
      </c>
      <c r="G38" s="260" t="n">
        <f aca="false">J38</f>
        <v>0.1</v>
      </c>
      <c r="H38" s="162" t="n">
        <v>0.1</v>
      </c>
      <c r="I38" s="245"/>
      <c r="J38" s="25" t="n">
        <f aca="false">IF(AND(K38&gt;=-2,K38&lt;=0),AA38,IF(AND(K38&gt;=1,K38&lt;=3),AB38,IF(AND(K38&gt;=4,K38&lt;=6),AC38,IF(AND(K38&gt;=7,K38&lt;=9),AD38,IF(AND(K38&gt;=10,K38&lt;=12),AE38,IF(AND(K38&gt;=13,K38&lt;=15),AF38,AG38))))))</f>
        <v>0.1</v>
      </c>
      <c r="K38" s="245" t="n">
        <f aca="false">L38+P38+Q38+R38+S38</f>
        <v>9</v>
      </c>
      <c r="L38" s="246" t="n">
        <f aca="false">IF(AND(B38&gt;=30,B38&lt;=44),M38,IF(AND(B38&gt;=45,B38&lt;=59),N38,O38))</f>
        <v>4</v>
      </c>
      <c r="M38" s="246" t="n">
        <f aca="false">IF(AND(B38&gt;=30,B38&lt;=34,A38=1),-1,IF(AND(B38&gt;=30,B38&lt;=34,A38=0),-3,IF(AND(B38&gt;=35,B38&lt;=39,A38=1),0,IF(AND(B38&gt;=35,B38&lt;=39,A38=0),-2,IF(AND(B38&gt;=40,B38&lt;=44,A38=1),1,0)))))</f>
        <v>0</v>
      </c>
      <c r="N38" s="246" t="n">
        <f aca="false">IF(AND(B38&gt;=45,B38&lt;=49,A38=1),2,IF(AND(B38&gt;=45,B38&lt;=49,A38=0),1,IF(AND(B38&gt;=50,B38&lt;=54,A38=1),3,IF(AND(B38&gt;=50,B38&lt;=54,A38=0),3,IF(AND(B38&gt;=55,B38&lt;=59,A38=1),4,4)))))</f>
        <v>4</v>
      </c>
      <c r="O38" s="246" t="n">
        <f aca="false">IF(AND(B38&gt;=60,B38&lt;=64,A38=1),5,IF(AND(B38&gt;=60,B38&lt;=64,A38=0),5,IF(AND(B38&gt;=65,B38&lt;=69,A38=1),6,IF(AND(B38&gt;=65,B38&lt;=69,A38=0),6,IF(AND(B38&gt;=70,A38=1),7,7)))))</f>
        <v>7</v>
      </c>
      <c r="P38" s="25" t="n">
        <f aca="false">IF(C38=0,0,IF(A38=1,2,4))</f>
        <v>0</v>
      </c>
      <c r="Q38" s="25" t="n">
        <f aca="false">IF(D38=0,0,3)</f>
        <v>3</v>
      </c>
      <c r="R38" s="246" t="n">
        <f aca="false">IF(AND(E38&lt;5,A38=1),-3,IF(AND(E38&lt;5,A38=0),-2,IF(AND(E38&gt;=5,E38&lt;=5.9),0,IF(AND(E38&gt;=6,E38&lt;=6.9),2,IF(AND(E38&gt;=7,E38&lt;=7.9,A38=1),3,IF(AND(E38&gt;=7,E38&lt;=7.9,A38=0),3,4))))))</f>
        <v>2</v>
      </c>
      <c r="S38" s="25" t="n">
        <f aca="false">Z38</f>
        <v>0</v>
      </c>
      <c r="T38" s="247" t="n">
        <f aca="false">IF(F38&lt;120,0,0)</f>
        <v>0</v>
      </c>
      <c r="U38" s="248" t="n">
        <f aca="false">IF(AND(F38&gt;=120,F38&lt;=129),0,0)</f>
        <v>0</v>
      </c>
      <c r="V38" s="248" t="n">
        <f aca="false">IF(AND(F38&gt;=130,F38&lt;=139),0,0)</f>
        <v>0</v>
      </c>
      <c r="W38" s="248" t="n">
        <f aca="false">IF(AND(F38&gt;=140,F38&lt;=159),2,0)</f>
        <v>0</v>
      </c>
      <c r="X38" s="248" t="n">
        <f aca="false">IF(F38&gt;=160,3,0)</f>
        <v>0</v>
      </c>
      <c r="Y38" s="248" t="n">
        <f aca="false">IF(T38&gt;0,T38,IF(U38&gt;0,U38,IF(V38&gt;0,V38,IF(W38&gt;0,W38,X38))))</f>
        <v>0</v>
      </c>
      <c r="Z38" s="249" t="n">
        <f aca="false">(Y38)</f>
        <v>0</v>
      </c>
      <c r="AA38" s="246" t="n">
        <f aca="false">IF(AND(K38=-2,A38=1),0.02,IF(AND(K38=-2,A38=0),0.01,IF(AND(K38=-1,A38=1),0.02,IF(AND(K38=-1,A38=0),0.02,IF(AND(K38=0,A38=1),0.03,IF(AND(K38=0,A38=0),0.02,0))))))</f>
        <v>0</v>
      </c>
      <c r="AB38" s="246" t="n">
        <f aca="false">IF(AND(K38=1,A38=1),0.03,IF(AND(K38=1,A38=0),0.03,IF(AND(K38=2,A38=1),0.04,IF(AND(K38=2,A38=0),0.03,IF(AND(K38=3,A38=1),0.05,IF(AND(K38=3,A38=0),0.03,0))))))</f>
        <v>0</v>
      </c>
      <c r="AC38" s="246" t="n">
        <f aca="false">IF(AND(K38=4,A38=1),0.07,IF(AND(K38=4,A38=0),0.05,IF(AND(K38=5,A38=1),0.08,IF(AND(K38=5,A38=0),0.05,IF(AND(K38=6,A38=1),0.1,IF(AND(K38=6,A38=0),0.08,0))))))</f>
        <v>0</v>
      </c>
      <c r="AD38" s="246" t="n">
        <f aca="false">IF(AND(K38=7,A38=1),0.13,IF(AND(K38=7,A38=0),0.08,IF(AND(K38=8,A38=1),0.16,IF(AND(K38=8,A38=0),0.08,IF(AND(K38=9,A38=1),0.23,IF(AND(K38=9,A38=0),0.1,0))))))</f>
        <v>0.1</v>
      </c>
      <c r="AE38" s="246" t="n">
        <f aca="false">IF(AND(K38=10,A38=1),0.25,IF(AND(K38=10,A38=0),0.12,IF(AND(K38=11,A38=1),0.28,IF(AND(K38=11,A38=0),0.15,IF(AND(K38=12,A38=1),0.3,IF(AND(K38=12,A38=0),0.2,0))))))</f>
        <v>0</v>
      </c>
      <c r="AF38" s="246" t="n">
        <f aca="false">IF(AND(K38=13,A38=1),0.33,IF(AND(K38=13,A38=0),0.25,IF(AND(K38=14,A38=1),0.37,IF(AND(K38=14,A38=0),0.3,IF(AND(K38=15,A38=1),0.4,IF(AND(K38=15,A38=0),0.35,0))))))</f>
        <v>0</v>
      </c>
      <c r="AG38" s="246" t="n">
        <f aca="false">IF(IF(K38&lt;-2,A38=1),0.02,IF(AND(K38&lt;-2,A38=0),0.01,IF(AND(K38=16,A38=1),0.43,IF(AND(K38=16,A38=0),0.4,IF(AND(K38&gt;=17,A38=1),0.45,IF(AND(K38&gt;=17,A38=0),0.42,0))))))</f>
        <v>0</v>
      </c>
      <c r="AI38" s="284"/>
      <c r="AJ38" s="231"/>
      <c r="AK38" s="231"/>
      <c r="AL38" s="231"/>
      <c r="AM38" s="231"/>
      <c r="AN38" s="231"/>
      <c r="AO38" s="231"/>
      <c r="AP38" s="231"/>
      <c r="AT38" s="251" t="n">
        <f aca="false">IF(J38&gt;=40,40,J38*100)</f>
        <v>10</v>
      </c>
      <c r="AU38" s="262" t="b">
        <f aca="false">AND(AT38&lt;10)</f>
        <v>0</v>
      </c>
      <c r="AV38" s="263" t="b">
        <f aca="false">AND(AT38&gt;=10,AT38&lt;20)</f>
        <v>1</v>
      </c>
      <c r="AW38" s="263" t="b">
        <f aca="false">AND(AT38&gt;=20,AT38&lt;30)</f>
        <v>0</v>
      </c>
      <c r="AX38" s="263" t="b">
        <f aca="false">AND(AT38&gt;=30,AT38&lt;40)</f>
        <v>0</v>
      </c>
      <c r="AY38" s="264" t="b">
        <f aca="false">AND(AT38&gt;=40)</f>
        <v>0</v>
      </c>
    </row>
    <row r="39" customFormat="false" ht="16.5" hidden="false" customHeight="true" outlineLevel="0" collapsed="false">
      <c r="A39" s="255" t="n">
        <f aca="false">IF('Datos de Identidad'!D39="","",IF('Datos de Identidad'!D39=1,1,0))</f>
        <v>0</v>
      </c>
      <c r="B39" s="256" t="n">
        <f aca="false">IF('Datos de Identidad'!F39="","",'Datos de Identidad'!F39)</f>
        <v>46</v>
      </c>
      <c r="C39" s="256" t="n">
        <f aca="false">(APP!F39)</f>
        <v>0</v>
      </c>
      <c r="D39" s="257" t="n">
        <f aca="false">(Toxicos!A39)</f>
        <v>1</v>
      </c>
      <c r="E39" s="258" t="n">
        <f aca="false">('Estudios Humorales'!A39)</f>
        <v>9.2</v>
      </c>
      <c r="F39" s="259" t="n">
        <f aca="false">('EF y Antropometrico A'!A39)</f>
        <v>145</v>
      </c>
      <c r="G39" s="260" t="n">
        <f aca="false">J39</f>
        <v>0.12</v>
      </c>
      <c r="H39" s="162" t="n">
        <v>0.12</v>
      </c>
      <c r="I39" s="245"/>
      <c r="J39" s="25" t="n">
        <f aca="false">IF(AND(K39&gt;=-2,K39&lt;=0),AA39,IF(AND(K39&gt;=1,K39&lt;=3),AB39,IF(AND(K39&gt;=4,K39&lt;=6),AC39,IF(AND(K39&gt;=7,K39&lt;=9),AD39,IF(AND(K39&gt;=10,K39&lt;=12),AE39,IF(AND(K39&gt;=13,K39&lt;=15),AF39,AG39))))))</f>
        <v>0.12</v>
      </c>
      <c r="K39" s="245" t="n">
        <f aca="false">L39+P39+Q39+R39+S39</f>
        <v>10</v>
      </c>
      <c r="L39" s="246" t="n">
        <f aca="false">IF(AND(B39&gt;=30,B39&lt;=44),M39,IF(AND(B39&gt;=45,B39&lt;=59),N39,O39))</f>
        <v>1</v>
      </c>
      <c r="M39" s="246" t="n">
        <f aca="false">IF(AND(B39&gt;=30,B39&lt;=34,A39=1),-1,IF(AND(B39&gt;=30,B39&lt;=34,A39=0),-3,IF(AND(B39&gt;=35,B39&lt;=39,A39=1),0,IF(AND(B39&gt;=35,B39&lt;=39,A39=0),-2,IF(AND(B39&gt;=40,B39&lt;=44,A39=1),1,0)))))</f>
        <v>0</v>
      </c>
      <c r="N39" s="246" t="n">
        <f aca="false">IF(AND(B39&gt;=45,B39&lt;=49,A39=1),2,IF(AND(B39&gt;=45,B39&lt;=49,A39=0),1,IF(AND(B39&gt;=50,B39&lt;=54,A39=1),3,IF(AND(B39&gt;=50,B39&lt;=54,A39=0),3,IF(AND(B39&gt;=55,B39&lt;=59,A39=1),4,4)))))</f>
        <v>1</v>
      </c>
      <c r="O39" s="246" t="n">
        <f aca="false">IF(AND(B39&gt;=60,B39&lt;=64,A39=1),5,IF(AND(B39&gt;=60,B39&lt;=64,A39=0),5,IF(AND(B39&gt;=65,B39&lt;=69,A39=1),6,IF(AND(B39&gt;=65,B39&lt;=69,A39=0),6,IF(AND(B39&gt;=70,A39=1),7,7)))))</f>
        <v>7</v>
      </c>
      <c r="P39" s="25" t="n">
        <f aca="false">IF(C39=0,0,IF(A39=1,2,4))</f>
        <v>0</v>
      </c>
      <c r="Q39" s="25" t="n">
        <f aca="false">IF(D39=0,0,3)</f>
        <v>3</v>
      </c>
      <c r="R39" s="246" t="n">
        <f aca="false">IF(AND(E39&lt;5,A39=1),-3,IF(AND(E39&lt;5,A39=0),-2,IF(AND(E39&gt;=5,E39&lt;=5.9),0,IF(AND(E39&gt;=6,E39&lt;=6.9),2,IF(AND(E39&gt;=7,E39&lt;=7.9,A39=1),3,IF(AND(E39&gt;=7,E39&lt;=7.9,A39=0),3,4))))))</f>
        <v>4</v>
      </c>
      <c r="S39" s="25" t="n">
        <f aca="false">Z39</f>
        <v>2</v>
      </c>
      <c r="T39" s="247" t="n">
        <f aca="false">IF(F39&lt;120,0,0)</f>
        <v>0</v>
      </c>
      <c r="U39" s="248" t="n">
        <f aca="false">IF(AND(F39&gt;=120,F39&lt;=129),0,0)</f>
        <v>0</v>
      </c>
      <c r="V39" s="248" t="n">
        <f aca="false">IF(AND(F39&gt;=130,F39&lt;=139),0,0)</f>
        <v>0</v>
      </c>
      <c r="W39" s="248" t="n">
        <f aca="false">IF(AND(F39&gt;=140,F39&lt;=159),2,0)</f>
        <v>2</v>
      </c>
      <c r="X39" s="248" t="n">
        <f aca="false">IF(F39&gt;=160,3,0)</f>
        <v>0</v>
      </c>
      <c r="Y39" s="248" t="n">
        <f aca="false">IF(T39&gt;0,T39,IF(U39&gt;0,U39,IF(V39&gt;0,V39,IF(W39&gt;0,W39,X39))))</f>
        <v>2</v>
      </c>
      <c r="Z39" s="249" t="n">
        <f aca="false">(Y39)</f>
        <v>2</v>
      </c>
      <c r="AA39" s="246" t="n">
        <f aca="false">IF(AND(K39=-2,A39=1),0.02,IF(AND(K39=-2,A39=0),0.01,IF(AND(K39=-1,A39=1),0.02,IF(AND(K39=-1,A39=0),0.02,IF(AND(K39=0,A39=1),0.03,IF(AND(K39=0,A39=0),0.02,0))))))</f>
        <v>0</v>
      </c>
      <c r="AB39" s="246" t="n">
        <f aca="false">IF(AND(K39=1,A39=1),0.03,IF(AND(K39=1,A39=0),0.03,IF(AND(K39=2,A39=1),0.04,IF(AND(K39=2,A39=0),0.03,IF(AND(K39=3,A39=1),0.05,IF(AND(K39=3,A39=0),0.03,0))))))</f>
        <v>0</v>
      </c>
      <c r="AC39" s="246" t="n">
        <f aca="false">IF(AND(K39=4,A39=1),0.07,IF(AND(K39=4,A39=0),0.05,IF(AND(K39=5,A39=1),0.08,IF(AND(K39=5,A39=0),0.05,IF(AND(K39=6,A39=1),0.1,IF(AND(K39=6,A39=0),0.08,0))))))</f>
        <v>0</v>
      </c>
      <c r="AD39" s="246" t="n">
        <f aca="false">IF(AND(K39=7,A39=1),0.13,IF(AND(K39=7,A39=0),0.08,IF(AND(K39=8,A39=1),0.16,IF(AND(K39=8,A39=0),0.08,IF(AND(K39=9,A39=1),0.23,IF(AND(K39=9,A39=0),0.1,0))))))</f>
        <v>0</v>
      </c>
      <c r="AE39" s="246" t="n">
        <f aca="false">IF(AND(K39=10,A39=1),0.25,IF(AND(K39=10,A39=0),0.12,IF(AND(K39=11,A39=1),0.28,IF(AND(K39=11,A39=0),0.15,IF(AND(K39=12,A39=1),0.3,IF(AND(K39=12,A39=0),0.2,0))))))</f>
        <v>0.12</v>
      </c>
      <c r="AF39" s="246" t="n">
        <f aca="false">IF(AND(K39=13,A39=1),0.33,IF(AND(K39=13,A39=0),0.25,IF(AND(K39=14,A39=1),0.37,IF(AND(K39=14,A39=0),0.3,IF(AND(K39=15,A39=1),0.4,IF(AND(K39=15,A39=0),0.35,0))))))</f>
        <v>0</v>
      </c>
      <c r="AG39" s="246" t="n">
        <f aca="false">IF(IF(K39&lt;-2,A39=1),0.02,IF(AND(K39&lt;-2,A39=0),0.01,IF(AND(K39=16,A39=1),0.43,IF(AND(K39=16,A39=0),0.4,IF(AND(K39&gt;=17,A39=1),0.45,IF(AND(K39&gt;=17,A39=0),0.42,0))))))</f>
        <v>0</v>
      </c>
      <c r="AI39" s="291" t="s">
        <v>167</v>
      </c>
      <c r="AJ39" s="291"/>
      <c r="AK39" s="291"/>
      <c r="AL39" s="291"/>
      <c r="AM39" s="291"/>
      <c r="AN39" s="291"/>
      <c r="AO39" s="231"/>
      <c r="AP39" s="231"/>
      <c r="AT39" s="251" t="n">
        <f aca="false">IF(J39&gt;=40,40,J39*100)</f>
        <v>12</v>
      </c>
      <c r="AU39" s="262" t="b">
        <f aca="false">AND(AT39&lt;10)</f>
        <v>0</v>
      </c>
      <c r="AV39" s="263" t="b">
        <f aca="false">AND(AT39&gt;=10,AT39&lt;20)</f>
        <v>1</v>
      </c>
      <c r="AW39" s="263" t="b">
        <f aca="false">AND(AT39&gt;=20,AT39&lt;30)</f>
        <v>0</v>
      </c>
      <c r="AX39" s="263" t="b">
        <f aca="false">AND(AT39&gt;=30,AT39&lt;40)</f>
        <v>0</v>
      </c>
      <c r="AY39" s="264" t="b">
        <f aca="false">AND(AT39&gt;=40)</f>
        <v>0</v>
      </c>
    </row>
    <row r="40" customFormat="false" ht="15.75" hidden="false" customHeight="true" outlineLevel="0" collapsed="false">
      <c r="A40" s="255" t="n">
        <f aca="false">IF('Datos de Identidad'!D40="","",IF('Datos de Identidad'!D40=1,1,0))</f>
        <v>0</v>
      </c>
      <c r="B40" s="256" t="n">
        <f aca="false">IF('Datos de Identidad'!F40="","",'Datos de Identidad'!F40)</f>
        <v>71</v>
      </c>
      <c r="C40" s="256" t="n">
        <f aca="false">(APP!F40)</f>
        <v>0</v>
      </c>
      <c r="D40" s="257" t="n">
        <f aca="false">(Toxicos!A40)</f>
        <v>0</v>
      </c>
      <c r="E40" s="258" t="n">
        <f aca="false">('Estudios Humorales'!A40)</f>
        <v>5.1</v>
      </c>
      <c r="F40" s="259" t="n">
        <f aca="false">('EF y Antropometrico A'!A40)</f>
        <v>130</v>
      </c>
      <c r="G40" s="260" t="n">
        <f aca="false">J40</f>
        <v>0.08</v>
      </c>
      <c r="H40" s="162" t="n">
        <v>0.08</v>
      </c>
      <c r="I40" s="245"/>
      <c r="J40" s="25" t="n">
        <f aca="false">IF(AND(K40&gt;=-2,K40&lt;=0),AA40,IF(AND(K40&gt;=1,K40&lt;=3),AB40,IF(AND(K40&gt;=4,K40&lt;=6),AC40,IF(AND(K40&gt;=7,K40&lt;=9),AD40,IF(AND(K40&gt;=10,K40&lt;=12),AE40,IF(AND(K40&gt;=13,K40&lt;=15),AF40,AG40))))))</f>
        <v>0.08</v>
      </c>
      <c r="K40" s="245" t="n">
        <f aca="false">L40+P40+Q40+R40+S40</f>
        <v>7</v>
      </c>
      <c r="L40" s="246" t="n">
        <f aca="false">IF(AND(B40&gt;=30,B40&lt;=44),M40,IF(AND(B40&gt;=45,B40&lt;=59),N40,O40))</f>
        <v>7</v>
      </c>
      <c r="M40" s="246" t="n">
        <f aca="false">IF(AND(B40&gt;=30,B40&lt;=34,A40=1),-1,IF(AND(B40&gt;=30,B40&lt;=34,A40=0),-3,IF(AND(B40&gt;=35,B40&lt;=39,A40=1),0,IF(AND(B40&gt;=35,B40&lt;=39,A40=0),-2,IF(AND(B40&gt;=40,B40&lt;=44,A40=1),1,0)))))</f>
        <v>0</v>
      </c>
      <c r="N40" s="246" t="n">
        <f aca="false">IF(AND(B40&gt;=45,B40&lt;=49,A40=1),2,IF(AND(B40&gt;=45,B40&lt;=49,A40=0),1,IF(AND(B40&gt;=50,B40&lt;=54,A40=1),3,IF(AND(B40&gt;=50,B40&lt;=54,A40=0),3,IF(AND(B40&gt;=55,B40&lt;=59,A40=1),4,4)))))</f>
        <v>4</v>
      </c>
      <c r="O40" s="246" t="n">
        <f aca="false">IF(AND(B40&gt;=60,B40&lt;=64,A40=1),5,IF(AND(B40&gt;=60,B40&lt;=64,A40=0),5,IF(AND(B40&gt;=65,B40&lt;=69,A40=1),6,IF(AND(B40&gt;=65,B40&lt;=69,A40=0),6,IF(AND(B40&gt;=70,A40=1),7,7)))))</f>
        <v>7</v>
      </c>
      <c r="P40" s="25" t="n">
        <f aca="false">IF(C40=0,0,IF(A40=1,2,4))</f>
        <v>0</v>
      </c>
      <c r="Q40" s="25" t="n">
        <f aca="false">IF(D40=0,0,3)</f>
        <v>0</v>
      </c>
      <c r="R40" s="246" t="n">
        <f aca="false">IF(AND(E40&lt;5,A40=1),-3,IF(AND(E40&lt;5,A40=0),-2,IF(AND(E40&gt;=5,E40&lt;=5.9),0,IF(AND(E40&gt;=6,E40&lt;=6.9),2,IF(AND(E40&gt;=7,E40&lt;=7.9,A40=1),3,IF(AND(E40&gt;=7,E40&lt;=7.9,A40=0),3,4))))))</f>
        <v>0</v>
      </c>
      <c r="S40" s="25" t="n">
        <f aca="false">Z40</f>
        <v>0</v>
      </c>
      <c r="T40" s="247" t="n">
        <f aca="false">IF(F40&lt;120,0,0)</f>
        <v>0</v>
      </c>
      <c r="U40" s="248" t="n">
        <f aca="false">IF(AND(F40&gt;=120,F40&lt;=129),0,0)</f>
        <v>0</v>
      </c>
      <c r="V40" s="248" t="n">
        <f aca="false">IF(AND(F40&gt;=130,F40&lt;=139),0,0)</f>
        <v>0</v>
      </c>
      <c r="W40" s="248" t="n">
        <f aca="false">IF(AND(F40&gt;=140,F40&lt;=159),2,0)</f>
        <v>0</v>
      </c>
      <c r="X40" s="248" t="n">
        <f aca="false">IF(F40&gt;=160,3,0)</f>
        <v>0</v>
      </c>
      <c r="Y40" s="248" t="n">
        <f aca="false">IF(T40&gt;0,T40,IF(U40&gt;0,U40,IF(V40&gt;0,V40,IF(W40&gt;0,W40,X40))))</f>
        <v>0</v>
      </c>
      <c r="Z40" s="249" t="n">
        <f aca="false">(Y40)</f>
        <v>0</v>
      </c>
      <c r="AA40" s="246" t="n">
        <f aca="false">IF(AND(K40=-2,A40=1),0.02,IF(AND(K40=-2,A40=0),0.01,IF(AND(K40=-1,A40=1),0.02,IF(AND(K40=-1,A40=0),0.02,IF(AND(K40=0,A40=1),0.03,IF(AND(K40=0,A40=0),0.02,0))))))</f>
        <v>0</v>
      </c>
      <c r="AB40" s="246" t="n">
        <f aca="false">IF(AND(K40=1,A40=1),0.03,IF(AND(K40=1,A40=0),0.03,IF(AND(K40=2,A40=1),0.04,IF(AND(K40=2,A40=0),0.03,IF(AND(K40=3,A40=1),0.05,IF(AND(K40=3,A40=0),0.03,0))))))</f>
        <v>0</v>
      </c>
      <c r="AC40" s="246" t="n">
        <f aca="false">IF(AND(K40=4,A40=1),0.07,IF(AND(K40=4,A40=0),0.05,IF(AND(K40=5,A40=1),0.08,IF(AND(K40=5,A40=0),0.05,IF(AND(K40=6,A40=1),0.1,IF(AND(K40=6,A40=0),0.08,0))))))</f>
        <v>0</v>
      </c>
      <c r="AD40" s="246" t="n">
        <f aca="false">IF(AND(K40=7,A40=1),0.13,IF(AND(K40=7,A40=0),0.08,IF(AND(K40=8,A40=1),0.16,IF(AND(K40=8,A40=0),0.08,IF(AND(K40=9,A40=1),0.23,IF(AND(K40=9,A40=0),0.1,0))))))</f>
        <v>0.08</v>
      </c>
      <c r="AE40" s="246" t="n">
        <f aca="false">IF(AND(K40=10,A40=1),0.25,IF(AND(K40=10,A40=0),0.12,IF(AND(K40=11,A40=1),0.28,IF(AND(K40=11,A40=0),0.15,IF(AND(K40=12,A40=1),0.3,IF(AND(K40=12,A40=0),0.2,0))))))</f>
        <v>0</v>
      </c>
      <c r="AF40" s="246" t="n">
        <f aca="false">IF(AND(K40=13,A40=1),0.33,IF(AND(K40=13,A40=0),0.25,IF(AND(K40=14,A40=1),0.37,IF(AND(K40=14,A40=0),0.3,IF(AND(K40=15,A40=1),0.4,IF(AND(K40=15,A40=0),0.35,0))))))</f>
        <v>0</v>
      </c>
      <c r="AG40" s="246" t="n">
        <f aca="false">IF(IF(K40&lt;-2,A40=1),0.02,IF(AND(K40&lt;-2,A40=0),0.01,IF(AND(K40=16,A40=1),0.43,IF(AND(K40=16,A40=0),0.4,IF(AND(K40&gt;=17,A40=1),0.45,IF(AND(K40&gt;=17,A40=0),0.42,0))))))</f>
        <v>0</v>
      </c>
      <c r="AI40" s="292" t="s">
        <v>168</v>
      </c>
      <c r="AJ40" s="292"/>
      <c r="AK40" s="292"/>
      <c r="AL40" s="292"/>
      <c r="AM40" s="292"/>
      <c r="AN40" s="292"/>
      <c r="AO40" s="231"/>
      <c r="AP40" s="231"/>
      <c r="AT40" s="251" t="n">
        <f aca="false">IF(J40&gt;=40,40,J40*100)</f>
        <v>8</v>
      </c>
      <c r="AU40" s="262" t="b">
        <f aca="false">AND(AT40&lt;10)</f>
        <v>1</v>
      </c>
      <c r="AV40" s="263" t="b">
        <f aca="false">AND(AT40&gt;=10,AT40&lt;20)</f>
        <v>0</v>
      </c>
      <c r="AW40" s="263" t="b">
        <f aca="false">AND(AT40&gt;=20,AT40&lt;30)</f>
        <v>0</v>
      </c>
      <c r="AX40" s="263" t="b">
        <f aca="false">AND(AT40&gt;=30,AT40&lt;40)</f>
        <v>0</v>
      </c>
      <c r="AY40" s="264" t="b">
        <f aca="false">AND(AT40&gt;=40)</f>
        <v>0</v>
      </c>
    </row>
    <row r="41" customFormat="false" ht="18.75" hidden="false" customHeight="true" outlineLevel="0" collapsed="false">
      <c r="A41" s="255" t="n">
        <f aca="false">IF('Datos de Identidad'!D41="","",IF('Datos de Identidad'!D41=1,1,0))</f>
        <v>1</v>
      </c>
      <c r="B41" s="256" t="n">
        <f aca="false">IF('Datos de Identidad'!F41="","",'Datos de Identidad'!F41)</f>
        <v>53</v>
      </c>
      <c r="C41" s="256" t="n">
        <f aca="false">(APP!F41)</f>
        <v>0</v>
      </c>
      <c r="D41" s="257" t="n">
        <f aca="false">(Toxicos!A41)</f>
        <v>1</v>
      </c>
      <c r="E41" s="258" t="n">
        <f aca="false">('Estudios Humorales'!A41)</f>
        <v>4.7</v>
      </c>
      <c r="F41" s="259" t="n">
        <f aca="false">('EF y Antropometrico A'!A41)</f>
        <v>180</v>
      </c>
      <c r="G41" s="260" t="n">
        <f aca="false">J41</f>
        <v>0.1</v>
      </c>
      <c r="H41" s="162" t="n">
        <v>0.1</v>
      </c>
      <c r="I41" s="245"/>
      <c r="J41" s="25" t="n">
        <f aca="false">IF(AND(K41&gt;=-2,K41&lt;=0),AA41,IF(AND(K41&gt;=1,K41&lt;=3),AB41,IF(AND(K41&gt;=4,K41&lt;=6),AC41,IF(AND(K41&gt;=7,K41&lt;=9),AD41,IF(AND(K41&gt;=10,K41&lt;=12),AE41,IF(AND(K41&gt;=13,K41&lt;=15),AF41,AG41))))))</f>
        <v>0.1</v>
      </c>
      <c r="K41" s="245" t="n">
        <f aca="false">L41+P41+Q41+R41+S41</f>
        <v>6</v>
      </c>
      <c r="L41" s="246" t="n">
        <f aca="false">IF(AND(B41&gt;=30,B41&lt;=44),M41,IF(AND(B41&gt;=45,B41&lt;=59),N41,O41))</f>
        <v>3</v>
      </c>
      <c r="M41" s="246" t="n">
        <f aca="false">IF(AND(B41&gt;=30,B41&lt;=34,A41=1),-1,IF(AND(B41&gt;=30,B41&lt;=34,A41=0),-3,IF(AND(B41&gt;=35,B41&lt;=39,A41=1),0,IF(AND(B41&gt;=35,B41&lt;=39,A41=0),-2,IF(AND(B41&gt;=40,B41&lt;=44,A41=1),1,0)))))</f>
        <v>0</v>
      </c>
      <c r="N41" s="246" t="n">
        <f aca="false">IF(AND(B41&gt;=45,B41&lt;=49,A41=1),2,IF(AND(B41&gt;=45,B41&lt;=49,A41=0),1,IF(AND(B41&gt;=50,B41&lt;=54,A41=1),3,IF(AND(B41&gt;=50,B41&lt;=54,A41=0),3,IF(AND(B41&gt;=55,B41&lt;=59,A41=1),4,4)))))</f>
        <v>3</v>
      </c>
      <c r="O41" s="246" t="n">
        <f aca="false">IF(AND(B41&gt;=60,B41&lt;=64,A41=1),5,IF(AND(B41&gt;=60,B41&lt;=64,A41=0),5,IF(AND(B41&gt;=65,B41&lt;=69,A41=1),6,IF(AND(B41&gt;=65,B41&lt;=69,A41=0),6,IF(AND(B41&gt;=70,A41=1),7,7)))))</f>
        <v>7</v>
      </c>
      <c r="P41" s="25" t="n">
        <f aca="false">IF(C41=0,0,IF(A41=1,2,4))</f>
        <v>0</v>
      </c>
      <c r="Q41" s="25" t="n">
        <f aca="false">IF(D41=0,0,3)</f>
        <v>3</v>
      </c>
      <c r="R41" s="246" t="n">
        <f aca="false">IF(AND(E41&lt;5,A41=1),-3,IF(AND(E41&lt;5,A41=0),-2,IF(AND(E41&gt;=5,E41&lt;=5.9),0,IF(AND(E41&gt;=6,E41&lt;=6.9),2,IF(AND(E41&gt;=7,E41&lt;=7.9,A41=1),3,IF(AND(E41&gt;=7,E41&lt;=7.9,A41=0),3,4))))))</f>
        <v>-3</v>
      </c>
      <c r="S41" s="25" t="n">
        <f aca="false">Z41</f>
        <v>3</v>
      </c>
      <c r="T41" s="247" t="n">
        <f aca="false">IF(F41&lt;120,0,0)</f>
        <v>0</v>
      </c>
      <c r="U41" s="248" t="n">
        <f aca="false">IF(AND(F41&gt;=120,F41&lt;=129),0,0)</f>
        <v>0</v>
      </c>
      <c r="V41" s="248" t="n">
        <f aca="false">IF(AND(F41&gt;=130,F41&lt;=139),0,0)</f>
        <v>0</v>
      </c>
      <c r="W41" s="248" t="n">
        <f aca="false">IF(AND(F41&gt;=140,F41&lt;=159),2,0)</f>
        <v>0</v>
      </c>
      <c r="X41" s="248" t="n">
        <f aca="false">IF(F41&gt;=160,3,0)</f>
        <v>3</v>
      </c>
      <c r="Y41" s="248" t="n">
        <f aca="false">IF(T41&gt;0,T41,IF(U41&gt;0,U41,IF(V41&gt;0,V41,IF(W41&gt;0,W41,X41))))</f>
        <v>3</v>
      </c>
      <c r="Z41" s="249" t="n">
        <f aca="false">(Y41)</f>
        <v>3</v>
      </c>
      <c r="AA41" s="246" t="n">
        <f aca="false">IF(AND(K41=-2,A41=1),0.02,IF(AND(K41=-2,A41=0),0.01,IF(AND(K41=-1,A41=1),0.02,IF(AND(K41=-1,A41=0),0.02,IF(AND(K41=0,A41=1),0.03,IF(AND(K41=0,A41=0),0.02,0))))))</f>
        <v>0</v>
      </c>
      <c r="AB41" s="246" t="n">
        <f aca="false">IF(AND(K41=1,A41=1),0.03,IF(AND(K41=1,A41=0),0.03,IF(AND(K41=2,A41=1),0.04,IF(AND(K41=2,A41=0),0.03,IF(AND(K41=3,A41=1),0.05,IF(AND(K41=3,A41=0),0.03,0))))))</f>
        <v>0</v>
      </c>
      <c r="AC41" s="246" t="n">
        <f aca="false">IF(AND(K41=4,A41=1),0.07,IF(AND(K41=4,A41=0),0.05,IF(AND(K41=5,A41=1),0.08,IF(AND(K41=5,A41=0),0.05,IF(AND(K41=6,A41=1),0.1,IF(AND(K41=6,A41=0),0.08,0))))))</f>
        <v>0.1</v>
      </c>
      <c r="AD41" s="246" t="n">
        <f aca="false">IF(AND(K41=7,A41=1),0.13,IF(AND(K41=7,A41=0),0.08,IF(AND(K41=8,A41=1),0.16,IF(AND(K41=8,A41=0),0.08,IF(AND(K41=9,A41=1),0.23,IF(AND(K41=9,A41=0),0.1,0))))))</f>
        <v>0</v>
      </c>
      <c r="AE41" s="246" t="n">
        <f aca="false">IF(AND(K41=10,A41=1),0.25,IF(AND(K41=10,A41=0),0.12,IF(AND(K41=11,A41=1),0.28,IF(AND(K41=11,A41=0),0.15,IF(AND(K41=12,A41=1),0.3,IF(AND(K41=12,A41=0),0.2,0))))))</f>
        <v>0</v>
      </c>
      <c r="AF41" s="246" t="n">
        <f aca="false">IF(AND(K41=13,A41=1),0.33,IF(AND(K41=13,A41=0),0.25,IF(AND(K41=14,A41=1),0.37,IF(AND(K41=14,A41=0),0.3,IF(AND(K41=15,A41=1),0.4,IF(AND(K41=15,A41=0),0.35,0))))))</f>
        <v>0</v>
      </c>
      <c r="AG41" s="246" t="n">
        <f aca="false">IF(IF(K41&lt;-2,A41=1),0.02,IF(AND(K41&lt;-2,A41=0),0.01,IF(AND(K41=16,A41=1),0.43,IF(AND(K41=16,A41=0),0.4,IF(AND(K41&gt;=17,A41=1),0.45,IF(AND(K41&gt;=17,A41=0),0.42,0))))))</f>
        <v>0</v>
      </c>
      <c r="AI41" s="293" t="s">
        <v>169</v>
      </c>
      <c r="AJ41" s="293"/>
      <c r="AK41" s="293"/>
      <c r="AL41" s="293"/>
      <c r="AM41" s="293"/>
      <c r="AN41" s="293"/>
      <c r="AO41" s="231"/>
      <c r="AP41" s="231"/>
      <c r="AT41" s="251" t="n">
        <f aca="false">IF(J41&gt;=40,40,J41*100)</f>
        <v>10</v>
      </c>
      <c r="AU41" s="262" t="b">
        <f aca="false">AND(AT41&lt;10)</f>
        <v>0</v>
      </c>
      <c r="AV41" s="263" t="b">
        <f aca="false">AND(AT41&gt;=10,AT41&lt;20)</f>
        <v>1</v>
      </c>
      <c r="AW41" s="263" t="b">
        <f aca="false">AND(AT41&gt;=20,AT41&lt;30)</f>
        <v>0</v>
      </c>
      <c r="AX41" s="263" t="b">
        <f aca="false">AND(AT41&gt;=30,AT41&lt;40)</f>
        <v>0</v>
      </c>
      <c r="AY41" s="264" t="b">
        <f aca="false">AND(AT41&gt;=40)</f>
        <v>0</v>
      </c>
    </row>
    <row r="42" customFormat="false" ht="16.5" hidden="false" customHeight="false" outlineLevel="0" collapsed="false">
      <c r="A42" s="255" t="n">
        <f aca="false">IF('Datos de Identidad'!D42="","",IF('Datos de Identidad'!D42=1,1,0))</f>
        <v>0</v>
      </c>
      <c r="B42" s="256" t="n">
        <f aca="false">IF('Datos de Identidad'!F42="","",'Datos de Identidad'!F42)</f>
        <v>57</v>
      </c>
      <c r="C42" s="256" t="n">
        <f aca="false">(APP!F42)</f>
        <v>0</v>
      </c>
      <c r="D42" s="257" t="n">
        <f aca="false">(Toxicos!A42)</f>
        <v>0</v>
      </c>
      <c r="E42" s="258" t="n">
        <f aca="false">('Estudios Humorales'!A42)</f>
        <v>6.4</v>
      </c>
      <c r="F42" s="259" t="n">
        <f aca="false">('EF y Antropometrico A'!A42)</f>
        <v>140</v>
      </c>
      <c r="G42" s="260" t="n">
        <f aca="false">J42</f>
        <v>0.08</v>
      </c>
      <c r="H42" s="162" t="n">
        <v>0.08</v>
      </c>
      <c r="I42" s="245"/>
      <c r="J42" s="25" t="n">
        <f aca="false">IF(AND(K42&gt;=-2,K42&lt;=0),AA42,IF(AND(K42&gt;=1,K42&lt;=3),AB42,IF(AND(K42&gt;=4,K42&lt;=6),AC42,IF(AND(K42&gt;=7,K42&lt;=9),AD42,IF(AND(K42&gt;=10,K42&lt;=12),AE42,IF(AND(K42&gt;=13,K42&lt;=15),AF42,AG42))))))</f>
        <v>0.08</v>
      </c>
      <c r="K42" s="245" t="n">
        <f aca="false">L42+P42+Q42+R42+S42</f>
        <v>8</v>
      </c>
      <c r="L42" s="246" t="n">
        <f aca="false">IF(AND(B42&gt;=30,B42&lt;=44),M42,IF(AND(B42&gt;=45,B42&lt;=59),N42,O42))</f>
        <v>4</v>
      </c>
      <c r="M42" s="246" t="n">
        <f aca="false">IF(AND(B42&gt;=30,B42&lt;=34,A42=1),-1,IF(AND(B42&gt;=30,B42&lt;=34,A42=0),-3,IF(AND(B42&gt;=35,B42&lt;=39,A42=1),0,IF(AND(B42&gt;=35,B42&lt;=39,A42=0),-2,IF(AND(B42&gt;=40,B42&lt;=44,A42=1),1,0)))))</f>
        <v>0</v>
      </c>
      <c r="N42" s="246" t="n">
        <f aca="false">IF(AND(B42&gt;=45,B42&lt;=49,A42=1),2,IF(AND(B42&gt;=45,B42&lt;=49,A42=0),1,IF(AND(B42&gt;=50,B42&lt;=54,A42=1),3,IF(AND(B42&gt;=50,B42&lt;=54,A42=0),3,IF(AND(B42&gt;=55,B42&lt;=59,A42=1),4,4)))))</f>
        <v>4</v>
      </c>
      <c r="O42" s="246" t="n">
        <f aca="false">IF(AND(B42&gt;=60,B42&lt;=64,A42=1),5,IF(AND(B42&gt;=60,B42&lt;=64,A42=0),5,IF(AND(B42&gt;=65,B42&lt;=69,A42=1),6,IF(AND(B42&gt;=65,B42&lt;=69,A42=0),6,IF(AND(B42&gt;=70,A42=1),7,7)))))</f>
        <v>7</v>
      </c>
      <c r="P42" s="25" t="n">
        <f aca="false">IF(C42=0,0,IF(A42=1,2,4))</f>
        <v>0</v>
      </c>
      <c r="Q42" s="25" t="n">
        <f aca="false">IF(D42=0,0,3)</f>
        <v>0</v>
      </c>
      <c r="R42" s="246" t="n">
        <f aca="false">IF(AND(E42&lt;5,A42=1),-3,IF(AND(E42&lt;5,A42=0),-2,IF(AND(E42&gt;=5,E42&lt;=5.9),0,IF(AND(E42&gt;=6,E42&lt;=6.9),2,IF(AND(E42&gt;=7,E42&lt;=7.9,A42=1),3,IF(AND(E42&gt;=7,E42&lt;=7.9,A42=0),3,4))))))</f>
        <v>2</v>
      </c>
      <c r="S42" s="25" t="n">
        <f aca="false">Z42</f>
        <v>2</v>
      </c>
      <c r="T42" s="247" t="n">
        <f aca="false">IF(F42&lt;120,0,0)</f>
        <v>0</v>
      </c>
      <c r="U42" s="248" t="n">
        <f aca="false">IF(AND(F42&gt;=120,F42&lt;=129),0,0)</f>
        <v>0</v>
      </c>
      <c r="V42" s="248" t="n">
        <f aca="false">IF(AND(F42&gt;=130,F42&lt;=139),0,0)</f>
        <v>0</v>
      </c>
      <c r="W42" s="248" t="n">
        <f aca="false">IF(AND(F42&gt;=140,F42&lt;=159),2,0)</f>
        <v>2</v>
      </c>
      <c r="X42" s="248" t="n">
        <f aca="false">IF(F42&gt;=160,3,0)</f>
        <v>0</v>
      </c>
      <c r="Y42" s="248" t="n">
        <f aca="false">IF(T42&gt;0,T42,IF(U42&gt;0,U42,IF(V42&gt;0,V42,IF(W42&gt;0,W42,X42))))</f>
        <v>2</v>
      </c>
      <c r="Z42" s="249" t="n">
        <f aca="false">(Y42)</f>
        <v>2</v>
      </c>
      <c r="AA42" s="246" t="n">
        <f aca="false">IF(AND(K42=-2,A42=1),0.02,IF(AND(K42=-2,A42=0),0.01,IF(AND(K42=-1,A42=1),0.02,IF(AND(K42=-1,A42=0),0.02,IF(AND(K42=0,A42=1),0.03,IF(AND(K42=0,A42=0),0.02,0))))))</f>
        <v>0</v>
      </c>
      <c r="AB42" s="246" t="n">
        <f aca="false">IF(AND(K42=1,A42=1),0.03,IF(AND(K42=1,A42=0),0.03,IF(AND(K42=2,A42=1),0.04,IF(AND(K42=2,A42=0),0.03,IF(AND(K42=3,A42=1),0.05,IF(AND(K42=3,A42=0),0.03,0))))))</f>
        <v>0</v>
      </c>
      <c r="AC42" s="246" t="n">
        <f aca="false">IF(AND(K42=4,A42=1),0.07,IF(AND(K42=4,A42=0),0.05,IF(AND(K42=5,A42=1),0.08,IF(AND(K42=5,A42=0),0.05,IF(AND(K42=6,A42=1),0.1,IF(AND(K42=6,A42=0),0.08,0))))))</f>
        <v>0</v>
      </c>
      <c r="AD42" s="246" t="n">
        <f aca="false">IF(AND(K42=7,A42=1),0.13,IF(AND(K42=7,A42=0),0.08,IF(AND(K42=8,A42=1),0.16,IF(AND(K42=8,A42=0),0.08,IF(AND(K42=9,A42=1),0.23,IF(AND(K42=9,A42=0),0.1,0))))))</f>
        <v>0.08</v>
      </c>
      <c r="AE42" s="246" t="n">
        <f aca="false">IF(AND(K42=10,A42=1),0.25,IF(AND(K42=10,A42=0),0.12,IF(AND(K42=11,A42=1),0.28,IF(AND(K42=11,A42=0),0.15,IF(AND(K42=12,A42=1),0.3,IF(AND(K42=12,A42=0),0.2,0))))))</f>
        <v>0</v>
      </c>
      <c r="AF42" s="246" t="n">
        <f aca="false">IF(AND(K42=13,A42=1),0.33,IF(AND(K42=13,A42=0),0.25,IF(AND(K42=14,A42=1),0.37,IF(AND(K42=14,A42=0),0.3,IF(AND(K42=15,A42=1),0.4,IF(AND(K42=15,A42=0),0.35,0))))))</f>
        <v>0</v>
      </c>
      <c r="AG42" s="246" t="n">
        <f aca="false">IF(IF(K42&lt;-2,A42=1),0.02,IF(AND(K42&lt;-2,A42=0),0.01,IF(AND(K42=16,A42=1),0.43,IF(AND(K42=16,A42=0),0.4,IF(AND(K42&gt;=17,A42=1),0.45,IF(AND(K42&gt;=17,A42=0),0.42,0))))))</f>
        <v>0</v>
      </c>
      <c r="AI42" s="293" t="s">
        <v>170</v>
      </c>
      <c r="AJ42" s="294" t="s">
        <v>171</v>
      </c>
      <c r="AK42" s="295"/>
      <c r="AL42" s="295"/>
      <c r="AM42" s="295"/>
      <c r="AN42" s="295"/>
      <c r="AO42" s="231"/>
      <c r="AP42" s="231"/>
      <c r="AT42" s="251" t="n">
        <f aca="false">IF(J42&gt;=40,40,J42*100)</f>
        <v>8</v>
      </c>
      <c r="AU42" s="262" t="b">
        <f aca="false">AND(AT42&lt;10)</f>
        <v>1</v>
      </c>
      <c r="AV42" s="263" t="b">
        <f aca="false">AND(AT42&gt;=10,AT42&lt;20)</f>
        <v>0</v>
      </c>
      <c r="AW42" s="263" t="b">
        <f aca="false">AND(AT42&gt;=20,AT42&lt;30)</f>
        <v>0</v>
      </c>
      <c r="AX42" s="263" t="b">
        <f aca="false">AND(AT42&gt;=30,AT42&lt;40)</f>
        <v>0</v>
      </c>
      <c r="AY42" s="264" t="b">
        <f aca="false">AND(AT42&gt;=40)</f>
        <v>0</v>
      </c>
    </row>
    <row r="43" customFormat="false" ht="16.5" hidden="false" customHeight="true" outlineLevel="0" collapsed="false">
      <c r="A43" s="255" t="n">
        <f aca="false">IF('Datos de Identidad'!D43="","",IF('Datos de Identidad'!D43=1,1,0))</f>
        <v>1</v>
      </c>
      <c r="B43" s="256" t="n">
        <f aca="false">IF('Datos de Identidad'!F43="","",'Datos de Identidad'!F43)</f>
        <v>74</v>
      </c>
      <c r="C43" s="256" t="n">
        <f aca="false">(APP!F43)</f>
        <v>0</v>
      </c>
      <c r="D43" s="257" t="n">
        <f aca="false">(Toxicos!A43)</f>
        <v>0</v>
      </c>
      <c r="E43" s="258" t="n">
        <f aca="false">('Estudios Humorales'!A43)</f>
        <v>5.6</v>
      </c>
      <c r="F43" s="259" t="n">
        <f aca="false">('EF y Antropometrico A'!A43)</f>
        <v>150</v>
      </c>
      <c r="G43" s="260" t="n">
        <f aca="false">J43</f>
        <v>0.23</v>
      </c>
      <c r="H43" s="162" t="n">
        <v>0.23</v>
      </c>
      <c r="I43" s="245"/>
      <c r="J43" s="25" t="n">
        <f aca="false">IF(AND(K43&gt;=-2,K43&lt;=0),AA43,IF(AND(K43&gt;=1,K43&lt;=3),AB43,IF(AND(K43&gt;=4,K43&lt;=6),AC43,IF(AND(K43&gt;=7,K43&lt;=9),AD43,IF(AND(K43&gt;=10,K43&lt;=12),AE43,IF(AND(K43&gt;=13,K43&lt;=15),AF43,AG43))))))</f>
        <v>0.23</v>
      </c>
      <c r="K43" s="245" t="n">
        <f aca="false">L43+P43+Q43+R43+S43</f>
        <v>9</v>
      </c>
      <c r="L43" s="246" t="n">
        <f aca="false">IF(AND(B43&gt;=30,B43&lt;=44),M43,IF(AND(B43&gt;=45,B43&lt;=59),N43,O43))</f>
        <v>7</v>
      </c>
      <c r="M43" s="246" t="n">
        <f aca="false">IF(AND(B43&gt;=30,B43&lt;=34,A43=1),-1,IF(AND(B43&gt;=30,B43&lt;=34,A43=0),-3,IF(AND(B43&gt;=35,B43&lt;=39,A43=1),0,IF(AND(B43&gt;=35,B43&lt;=39,A43=0),-2,IF(AND(B43&gt;=40,B43&lt;=44,A43=1),1,0)))))</f>
        <v>0</v>
      </c>
      <c r="N43" s="246" t="n">
        <f aca="false">IF(AND(B43&gt;=45,B43&lt;=49,A43=1),2,IF(AND(B43&gt;=45,B43&lt;=49,A43=0),1,IF(AND(B43&gt;=50,B43&lt;=54,A43=1),3,IF(AND(B43&gt;=50,B43&lt;=54,A43=0),3,IF(AND(B43&gt;=55,B43&lt;=59,A43=1),4,4)))))</f>
        <v>4</v>
      </c>
      <c r="O43" s="246" t="n">
        <f aca="false">IF(AND(B43&gt;=60,B43&lt;=64,A43=1),5,IF(AND(B43&gt;=60,B43&lt;=64,A43=0),5,IF(AND(B43&gt;=65,B43&lt;=69,A43=1),6,IF(AND(B43&gt;=65,B43&lt;=69,A43=0),6,IF(AND(B43&gt;=70,A43=1),7,7)))))</f>
        <v>7</v>
      </c>
      <c r="P43" s="25" t="n">
        <f aca="false">IF(C43=0,0,IF(A43=1,2,4))</f>
        <v>0</v>
      </c>
      <c r="Q43" s="25" t="n">
        <f aca="false">IF(D43=0,0,3)</f>
        <v>0</v>
      </c>
      <c r="R43" s="246" t="n">
        <f aca="false">IF(AND(E43&lt;5,A43=1),-3,IF(AND(E43&lt;5,A43=0),-2,IF(AND(E43&gt;=5,E43&lt;=5.9),0,IF(AND(E43&gt;=6,E43&lt;=6.9),2,IF(AND(E43&gt;=7,E43&lt;=7.9,A43=1),3,IF(AND(E43&gt;=7,E43&lt;=7.9,A43=0),3,4))))))</f>
        <v>0</v>
      </c>
      <c r="S43" s="25" t="n">
        <f aca="false">Z43</f>
        <v>2</v>
      </c>
      <c r="T43" s="247" t="n">
        <f aca="false">IF(F43&lt;120,0,0)</f>
        <v>0</v>
      </c>
      <c r="U43" s="248" t="n">
        <f aca="false">IF(AND(F43&gt;=120,F43&lt;=129),0,0)</f>
        <v>0</v>
      </c>
      <c r="V43" s="248" t="n">
        <f aca="false">IF(AND(F43&gt;=130,F43&lt;=139),0,0)</f>
        <v>0</v>
      </c>
      <c r="W43" s="248" t="n">
        <f aca="false">IF(AND(F43&gt;=140,F43&lt;=159),2,0)</f>
        <v>2</v>
      </c>
      <c r="X43" s="248" t="n">
        <f aca="false">IF(F43&gt;=160,3,0)</f>
        <v>0</v>
      </c>
      <c r="Y43" s="248" t="n">
        <f aca="false">IF(T43&gt;0,T43,IF(U43&gt;0,U43,IF(V43&gt;0,V43,IF(W43&gt;0,W43,X43))))</f>
        <v>2</v>
      </c>
      <c r="Z43" s="249" t="n">
        <f aca="false">(Y43)</f>
        <v>2</v>
      </c>
      <c r="AA43" s="246" t="n">
        <f aca="false">IF(AND(K43=-2,A43=1),0.02,IF(AND(K43=-2,A43=0),0.01,IF(AND(K43=-1,A43=1),0.02,IF(AND(K43=-1,A43=0),0.02,IF(AND(K43=0,A43=1),0.03,IF(AND(K43=0,A43=0),0.02,0))))))</f>
        <v>0</v>
      </c>
      <c r="AB43" s="246" t="n">
        <f aca="false">IF(AND(K43=1,A43=1),0.03,IF(AND(K43=1,A43=0),0.03,IF(AND(K43=2,A43=1),0.04,IF(AND(K43=2,A43=0),0.03,IF(AND(K43=3,A43=1),0.05,IF(AND(K43=3,A43=0),0.03,0))))))</f>
        <v>0</v>
      </c>
      <c r="AC43" s="246" t="n">
        <f aca="false">IF(AND(K43=4,A43=1),0.07,IF(AND(K43=4,A43=0),0.05,IF(AND(K43=5,A43=1),0.08,IF(AND(K43=5,A43=0),0.05,IF(AND(K43=6,A43=1),0.1,IF(AND(K43=6,A43=0),0.08,0))))))</f>
        <v>0</v>
      </c>
      <c r="AD43" s="246" t="n">
        <f aca="false">IF(AND(K43=7,A43=1),0.13,IF(AND(K43=7,A43=0),0.08,IF(AND(K43=8,A43=1),0.16,IF(AND(K43=8,A43=0),0.08,IF(AND(K43=9,A43=1),0.23,IF(AND(K43=9,A43=0),0.1,0))))))</f>
        <v>0.23</v>
      </c>
      <c r="AE43" s="246" t="n">
        <f aca="false">IF(AND(K43=10,A43=1),0.25,IF(AND(K43=10,A43=0),0.12,IF(AND(K43=11,A43=1),0.28,IF(AND(K43=11,A43=0),0.15,IF(AND(K43=12,A43=1),0.3,IF(AND(K43=12,A43=0),0.2,0))))))</f>
        <v>0</v>
      </c>
      <c r="AF43" s="246" t="n">
        <f aca="false">IF(AND(K43=13,A43=1),0.33,IF(AND(K43=13,A43=0),0.25,IF(AND(K43=14,A43=1),0.37,IF(AND(K43=14,A43=0),0.3,IF(AND(K43=15,A43=1),0.4,IF(AND(K43=15,A43=0),0.35,0))))))</f>
        <v>0</v>
      </c>
      <c r="AG43" s="246" t="n">
        <f aca="false">IF(IF(K43&lt;-2,A43=1),0.02,IF(AND(K43&lt;-2,A43=0),0.01,IF(AND(K43=16,A43=1),0.43,IF(AND(K43=16,A43=0),0.4,IF(AND(K43&gt;=17,A43=1),0.45,IF(AND(K43&gt;=17,A43=0),0.42,0))))))</f>
        <v>0</v>
      </c>
      <c r="AI43" s="293" t="s">
        <v>172</v>
      </c>
      <c r="AJ43" s="296" t="s">
        <v>173</v>
      </c>
      <c r="AK43" s="296"/>
      <c r="AL43" s="297"/>
      <c r="AM43" s="297"/>
      <c r="AN43" s="297"/>
      <c r="AO43" s="231"/>
      <c r="AP43" s="231"/>
      <c r="AT43" s="251" t="n">
        <f aca="false">IF(J43&gt;=40,40,J43*100)</f>
        <v>23</v>
      </c>
      <c r="AU43" s="262" t="b">
        <f aca="false">AND(AT43&lt;10)</f>
        <v>0</v>
      </c>
      <c r="AV43" s="263" t="b">
        <f aca="false">AND(AT43&gt;=10,AT43&lt;20)</f>
        <v>0</v>
      </c>
      <c r="AW43" s="263" t="b">
        <f aca="false">AND(AT43&gt;=20,AT43&lt;30)</f>
        <v>1</v>
      </c>
      <c r="AX43" s="263" t="b">
        <f aca="false">AND(AT43&gt;=30,AT43&lt;40)</f>
        <v>0</v>
      </c>
      <c r="AY43" s="264" t="b">
        <f aca="false">AND(AT43&gt;=40)</f>
        <v>0</v>
      </c>
    </row>
    <row r="44" customFormat="false" ht="16.5" hidden="false" customHeight="false" outlineLevel="0" collapsed="false">
      <c r="A44" s="255" t="n">
        <f aca="false">IF('Datos de Identidad'!D44="","",IF('Datos de Identidad'!D44=1,1,0))</f>
        <v>0</v>
      </c>
      <c r="B44" s="256" t="n">
        <f aca="false">IF('Datos de Identidad'!F44="","",'Datos de Identidad'!F44)</f>
        <v>66</v>
      </c>
      <c r="C44" s="256" t="n">
        <f aca="false">(APP!F44)</f>
        <v>0</v>
      </c>
      <c r="D44" s="257" t="n">
        <f aca="false">(Toxicos!A44)</f>
        <v>1</v>
      </c>
      <c r="E44" s="258" t="n">
        <f aca="false">('Estudios Humorales'!A44)</f>
        <v>4.2</v>
      </c>
      <c r="F44" s="259" t="n">
        <f aca="false">('EF y Antropometrico A'!A44)</f>
        <v>130</v>
      </c>
      <c r="G44" s="260" t="n">
        <f aca="false">J44</f>
        <v>0.08</v>
      </c>
      <c r="H44" s="162" t="n">
        <v>0.08</v>
      </c>
      <c r="I44" s="245"/>
      <c r="J44" s="25" t="n">
        <f aca="false">IF(AND(K44&gt;=-2,K44&lt;=0),AA44,IF(AND(K44&gt;=1,K44&lt;=3),AB44,IF(AND(K44&gt;=4,K44&lt;=6),AC44,IF(AND(K44&gt;=7,K44&lt;=9),AD44,IF(AND(K44&gt;=10,K44&lt;=12),AE44,IF(AND(K44&gt;=13,K44&lt;=15),AF44,AG44))))))</f>
        <v>0.08</v>
      </c>
      <c r="K44" s="245" t="n">
        <f aca="false">L44+P44+Q44+R44+S44</f>
        <v>7</v>
      </c>
      <c r="L44" s="246" t="n">
        <f aca="false">IF(AND(B44&gt;=30,B44&lt;=44),M44,IF(AND(B44&gt;=45,B44&lt;=59),N44,O44))</f>
        <v>6</v>
      </c>
      <c r="M44" s="246" t="n">
        <f aca="false">IF(AND(B44&gt;=30,B44&lt;=34,A44=1),-1,IF(AND(B44&gt;=30,B44&lt;=34,A44=0),-3,IF(AND(B44&gt;=35,B44&lt;=39,A44=1),0,IF(AND(B44&gt;=35,B44&lt;=39,A44=0),-2,IF(AND(B44&gt;=40,B44&lt;=44,A44=1),1,0)))))</f>
        <v>0</v>
      </c>
      <c r="N44" s="246" t="n">
        <f aca="false">IF(AND(B44&gt;=45,B44&lt;=49,A44=1),2,IF(AND(B44&gt;=45,B44&lt;=49,A44=0),1,IF(AND(B44&gt;=50,B44&lt;=54,A44=1),3,IF(AND(B44&gt;=50,B44&lt;=54,A44=0),3,IF(AND(B44&gt;=55,B44&lt;=59,A44=1),4,4)))))</f>
        <v>4</v>
      </c>
      <c r="O44" s="246" t="n">
        <f aca="false">IF(AND(B44&gt;=60,B44&lt;=64,A44=1),5,IF(AND(B44&gt;=60,B44&lt;=64,A44=0),5,IF(AND(B44&gt;=65,B44&lt;=69,A44=1),6,IF(AND(B44&gt;=65,B44&lt;=69,A44=0),6,IF(AND(B44&gt;=70,A44=1),7,7)))))</f>
        <v>6</v>
      </c>
      <c r="P44" s="25" t="n">
        <f aca="false">IF(C44=0,0,IF(A44=1,2,4))</f>
        <v>0</v>
      </c>
      <c r="Q44" s="25" t="n">
        <f aca="false">IF(D44=0,0,3)</f>
        <v>3</v>
      </c>
      <c r="R44" s="246" t="n">
        <f aca="false">IF(AND(E44&lt;5,A44=1),-3,IF(AND(E44&lt;5,A44=0),-2,IF(AND(E44&gt;=5,E44&lt;=5.9),0,IF(AND(E44&gt;=6,E44&lt;=6.9),2,IF(AND(E44&gt;=7,E44&lt;=7.9,A44=1),3,IF(AND(E44&gt;=7,E44&lt;=7.9,A44=0),3,4))))))</f>
        <v>-2</v>
      </c>
      <c r="S44" s="25" t="n">
        <f aca="false">Z44</f>
        <v>0</v>
      </c>
      <c r="T44" s="247" t="n">
        <f aca="false">IF(F44&lt;120,0,0)</f>
        <v>0</v>
      </c>
      <c r="U44" s="248" t="n">
        <f aca="false">IF(AND(F44&gt;=120,F44&lt;=129),0,0)</f>
        <v>0</v>
      </c>
      <c r="V44" s="248" t="n">
        <f aca="false">IF(AND(F44&gt;=130,F44&lt;=139),0,0)</f>
        <v>0</v>
      </c>
      <c r="W44" s="248" t="n">
        <f aca="false">IF(AND(F44&gt;=140,F44&lt;=159),2,0)</f>
        <v>0</v>
      </c>
      <c r="X44" s="248" t="n">
        <f aca="false">IF(F44&gt;=160,3,0)</f>
        <v>0</v>
      </c>
      <c r="Y44" s="248" t="n">
        <f aca="false">IF(T44&gt;0,T44,IF(U44&gt;0,U44,IF(V44&gt;0,V44,IF(W44&gt;0,W44,X44))))</f>
        <v>0</v>
      </c>
      <c r="Z44" s="249" t="n">
        <f aca="false">(Y44)</f>
        <v>0</v>
      </c>
      <c r="AA44" s="246" t="n">
        <f aca="false">IF(AND(K44=-2,A44=1),0.02,IF(AND(K44=-2,A44=0),0.01,IF(AND(K44=-1,A44=1),0.02,IF(AND(K44=-1,A44=0),0.02,IF(AND(K44=0,A44=1),0.03,IF(AND(K44=0,A44=0),0.02,0))))))</f>
        <v>0</v>
      </c>
      <c r="AB44" s="246" t="n">
        <f aca="false">IF(AND(K44=1,A44=1),0.03,IF(AND(K44=1,A44=0),0.03,IF(AND(K44=2,A44=1),0.04,IF(AND(K44=2,A44=0),0.03,IF(AND(K44=3,A44=1),0.05,IF(AND(K44=3,A44=0),0.03,0))))))</f>
        <v>0</v>
      </c>
      <c r="AC44" s="246" t="n">
        <f aca="false">IF(AND(K44=4,A44=1),0.07,IF(AND(K44=4,A44=0),0.05,IF(AND(K44=5,A44=1),0.08,IF(AND(K44=5,A44=0),0.05,IF(AND(K44=6,A44=1),0.1,IF(AND(K44=6,A44=0),0.08,0))))))</f>
        <v>0</v>
      </c>
      <c r="AD44" s="246" t="n">
        <f aca="false">IF(AND(K44=7,A44=1),0.13,IF(AND(K44=7,A44=0),0.08,IF(AND(K44=8,A44=1),0.16,IF(AND(K44=8,A44=0),0.08,IF(AND(K44=9,A44=1),0.23,IF(AND(K44=9,A44=0),0.1,0))))))</f>
        <v>0.08</v>
      </c>
      <c r="AE44" s="246" t="n">
        <f aca="false">IF(AND(K44=10,A44=1),0.25,IF(AND(K44=10,A44=0),0.12,IF(AND(K44=11,A44=1),0.28,IF(AND(K44=11,A44=0),0.15,IF(AND(K44=12,A44=1),0.3,IF(AND(K44=12,A44=0),0.2,0))))))</f>
        <v>0</v>
      </c>
      <c r="AF44" s="246" t="n">
        <f aca="false">IF(AND(K44=13,A44=1),0.33,IF(AND(K44=13,A44=0),0.25,IF(AND(K44=14,A44=1),0.37,IF(AND(K44=14,A44=0),0.3,IF(AND(K44=15,A44=1),0.4,IF(AND(K44=15,A44=0),0.35,0))))))</f>
        <v>0</v>
      </c>
      <c r="AG44" s="246" t="n">
        <f aca="false">IF(IF(K44&lt;-2,A44=1),0.02,IF(AND(K44&lt;-2,A44=0),0.01,IF(AND(K44=16,A44=1),0.43,IF(AND(K44=16,A44=0),0.4,IF(AND(K44&gt;=17,A44=1),0.45,IF(AND(K44&gt;=17,A44=0),0.42,0))))))</f>
        <v>0</v>
      </c>
      <c r="AI44" s="293" t="s">
        <v>174</v>
      </c>
      <c r="AJ44" s="298"/>
      <c r="AK44" s="298"/>
      <c r="AL44" s="266" t="s">
        <v>171</v>
      </c>
      <c r="AM44" s="297"/>
      <c r="AN44" s="297"/>
      <c r="AO44" s="231"/>
      <c r="AP44" s="231"/>
      <c r="AT44" s="251" t="n">
        <f aca="false">IF(J44&gt;=40,40,J44*100)</f>
        <v>8</v>
      </c>
      <c r="AU44" s="262" t="b">
        <f aca="false">AND(AT44&lt;10)</f>
        <v>1</v>
      </c>
      <c r="AV44" s="263" t="b">
        <f aca="false">AND(AT44&gt;=10,AT44&lt;20)</f>
        <v>0</v>
      </c>
      <c r="AW44" s="263" t="b">
        <f aca="false">AND(AT44&gt;=20,AT44&lt;30)</f>
        <v>0</v>
      </c>
      <c r="AX44" s="263" t="b">
        <f aca="false">AND(AT44&gt;=30,AT44&lt;40)</f>
        <v>0</v>
      </c>
      <c r="AY44" s="264" t="b">
        <f aca="false">AND(AT44&gt;=40)</f>
        <v>0</v>
      </c>
    </row>
    <row r="45" customFormat="false" ht="30.75" hidden="false" customHeight="false" outlineLevel="0" collapsed="false">
      <c r="A45" s="255" t="n">
        <f aca="false">IF('Datos de Identidad'!D45="","",IF('Datos de Identidad'!D45=1,1,0))</f>
        <v>1</v>
      </c>
      <c r="B45" s="256" t="n">
        <f aca="false">IF('Datos de Identidad'!F45="","",'Datos de Identidad'!F45)</f>
        <v>68</v>
      </c>
      <c r="C45" s="256" t="n">
        <f aca="false">(APP!F45)</f>
        <v>1</v>
      </c>
      <c r="D45" s="257" t="n">
        <f aca="false">(Toxicos!A45)</f>
        <v>0</v>
      </c>
      <c r="E45" s="258" t="n">
        <f aca="false">('Estudios Humorales'!A45)</f>
        <v>5.2</v>
      </c>
      <c r="F45" s="259" t="n">
        <f aca="false">('EF y Antropometrico A'!A45)</f>
        <v>160</v>
      </c>
      <c r="G45" s="260" t="n">
        <f aca="false">J45</f>
        <v>0.28</v>
      </c>
      <c r="H45" s="162" t="n">
        <v>0.28</v>
      </c>
      <c r="I45" s="245"/>
      <c r="J45" s="25" t="n">
        <f aca="false">IF(AND(K45&gt;=-2,K45&lt;=0),AA45,IF(AND(K45&gt;=1,K45&lt;=3),AB45,IF(AND(K45&gt;=4,K45&lt;=6),AC45,IF(AND(K45&gt;=7,K45&lt;=9),AD45,IF(AND(K45&gt;=10,K45&lt;=12),AE45,IF(AND(K45&gt;=13,K45&lt;=15),AF45,AG45))))))</f>
        <v>0.28</v>
      </c>
      <c r="K45" s="245" t="n">
        <f aca="false">L45+P45+Q45+R45+S45</f>
        <v>11</v>
      </c>
      <c r="L45" s="246" t="n">
        <f aca="false">IF(AND(B45&gt;=30,B45&lt;=44),M45,IF(AND(B45&gt;=45,B45&lt;=59),N45,O45))</f>
        <v>6</v>
      </c>
      <c r="M45" s="246" t="n">
        <f aca="false">IF(AND(B45&gt;=30,B45&lt;=34,A45=1),-1,IF(AND(B45&gt;=30,B45&lt;=34,A45=0),-3,IF(AND(B45&gt;=35,B45&lt;=39,A45=1),0,IF(AND(B45&gt;=35,B45&lt;=39,A45=0),-2,IF(AND(B45&gt;=40,B45&lt;=44,A45=1),1,0)))))</f>
        <v>0</v>
      </c>
      <c r="N45" s="246" t="n">
        <f aca="false">IF(AND(B45&gt;=45,B45&lt;=49,A45=1),2,IF(AND(B45&gt;=45,B45&lt;=49,A45=0),1,IF(AND(B45&gt;=50,B45&lt;=54,A45=1),3,IF(AND(B45&gt;=50,B45&lt;=54,A45=0),3,IF(AND(B45&gt;=55,B45&lt;=59,A45=1),4,4)))))</f>
        <v>4</v>
      </c>
      <c r="O45" s="246" t="n">
        <f aca="false">IF(AND(B45&gt;=60,B45&lt;=64,A45=1),5,IF(AND(B45&gt;=60,B45&lt;=64,A45=0),5,IF(AND(B45&gt;=65,B45&lt;=69,A45=1),6,IF(AND(B45&gt;=65,B45&lt;=69,A45=0),6,IF(AND(B45&gt;=70,A45=1),7,7)))))</f>
        <v>6</v>
      </c>
      <c r="P45" s="25" t="n">
        <f aca="false">IF(C45=0,0,IF(A45=1,2,4))</f>
        <v>2</v>
      </c>
      <c r="Q45" s="25" t="n">
        <f aca="false">IF(D45=0,0,3)</f>
        <v>0</v>
      </c>
      <c r="R45" s="246" t="n">
        <f aca="false">IF(AND(E45&lt;5,A45=1),-3,IF(AND(E45&lt;5,A45=0),-2,IF(AND(E45&gt;=5,E45&lt;=5.9),0,IF(AND(E45&gt;=6,E45&lt;=6.9),2,IF(AND(E45&gt;=7,E45&lt;=7.9,A45=1),3,IF(AND(E45&gt;=7,E45&lt;=7.9,A45=0),3,4))))))</f>
        <v>0</v>
      </c>
      <c r="S45" s="25" t="n">
        <f aca="false">Z45</f>
        <v>3</v>
      </c>
      <c r="T45" s="247" t="n">
        <f aca="false">IF(F45&lt;120,0,0)</f>
        <v>0</v>
      </c>
      <c r="U45" s="248" t="n">
        <f aca="false">IF(AND(F45&gt;=120,F45&lt;=129),0,0)</f>
        <v>0</v>
      </c>
      <c r="V45" s="248" t="n">
        <f aca="false">IF(AND(F45&gt;=130,F45&lt;=139),0,0)</f>
        <v>0</v>
      </c>
      <c r="W45" s="248" t="n">
        <f aca="false">IF(AND(F45&gt;=140,F45&lt;=159),2,0)</f>
        <v>0</v>
      </c>
      <c r="X45" s="248" t="n">
        <f aca="false">IF(F45&gt;=160,3,0)</f>
        <v>3</v>
      </c>
      <c r="Y45" s="248" t="n">
        <f aca="false">IF(T45&gt;0,T45,IF(U45&gt;0,U45,IF(V45&gt;0,V45,IF(W45&gt;0,W45,X45))))</f>
        <v>3</v>
      </c>
      <c r="Z45" s="249" t="n">
        <f aca="false">(Y45)</f>
        <v>3</v>
      </c>
      <c r="AA45" s="246" t="n">
        <f aca="false">IF(AND(K45=-2,A45=1),0.02,IF(AND(K45=-2,A45=0),0.01,IF(AND(K45=-1,A45=1),0.02,IF(AND(K45=-1,A45=0),0.02,IF(AND(K45=0,A45=1),0.03,IF(AND(K45=0,A45=0),0.02,0))))))</f>
        <v>0</v>
      </c>
      <c r="AB45" s="246" t="n">
        <f aca="false">IF(AND(K45=1,A45=1),0.03,IF(AND(K45=1,A45=0),0.03,IF(AND(K45=2,A45=1),0.04,IF(AND(K45=2,A45=0),0.03,IF(AND(K45=3,A45=1),0.05,IF(AND(K45=3,A45=0),0.03,0))))))</f>
        <v>0</v>
      </c>
      <c r="AC45" s="246" t="n">
        <f aca="false">IF(AND(K45=4,A45=1),0.07,IF(AND(K45=4,A45=0),0.05,IF(AND(K45=5,A45=1),0.08,IF(AND(K45=5,A45=0),0.05,IF(AND(K45=6,A45=1),0.1,IF(AND(K45=6,A45=0),0.08,0))))))</f>
        <v>0</v>
      </c>
      <c r="AD45" s="246" t="n">
        <f aca="false">IF(AND(K45=7,A45=1),0.13,IF(AND(K45=7,A45=0),0.08,IF(AND(K45=8,A45=1),0.16,IF(AND(K45=8,A45=0),0.08,IF(AND(K45=9,A45=1),0.23,IF(AND(K45=9,A45=0),0.1,0))))))</f>
        <v>0</v>
      </c>
      <c r="AE45" s="246" t="n">
        <f aca="false">IF(AND(K45=10,A45=1),0.25,IF(AND(K45=10,A45=0),0.12,IF(AND(K45=11,A45=1),0.28,IF(AND(K45=11,A45=0),0.15,IF(AND(K45=12,A45=1),0.3,IF(AND(K45=12,A45=0),0.2,0))))))</f>
        <v>0.28</v>
      </c>
      <c r="AF45" s="246" t="n">
        <f aca="false">IF(AND(K45=13,A45=1),0.33,IF(AND(K45=13,A45=0),0.25,IF(AND(K45=14,A45=1),0.37,IF(AND(K45=14,A45=0),0.3,IF(AND(K45=15,A45=1),0.4,IF(AND(K45=15,A45=0),0.35,0))))))</f>
        <v>0</v>
      </c>
      <c r="AG45" s="246" t="n">
        <f aca="false">IF(IF(K45&lt;-2,A45=1),0.02,IF(AND(K45&lt;-2,A45=0),0.01,IF(AND(K45=16,A45=1),0.43,IF(AND(K45=16,A45=0),0.4,IF(AND(K45&gt;=17,A45=1),0.45,IF(AND(K45&gt;=17,A45=0),0.42,0))))))</f>
        <v>0</v>
      </c>
      <c r="AI45" s="293" t="s">
        <v>175</v>
      </c>
      <c r="AJ45" s="298"/>
      <c r="AK45" s="298"/>
      <c r="AL45" s="298"/>
      <c r="AM45" s="297" t="s">
        <v>176</v>
      </c>
      <c r="AN45" s="297"/>
      <c r="AO45" s="231"/>
      <c r="AP45" s="231"/>
      <c r="AT45" s="251" t="n">
        <f aca="false">IF(J45&gt;=40,40,J45*100)</f>
        <v>28</v>
      </c>
      <c r="AU45" s="262" t="b">
        <f aca="false">AND(AT45&lt;10)</f>
        <v>0</v>
      </c>
      <c r="AV45" s="263" t="b">
        <f aca="false">AND(AT45&gt;=10,AT45&lt;20)</f>
        <v>0</v>
      </c>
      <c r="AW45" s="263" t="b">
        <f aca="false">AND(AT45&gt;=20,AT45&lt;30)</f>
        <v>1</v>
      </c>
      <c r="AX45" s="263" t="b">
        <f aca="false">AND(AT45&gt;=30,AT45&lt;40)</f>
        <v>0</v>
      </c>
      <c r="AY45" s="264" t="b">
        <f aca="false">AND(AT45&gt;=40)</f>
        <v>0</v>
      </c>
    </row>
    <row r="46" customFormat="false" ht="30.75" hidden="false" customHeight="false" outlineLevel="0" collapsed="false">
      <c r="A46" s="255" t="n">
        <f aca="false">IF('Datos de Identidad'!D46="","",IF('Datos de Identidad'!D46=1,1,0))</f>
        <v>0</v>
      </c>
      <c r="B46" s="256" t="n">
        <f aca="false">IF('Datos de Identidad'!F46="","",'Datos de Identidad'!F46)</f>
        <v>66</v>
      </c>
      <c r="C46" s="256" t="n">
        <f aca="false">(APP!F46)</f>
        <v>0</v>
      </c>
      <c r="D46" s="257" t="n">
        <f aca="false">(Toxicos!A46)</f>
        <v>1</v>
      </c>
      <c r="E46" s="258" t="n">
        <f aca="false">('Estudios Humorales'!A46)</f>
        <v>5.3</v>
      </c>
      <c r="F46" s="259" t="n">
        <f aca="false">('EF y Antropometrico A'!A46)</f>
        <v>150</v>
      </c>
      <c r="G46" s="260" t="n">
        <f aca="false">J46</f>
        <v>0.15</v>
      </c>
      <c r="H46" s="162" t="n">
        <v>0.15</v>
      </c>
      <c r="I46" s="245"/>
      <c r="J46" s="25" t="n">
        <f aca="false">IF(AND(K46&gt;=-2,K46&lt;=0),AA46,IF(AND(K46&gt;=1,K46&lt;=3),AB46,IF(AND(K46&gt;=4,K46&lt;=6),AC46,IF(AND(K46&gt;=7,K46&lt;=9),AD46,IF(AND(K46&gt;=10,K46&lt;=12),AE46,IF(AND(K46&gt;=13,K46&lt;=15),AF46,AG46))))))</f>
        <v>0.15</v>
      </c>
      <c r="K46" s="245" t="n">
        <f aca="false">L46+P46+Q46+R46+S46</f>
        <v>11</v>
      </c>
      <c r="L46" s="246" t="n">
        <f aca="false">IF(AND(B46&gt;=30,B46&lt;=44),M46,IF(AND(B46&gt;=45,B46&lt;=59),N46,O46))</f>
        <v>6</v>
      </c>
      <c r="M46" s="246" t="n">
        <f aca="false">IF(AND(B46&gt;=30,B46&lt;=34,A46=1),-1,IF(AND(B46&gt;=30,B46&lt;=34,A46=0),-3,IF(AND(B46&gt;=35,B46&lt;=39,A46=1),0,IF(AND(B46&gt;=35,B46&lt;=39,A46=0),-2,IF(AND(B46&gt;=40,B46&lt;=44,A46=1),1,0)))))</f>
        <v>0</v>
      </c>
      <c r="N46" s="246" t="n">
        <f aca="false">IF(AND(B46&gt;=45,B46&lt;=49,A46=1),2,IF(AND(B46&gt;=45,B46&lt;=49,A46=0),1,IF(AND(B46&gt;=50,B46&lt;=54,A46=1),3,IF(AND(B46&gt;=50,B46&lt;=54,A46=0),3,IF(AND(B46&gt;=55,B46&lt;=59,A46=1),4,4)))))</f>
        <v>4</v>
      </c>
      <c r="O46" s="246" t="n">
        <f aca="false">IF(AND(B46&gt;=60,B46&lt;=64,A46=1),5,IF(AND(B46&gt;=60,B46&lt;=64,A46=0),5,IF(AND(B46&gt;=65,B46&lt;=69,A46=1),6,IF(AND(B46&gt;=65,B46&lt;=69,A46=0),6,IF(AND(B46&gt;=70,A46=1),7,7)))))</f>
        <v>6</v>
      </c>
      <c r="P46" s="25" t="n">
        <f aca="false">IF(C46=0,0,IF(A46=1,2,4))</f>
        <v>0</v>
      </c>
      <c r="Q46" s="25" t="n">
        <f aca="false">IF(D46=0,0,3)</f>
        <v>3</v>
      </c>
      <c r="R46" s="246" t="n">
        <f aca="false">IF(AND(E46&lt;5,A46=1),-3,IF(AND(E46&lt;5,A46=0),-2,IF(AND(E46&gt;=5,E46&lt;=5.9),0,IF(AND(E46&gt;=6,E46&lt;=6.9),2,IF(AND(E46&gt;=7,E46&lt;=7.9,A46=1),3,IF(AND(E46&gt;=7,E46&lt;=7.9,A46=0),3,4))))))</f>
        <v>0</v>
      </c>
      <c r="S46" s="25" t="n">
        <f aca="false">Z46</f>
        <v>2</v>
      </c>
      <c r="T46" s="247" t="n">
        <f aca="false">IF(F46&lt;120,0,0)</f>
        <v>0</v>
      </c>
      <c r="U46" s="248" t="n">
        <f aca="false">IF(AND(F46&gt;=120,F46&lt;=129),0,0)</f>
        <v>0</v>
      </c>
      <c r="V46" s="248" t="n">
        <f aca="false">IF(AND(F46&gt;=130,F46&lt;=139),0,0)</f>
        <v>0</v>
      </c>
      <c r="W46" s="248" t="n">
        <f aca="false">IF(AND(F46&gt;=140,F46&lt;=159),2,0)</f>
        <v>2</v>
      </c>
      <c r="X46" s="248" t="n">
        <f aca="false">IF(F46&gt;=160,3,0)</f>
        <v>0</v>
      </c>
      <c r="Y46" s="248" t="n">
        <f aca="false">IF(T46&gt;0,T46,IF(U46&gt;0,U46,IF(V46&gt;0,V46,IF(W46&gt;0,W46,X46))))</f>
        <v>2</v>
      </c>
      <c r="Z46" s="249" t="n">
        <f aca="false">(Y46)</f>
        <v>2</v>
      </c>
      <c r="AA46" s="246" t="n">
        <f aca="false">IF(AND(K46=-2,A46=1),0.02,IF(AND(K46=-2,A46=0),0.01,IF(AND(K46=-1,A46=1),0.02,IF(AND(K46=-1,A46=0),0.02,IF(AND(K46=0,A46=1),0.03,IF(AND(K46=0,A46=0),0.02,0))))))</f>
        <v>0</v>
      </c>
      <c r="AB46" s="246" t="n">
        <f aca="false">IF(AND(K46=1,A46=1),0.03,IF(AND(K46=1,A46=0),0.03,IF(AND(K46=2,A46=1),0.04,IF(AND(K46=2,A46=0),0.03,IF(AND(K46=3,A46=1),0.05,IF(AND(K46=3,A46=0),0.03,0))))))</f>
        <v>0</v>
      </c>
      <c r="AC46" s="246" t="n">
        <f aca="false">IF(AND(K46=4,A46=1),0.07,IF(AND(K46=4,A46=0),0.05,IF(AND(K46=5,A46=1),0.08,IF(AND(K46=5,A46=0),0.05,IF(AND(K46=6,A46=1),0.1,IF(AND(K46=6,A46=0),0.08,0))))))</f>
        <v>0</v>
      </c>
      <c r="AD46" s="246" t="n">
        <f aca="false">IF(AND(K46=7,A46=1),0.13,IF(AND(K46=7,A46=0),0.08,IF(AND(K46=8,A46=1),0.16,IF(AND(K46=8,A46=0),0.08,IF(AND(K46=9,A46=1),0.23,IF(AND(K46=9,A46=0),0.1,0))))))</f>
        <v>0</v>
      </c>
      <c r="AE46" s="246" t="n">
        <f aca="false">IF(AND(K46=10,A46=1),0.25,IF(AND(K46=10,A46=0),0.12,IF(AND(K46=11,A46=1),0.28,IF(AND(K46=11,A46=0),0.15,IF(AND(K46=12,A46=1),0.3,IF(AND(K46=12,A46=0),0.2,0))))))</f>
        <v>0.15</v>
      </c>
      <c r="AF46" s="246" t="n">
        <f aca="false">IF(AND(K46=13,A46=1),0.33,IF(AND(K46=13,A46=0),0.25,IF(AND(K46=14,A46=1),0.37,IF(AND(K46=14,A46=0),0.3,IF(AND(K46=15,A46=1),0.4,IF(AND(K46=15,A46=0),0.35,0))))))</f>
        <v>0</v>
      </c>
      <c r="AG46" s="246" t="n">
        <f aca="false">IF(IF(K46&lt;-2,A46=1),0.02,IF(AND(K46&lt;-2,A46=0),0.01,IF(AND(K46=16,A46=1),0.43,IF(AND(K46=16,A46=0),0.4,IF(AND(K46&gt;=17,A46=1),0.45,IF(AND(K46&gt;=17,A46=0),0.42,0))))))</f>
        <v>0</v>
      </c>
      <c r="AI46" s="265" t="s">
        <v>177</v>
      </c>
      <c r="AJ46" s="298"/>
      <c r="AK46" s="298"/>
      <c r="AL46" s="298"/>
      <c r="AM46" s="298"/>
      <c r="AN46" s="266" t="s">
        <v>178</v>
      </c>
      <c r="AO46" s="231"/>
      <c r="AP46" s="231"/>
      <c r="AT46" s="251" t="n">
        <f aca="false">IF(J46&gt;=40,40,J46*100)</f>
        <v>15</v>
      </c>
      <c r="AU46" s="262" t="b">
        <f aca="false">AND(AT46&lt;10)</f>
        <v>0</v>
      </c>
      <c r="AV46" s="263" t="b">
        <f aca="false">AND(AT46&gt;=10,AT46&lt;20)</f>
        <v>1</v>
      </c>
      <c r="AW46" s="263" t="b">
        <f aca="false">AND(AT46&gt;=20,AT46&lt;30)</f>
        <v>0</v>
      </c>
      <c r="AX46" s="263" t="b">
        <f aca="false">AND(AT46&gt;=30,AT46&lt;40)</f>
        <v>0</v>
      </c>
      <c r="AY46" s="264" t="b">
        <f aca="false">AND(AT46&gt;=40)</f>
        <v>0</v>
      </c>
    </row>
    <row r="47" customFormat="false" ht="16.5" hidden="false" customHeight="false" outlineLevel="0" collapsed="false">
      <c r="A47" s="255" t="n">
        <f aca="false">IF('Datos de Identidad'!D47="","",IF('Datos de Identidad'!D47=1,1,0))</f>
        <v>1</v>
      </c>
      <c r="B47" s="256" t="n">
        <f aca="false">IF('Datos de Identidad'!F47="","",'Datos de Identidad'!F47)</f>
        <v>55</v>
      </c>
      <c r="C47" s="256" t="n">
        <f aca="false">(APP!F47)</f>
        <v>0</v>
      </c>
      <c r="D47" s="257" t="n">
        <f aca="false">(Toxicos!A47)</f>
        <v>0</v>
      </c>
      <c r="E47" s="258" t="n">
        <f aca="false">('Estudios Humorales'!A47)</f>
        <v>6.6</v>
      </c>
      <c r="F47" s="259" t="n">
        <f aca="false">('EF y Antropometrico A'!A47)</f>
        <v>120</v>
      </c>
      <c r="G47" s="260" t="n">
        <f aca="false">J47</f>
        <v>0.1</v>
      </c>
      <c r="H47" s="162" t="n">
        <v>0.1</v>
      </c>
      <c r="I47" s="245"/>
      <c r="J47" s="25" t="n">
        <f aca="false">IF(AND(K47&gt;=-2,K47&lt;=0),AA47,IF(AND(K47&gt;=1,K47&lt;=3),AB47,IF(AND(K47&gt;=4,K47&lt;=6),AC47,IF(AND(K47&gt;=7,K47&lt;=9),AD47,IF(AND(K47&gt;=10,K47&lt;=12),AE47,IF(AND(K47&gt;=13,K47&lt;=15),AF47,AG47))))))</f>
        <v>0.1</v>
      </c>
      <c r="K47" s="245" t="n">
        <f aca="false">L47+P47+Q47+R47+S47</f>
        <v>6</v>
      </c>
      <c r="L47" s="246" t="n">
        <f aca="false">IF(AND(B47&gt;=30,B47&lt;=44),M47,IF(AND(B47&gt;=45,B47&lt;=59),N47,O47))</f>
        <v>4</v>
      </c>
      <c r="M47" s="246" t="n">
        <f aca="false">IF(AND(B47&gt;=30,B47&lt;=34,A47=1),-1,IF(AND(B47&gt;=30,B47&lt;=34,A47=0),-3,IF(AND(B47&gt;=35,B47&lt;=39,A47=1),0,IF(AND(B47&gt;=35,B47&lt;=39,A47=0),-2,IF(AND(B47&gt;=40,B47&lt;=44,A47=1),1,0)))))</f>
        <v>0</v>
      </c>
      <c r="N47" s="246" t="n">
        <f aca="false">IF(AND(B47&gt;=45,B47&lt;=49,A47=1),2,IF(AND(B47&gt;=45,B47&lt;=49,A47=0),1,IF(AND(B47&gt;=50,B47&lt;=54,A47=1),3,IF(AND(B47&gt;=50,B47&lt;=54,A47=0),3,IF(AND(B47&gt;=55,B47&lt;=59,A47=1),4,4)))))</f>
        <v>4</v>
      </c>
      <c r="O47" s="246" t="n">
        <f aca="false">IF(AND(B47&gt;=60,B47&lt;=64,A47=1),5,IF(AND(B47&gt;=60,B47&lt;=64,A47=0),5,IF(AND(B47&gt;=65,B47&lt;=69,A47=1),6,IF(AND(B47&gt;=65,B47&lt;=69,A47=0),6,IF(AND(B47&gt;=70,A47=1),7,7)))))</f>
        <v>7</v>
      </c>
      <c r="P47" s="25" t="n">
        <f aca="false">IF(C47=0,0,IF(A47=1,2,4))</f>
        <v>0</v>
      </c>
      <c r="Q47" s="25" t="n">
        <f aca="false">IF(D47=0,0,3)</f>
        <v>0</v>
      </c>
      <c r="R47" s="246" t="n">
        <f aca="false">IF(AND(E47&lt;5,A47=1),-3,IF(AND(E47&lt;5,A47=0),-2,IF(AND(E47&gt;=5,E47&lt;=5.9),0,IF(AND(E47&gt;=6,E47&lt;=6.9),2,IF(AND(E47&gt;=7,E47&lt;=7.9,A47=1),3,IF(AND(E47&gt;=7,E47&lt;=7.9,A47=0),3,4))))))</f>
        <v>2</v>
      </c>
      <c r="S47" s="25" t="n">
        <f aca="false">Z47</f>
        <v>0</v>
      </c>
      <c r="T47" s="247" t="n">
        <f aca="false">IF(F47&lt;120,0,0)</f>
        <v>0</v>
      </c>
      <c r="U47" s="248" t="n">
        <f aca="false">IF(AND(F47&gt;=120,F47&lt;=129),0,0)</f>
        <v>0</v>
      </c>
      <c r="V47" s="248" t="n">
        <f aca="false">IF(AND(F47&gt;=130,F47&lt;=139),0,0)</f>
        <v>0</v>
      </c>
      <c r="W47" s="248" t="n">
        <f aca="false">IF(AND(F47&gt;=140,F47&lt;=159),2,0)</f>
        <v>0</v>
      </c>
      <c r="X47" s="248" t="n">
        <f aca="false">IF(F47&gt;=160,3,0)</f>
        <v>0</v>
      </c>
      <c r="Y47" s="248" t="n">
        <f aca="false">IF(T47&gt;0,T47,IF(U47&gt;0,U47,IF(V47&gt;0,V47,IF(W47&gt;0,W47,X47))))</f>
        <v>0</v>
      </c>
      <c r="Z47" s="249" t="n">
        <f aca="false">(Y47)</f>
        <v>0</v>
      </c>
      <c r="AA47" s="246" t="n">
        <f aca="false">IF(AND(K47=-2,A47=1),0.02,IF(AND(K47=-2,A47=0),0.01,IF(AND(K47=-1,A47=1),0.02,IF(AND(K47=-1,A47=0),0.02,IF(AND(K47=0,A47=1),0.03,IF(AND(K47=0,A47=0),0.02,0))))))</f>
        <v>0</v>
      </c>
      <c r="AB47" s="246" t="n">
        <f aca="false">IF(AND(K47=1,A47=1),0.03,IF(AND(K47=1,A47=0),0.03,IF(AND(K47=2,A47=1),0.04,IF(AND(K47=2,A47=0),0.03,IF(AND(K47=3,A47=1),0.05,IF(AND(K47=3,A47=0),0.03,0))))))</f>
        <v>0</v>
      </c>
      <c r="AC47" s="246" t="n">
        <f aca="false">IF(AND(K47=4,A47=1),0.07,IF(AND(K47=4,A47=0),0.05,IF(AND(K47=5,A47=1),0.08,IF(AND(K47=5,A47=0),0.05,IF(AND(K47=6,A47=1),0.1,IF(AND(K47=6,A47=0),0.08,0))))))</f>
        <v>0.1</v>
      </c>
      <c r="AD47" s="246" t="n">
        <f aca="false">IF(AND(K47=7,A47=1),0.13,IF(AND(K47=7,A47=0),0.08,IF(AND(K47=8,A47=1),0.16,IF(AND(K47=8,A47=0),0.08,IF(AND(K47=9,A47=1),0.23,IF(AND(K47=9,A47=0),0.1,0))))))</f>
        <v>0</v>
      </c>
      <c r="AE47" s="246" t="n">
        <f aca="false">IF(AND(K47=10,A47=1),0.25,IF(AND(K47=10,A47=0),0.12,IF(AND(K47=11,A47=1),0.28,IF(AND(K47=11,A47=0),0.15,IF(AND(K47=12,A47=1),0.3,IF(AND(K47=12,A47=0),0.2,0))))))</f>
        <v>0</v>
      </c>
      <c r="AF47" s="246" t="n">
        <f aca="false">IF(AND(K47=13,A47=1),0.33,IF(AND(K47=13,A47=0),0.25,IF(AND(K47=14,A47=1),0.37,IF(AND(K47=14,A47=0),0.3,IF(AND(K47=15,A47=1),0.4,IF(AND(K47=15,A47=0),0.35,0))))))</f>
        <v>0</v>
      </c>
      <c r="AG47" s="246" t="n">
        <f aca="false">IF(IF(K47&lt;-2,A47=1),0.02,IF(AND(K47&lt;-2,A47=0),0.01,IF(AND(K47=16,A47=1),0.43,IF(AND(K47=16,A47=0),0.4,IF(AND(K47&gt;=17,A47=1),0.45,IF(AND(K47&gt;=17,A47=0),0.42,0))))))</f>
        <v>0</v>
      </c>
      <c r="AO47" s="231"/>
      <c r="AP47" s="231"/>
      <c r="AT47" s="251" t="n">
        <f aca="false">IF(J47&gt;=40,40,J47*100)</f>
        <v>10</v>
      </c>
      <c r="AU47" s="262" t="b">
        <f aca="false">AND(AT47&lt;10)</f>
        <v>0</v>
      </c>
      <c r="AV47" s="263" t="b">
        <f aca="false">AND(AT47&gt;=10,AT47&lt;20)</f>
        <v>1</v>
      </c>
      <c r="AW47" s="263" t="b">
        <f aca="false">AND(AT47&gt;=20,AT47&lt;30)</f>
        <v>0</v>
      </c>
      <c r="AX47" s="263" t="b">
        <f aca="false">AND(AT47&gt;=30,AT47&lt;40)</f>
        <v>0</v>
      </c>
      <c r="AY47" s="264" t="b">
        <f aca="false">AND(AT47&gt;=40)</f>
        <v>0</v>
      </c>
    </row>
    <row r="48" customFormat="false" ht="16.5" hidden="false" customHeight="true" outlineLevel="0" collapsed="false">
      <c r="A48" s="255" t="n">
        <f aca="false">IF('Datos de Identidad'!D48="","",IF('Datos de Identidad'!D48=1,1,0))</f>
        <v>0</v>
      </c>
      <c r="B48" s="256" t="n">
        <f aca="false">IF('Datos de Identidad'!F48="","",'Datos de Identidad'!F48)</f>
        <v>49</v>
      </c>
      <c r="C48" s="256" t="n">
        <f aca="false">(APP!F48)</f>
        <v>1</v>
      </c>
      <c r="D48" s="257" t="n">
        <f aca="false">(Toxicos!A48)</f>
        <v>0</v>
      </c>
      <c r="E48" s="258" t="n">
        <f aca="false">('Estudios Humorales'!A48)</f>
        <v>6.4</v>
      </c>
      <c r="F48" s="259" t="n">
        <f aca="false">('EF y Antropometrico A'!A48)</f>
        <v>140</v>
      </c>
      <c r="G48" s="260" t="n">
        <f aca="false">J48</f>
        <v>0.1</v>
      </c>
      <c r="H48" s="162" t="n">
        <v>0.1</v>
      </c>
      <c r="I48" s="245"/>
      <c r="J48" s="25" t="n">
        <f aca="false">IF(AND(K48&gt;=-2,K48&lt;=0),AA48,IF(AND(K48&gt;=1,K48&lt;=3),AB48,IF(AND(K48&gt;=4,K48&lt;=6),AC48,IF(AND(K48&gt;=7,K48&lt;=9),AD48,IF(AND(K48&gt;=10,K48&lt;=12),AE48,IF(AND(K48&gt;=13,K48&lt;=15),AF48,AG48))))))</f>
        <v>0.1</v>
      </c>
      <c r="K48" s="245" t="n">
        <f aca="false">L48+P48+Q48+R48+S48</f>
        <v>9</v>
      </c>
      <c r="L48" s="246" t="n">
        <f aca="false">IF(AND(B48&gt;=30,B48&lt;=44),M48,IF(AND(B48&gt;=45,B48&lt;=59),N48,O48))</f>
        <v>1</v>
      </c>
      <c r="M48" s="246" t="n">
        <f aca="false">IF(AND(B48&gt;=30,B48&lt;=34,A48=1),-1,IF(AND(B48&gt;=30,B48&lt;=34,A48=0),-3,IF(AND(B48&gt;=35,B48&lt;=39,A48=1),0,IF(AND(B48&gt;=35,B48&lt;=39,A48=0),-2,IF(AND(B48&gt;=40,B48&lt;=44,A48=1),1,0)))))</f>
        <v>0</v>
      </c>
      <c r="N48" s="246" t="n">
        <f aca="false">IF(AND(B48&gt;=45,B48&lt;=49,A48=1),2,IF(AND(B48&gt;=45,B48&lt;=49,A48=0),1,IF(AND(B48&gt;=50,B48&lt;=54,A48=1),3,IF(AND(B48&gt;=50,B48&lt;=54,A48=0),3,IF(AND(B48&gt;=55,B48&lt;=59,A48=1),4,4)))))</f>
        <v>1</v>
      </c>
      <c r="O48" s="246" t="n">
        <f aca="false">IF(AND(B48&gt;=60,B48&lt;=64,A48=1),5,IF(AND(B48&gt;=60,B48&lt;=64,A48=0),5,IF(AND(B48&gt;=65,B48&lt;=69,A48=1),6,IF(AND(B48&gt;=65,B48&lt;=69,A48=0),6,IF(AND(B48&gt;=70,A48=1),7,7)))))</f>
        <v>7</v>
      </c>
      <c r="P48" s="25" t="n">
        <f aca="false">IF(C48=0,0,IF(A48=1,2,4))</f>
        <v>4</v>
      </c>
      <c r="Q48" s="25" t="n">
        <f aca="false">IF(D48=0,0,3)</f>
        <v>0</v>
      </c>
      <c r="R48" s="246" t="n">
        <f aca="false">IF(AND(E48&lt;5,A48=1),-3,IF(AND(E48&lt;5,A48=0),-2,IF(AND(E48&gt;=5,E48&lt;=5.9),0,IF(AND(E48&gt;=6,E48&lt;=6.9),2,IF(AND(E48&gt;=7,E48&lt;=7.9,A48=1),3,IF(AND(E48&gt;=7,E48&lt;=7.9,A48=0),3,4))))))</f>
        <v>2</v>
      </c>
      <c r="S48" s="25" t="n">
        <f aca="false">Z48</f>
        <v>2</v>
      </c>
      <c r="T48" s="247" t="n">
        <f aca="false">IF(F48&lt;120,0,0)</f>
        <v>0</v>
      </c>
      <c r="U48" s="248" t="n">
        <f aca="false">IF(AND(F48&gt;=120,F48&lt;=129),0,0)</f>
        <v>0</v>
      </c>
      <c r="V48" s="248" t="n">
        <f aca="false">IF(AND(F48&gt;=130,F48&lt;=139),0,0)</f>
        <v>0</v>
      </c>
      <c r="W48" s="248" t="n">
        <f aca="false">IF(AND(F48&gt;=140,F48&lt;=159),2,0)</f>
        <v>2</v>
      </c>
      <c r="X48" s="248" t="n">
        <f aca="false">IF(F48&gt;=160,3,0)</f>
        <v>0</v>
      </c>
      <c r="Y48" s="248" t="n">
        <f aca="false">IF(T48&gt;0,T48,IF(U48&gt;0,U48,IF(V48&gt;0,V48,IF(W48&gt;0,W48,X48))))</f>
        <v>2</v>
      </c>
      <c r="Z48" s="249" t="n">
        <f aca="false">(Y48)</f>
        <v>2</v>
      </c>
      <c r="AA48" s="246" t="n">
        <f aca="false">IF(AND(K48=-2,A48=1),0.02,IF(AND(K48=-2,A48=0),0.01,IF(AND(K48=-1,A48=1),0.02,IF(AND(K48=-1,A48=0),0.02,IF(AND(K48=0,A48=1),0.03,IF(AND(K48=0,A48=0),0.02,0))))))</f>
        <v>0</v>
      </c>
      <c r="AB48" s="246" t="n">
        <f aca="false">IF(AND(K48=1,A48=1),0.03,IF(AND(K48=1,A48=0),0.03,IF(AND(K48=2,A48=1),0.04,IF(AND(K48=2,A48=0),0.03,IF(AND(K48=3,A48=1),0.05,IF(AND(K48=3,A48=0),0.03,0))))))</f>
        <v>0</v>
      </c>
      <c r="AC48" s="246" t="n">
        <f aca="false">IF(AND(K48=4,A48=1),0.07,IF(AND(K48=4,A48=0),0.05,IF(AND(K48=5,A48=1),0.08,IF(AND(K48=5,A48=0),0.05,IF(AND(K48=6,A48=1),0.1,IF(AND(K48=6,A48=0),0.08,0))))))</f>
        <v>0</v>
      </c>
      <c r="AD48" s="246" t="n">
        <f aca="false">IF(AND(K48=7,A48=1),0.13,IF(AND(K48=7,A48=0),0.08,IF(AND(K48=8,A48=1),0.16,IF(AND(K48=8,A48=0),0.08,IF(AND(K48=9,A48=1),0.23,IF(AND(K48=9,A48=0),0.1,0))))))</f>
        <v>0.1</v>
      </c>
      <c r="AE48" s="246" t="n">
        <f aca="false">IF(AND(K48=10,A48=1),0.25,IF(AND(K48=10,A48=0),0.12,IF(AND(K48=11,A48=1),0.28,IF(AND(K48=11,A48=0),0.15,IF(AND(K48=12,A48=1),0.3,IF(AND(K48=12,A48=0),0.2,0))))))</f>
        <v>0</v>
      </c>
      <c r="AF48" s="246" t="n">
        <f aca="false">IF(AND(K48=13,A48=1),0.33,IF(AND(K48=13,A48=0),0.25,IF(AND(K48=14,A48=1),0.37,IF(AND(K48=14,A48=0),0.3,IF(AND(K48=15,A48=1),0.4,IF(AND(K48=15,A48=0),0.35,0))))))</f>
        <v>0</v>
      </c>
      <c r="AG48" s="246" t="n">
        <f aca="false">IF(IF(K48&lt;-2,A48=1),0.02,IF(AND(K48&lt;-2,A48=0),0.01,IF(AND(K48=16,A48=1),0.43,IF(AND(K48=16,A48=0),0.4,IF(AND(K48&gt;=17,A48=1),0.45,IF(AND(K48&gt;=17,A48=0),0.42,0))))))</f>
        <v>0</v>
      </c>
      <c r="AI48" s="291" t="s">
        <v>179</v>
      </c>
      <c r="AJ48" s="291"/>
      <c r="AK48" s="291"/>
      <c r="AL48" s="291"/>
      <c r="AM48" s="291"/>
      <c r="AN48" s="291"/>
      <c r="AT48" s="251" t="n">
        <f aca="false">IF(J48&gt;=40,40,J48*100)</f>
        <v>10</v>
      </c>
      <c r="AU48" s="262" t="b">
        <f aca="false">AND(AT48&lt;10)</f>
        <v>0</v>
      </c>
      <c r="AV48" s="263" t="b">
        <f aca="false">AND(AT48&gt;=10,AT48&lt;20)</f>
        <v>1</v>
      </c>
      <c r="AW48" s="263" t="b">
        <f aca="false">AND(AT48&gt;=20,AT48&lt;30)</f>
        <v>0</v>
      </c>
      <c r="AX48" s="263" t="b">
        <f aca="false">AND(AT48&gt;=30,AT48&lt;40)</f>
        <v>0</v>
      </c>
      <c r="AY48" s="264" t="b">
        <f aca="false">AND(AT48&gt;=40)</f>
        <v>0</v>
      </c>
    </row>
    <row r="49" customFormat="false" ht="15.75" hidden="false" customHeight="true" outlineLevel="0" collapsed="false">
      <c r="A49" s="255" t="n">
        <f aca="false">IF('Datos de Identidad'!D49="","",IF('Datos de Identidad'!D49=1,1,0))</f>
        <v>0</v>
      </c>
      <c r="B49" s="256" t="n">
        <f aca="false">IF('Datos de Identidad'!F49="","",'Datos de Identidad'!F49)</f>
        <v>70</v>
      </c>
      <c r="C49" s="256" t="n">
        <f aca="false">(APP!F49)</f>
        <v>0</v>
      </c>
      <c r="D49" s="257" t="n">
        <f aca="false">(Toxicos!A49)</f>
        <v>0</v>
      </c>
      <c r="E49" s="258" t="n">
        <f aca="false">('Estudios Humorales'!A49)</f>
        <v>4.8</v>
      </c>
      <c r="F49" s="259" t="n">
        <f aca="false">('EF y Antropometrico A'!A49)</f>
        <v>130</v>
      </c>
      <c r="G49" s="260" t="n">
        <f aca="false">J49</f>
        <v>0.05</v>
      </c>
      <c r="H49" s="162" t="n">
        <v>0.05</v>
      </c>
      <c r="I49" s="245"/>
      <c r="J49" s="25" t="n">
        <f aca="false">IF(AND(K49&gt;=-2,K49&lt;=0),AA49,IF(AND(K49&gt;=1,K49&lt;=3),AB49,IF(AND(K49&gt;=4,K49&lt;=6),AC49,IF(AND(K49&gt;=7,K49&lt;=9),AD49,IF(AND(K49&gt;=10,K49&lt;=12),AE49,IF(AND(K49&gt;=13,K49&lt;=15),AF49,AG49))))))</f>
        <v>0.05</v>
      </c>
      <c r="K49" s="245" t="n">
        <f aca="false">L49+P49+Q49+R49+S49</f>
        <v>5</v>
      </c>
      <c r="L49" s="246" t="n">
        <f aca="false">IF(AND(B49&gt;=30,B49&lt;=44),M49,IF(AND(B49&gt;=45,B49&lt;=59),N49,O49))</f>
        <v>7</v>
      </c>
      <c r="M49" s="246" t="n">
        <f aca="false">IF(AND(B49&gt;=30,B49&lt;=34,A49=1),-1,IF(AND(B49&gt;=30,B49&lt;=34,A49=0),-3,IF(AND(B49&gt;=35,B49&lt;=39,A49=1),0,IF(AND(B49&gt;=35,B49&lt;=39,A49=0),-2,IF(AND(B49&gt;=40,B49&lt;=44,A49=1),1,0)))))</f>
        <v>0</v>
      </c>
      <c r="N49" s="246" t="n">
        <f aca="false">IF(AND(B49&gt;=45,B49&lt;=49,A49=1),2,IF(AND(B49&gt;=45,B49&lt;=49,A49=0),1,IF(AND(B49&gt;=50,B49&lt;=54,A49=1),3,IF(AND(B49&gt;=50,B49&lt;=54,A49=0),3,IF(AND(B49&gt;=55,B49&lt;=59,A49=1),4,4)))))</f>
        <v>4</v>
      </c>
      <c r="O49" s="246" t="n">
        <f aca="false">IF(AND(B49&gt;=60,B49&lt;=64,A49=1),5,IF(AND(B49&gt;=60,B49&lt;=64,A49=0),5,IF(AND(B49&gt;=65,B49&lt;=69,A49=1),6,IF(AND(B49&gt;=65,B49&lt;=69,A49=0),6,IF(AND(B49&gt;=70,A49=1),7,7)))))</f>
        <v>7</v>
      </c>
      <c r="P49" s="25" t="n">
        <f aca="false">IF(C49=0,0,IF(A49=1,2,4))</f>
        <v>0</v>
      </c>
      <c r="Q49" s="25" t="n">
        <f aca="false">IF(D49=0,0,3)</f>
        <v>0</v>
      </c>
      <c r="R49" s="246" t="n">
        <f aca="false">IF(AND(E49&lt;5,A49=1),-3,IF(AND(E49&lt;5,A49=0),-2,IF(AND(E49&gt;=5,E49&lt;=5.9),0,IF(AND(E49&gt;=6,E49&lt;=6.9),2,IF(AND(E49&gt;=7,E49&lt;=7.9,A49=1),3,IF(AND(E49&gt;=7,E49&lt;=7.9,A49=0),3,4))))))</f>
        <v>-2</v>
      </c>
      <c r="S49" s="25" t="n">
        <f aca="false">Z49</f>
        <v>0</v>
      </c>
      <c r="T49" s="247" t="n">
        <f aca="false">IF(F49&lt;120,0,0)</f>
        <v>0</v>
      </c>
      <c r="U49" s="248" t="n">
        <f aca="false">IF(AND(F49&gt;=120,F49&lt;=129),0,0)</f>
        <v>0</v>
      </c>
      <c r="V49" s="248" t="n">
        <f aca="false">IF(AND(F49&gt;=130,F49&lt;=139),0,0)</f>
        <v>0</v>
      </c>
      <c r="W49" s="248" t="n">
        <f aca="false">IF(AND(F49&gt;=140,F49&lt;=159),2,0)</f>
        <v>0</v>
      </c>
      <c r="X49" s="248" t="n">
        <f aca="false">IF(F49&gt;=160,3,0)</f>
        <v>0</v>
      </c>
      <c r="Y49" s="248" t="n">
        <f aca="false">IF(T49&gt;0,T49,IF(U49&gt;0,U49,IF(V49&gt;0,V49,IF(W49&gt;0,W49,X49))))</f>
        <v>0</v>
      </c>
      <c r="Z49" s="249" t="n">
        <f aca="false">(Y49)</f>
        <v>0</v>
      </c>
      <c r="AA49" s="246" t="n">
        <f aca="false">IF(AND(K49=-2,A49=1),0.02,IF(AND(K49=-2,A49=0),0.01,IF(AND(K49=-1,A49=1),0.02,IF(AND(K49=-1,A49=0),0.02,IF(AND(K49=0,A49=1),0.03,IF(AND(K49=0,A49=0),0.02,0))))))</f>
        <v>0</v>
      </c>
      <c r="AB49" s="246" t="n">
        <f aca="false">IF(AND(K49=1,A49=1),0.03,IF(AND(K49=1,A49=0),0.03,IF(AND(K49=2,A49=1),0.04,IF(AND(K49=2,A49=0),0.03,IF(AND(K49=3,A49=1),0.05,IF(AND(K49=3,A49=0),0.03,0))))))</f>
        <v>0</v>
      </c>
      <c r="AC49" s="246" t="n">
        <f aca="false">IF(AND(K49=4,A49=1),0.07,IF(AND(K49=4,A49=0),0.05,IF(AND(K49=5,A49=1),0.08,IF(AND(K49=5,A49=0),0.05,IF(AND(K49=6,A49=1),0.1,IF(AND(K49=6,A49=0),0.08,0))))))</f>
        <v>0.05</v>
      </c>
      <c r="AD49" s="246" t="n">
        <f aca="false">IF(AND(K49=7,A49=1),0.13,IF(AND(K49=7,A49=0),0.08,IF(AND(K49=8,A49=1),0.16,IF(AND(K49=8,A49=0),0.08,IF(AND(K49=9,A49=1),0.23,IF(AND(K49=9,A49=0),0.1,0))))))</f>
        <v>0</v>
      </c>
      <c r="AE49" s="246" t="n">
        <f aca="false">IF(AND(K49=10,A49=1),0.25,IF(AND(K49=10,A49=0),0.12,IF(AND(K49=11,A49=1),0.28,IF(AND(K49=11,A49=0),0.15,IF(AND(K49=12,A49=1),0.3,IF(AND(K49=12,A49=0),0.2,0))))))</f>
        <v>0</v>
      </c>
      <c r="AF49" s="246" t="n">
        <f aca="false">IF(AND(K49=13,A49=1),0.33,IF(AND(K49=13,A49=0),0.25,IF(AND(K49=14,A49=1),0.37,IF(AND(K49=14,A49=0),0.3,IF(AND(K49=15,A49=1),0.4,IF(AND(K49=15,A49=0),0.35,0))))))</f>
        <v>0</v>
      </c>
      <c r="AG49" s="246" t="n">
        <f aca="false">IF(IF(K49&lt;-2,A49=1),0.02,IF(AND(K49&lt;-2,A49=0),0.01,IF(AND(K49=16,A49=1),0.43,IF(AND(K49=16,A49=0),0.4,IF(AND(K49&gt;=17,A49=1),0.45,IF(AND(K49&gt;=17,A49=0),0.42,0))))))</f>
        <v>0</v>
      </c>
      <c r="AI49" s="292" t="s">
        <v>168</v>
      </c>
      <c r="AJ49" s="292"/>
      <c r="AK49" s="292"/>
      <c r="AL49" s="292"/>
      <c r="AM49" s="292"/>
      <c r="AN49" s="292"/>
      <c r="AT49" s="251" t="n">
        <f aca="false">IF(J49&gt;=40,40,J49*100)</f>
        <v>5</v>
      </c>
      <c r="AU49" s="262" t="b">
        <f aca="false">AND(AT49&lt;10)</f>
        <v>1</v>
      </c>
      <c r="AV49" s="263" t="b">
        <f aca="false">AND(AT49&gt;=10,AT49&lt;20)</f>
        <v>0</v>
      </c>
      <c r="AW49" s="263" t="b">
        <f aca="false">AND(AT49&gt;=20,AT49&lt;30)</f>
        <v>0</v>
      </c>
      <c r="AX49" s="263" t="b">
        <f aca="false">AND(AT49&gt;=30,AT49&lt;40)</f>
        <v>0</v>
      </c>
      <c r="AY49" s="264" t="b">
        <f aca="false">AND(AT49&gt;=40)</f>
        <v>0</v>
      </c>
    </row>
    <row r="50" customFormat="false" ht="16.5" hidden="false" customHeight="true" outlineLevel="0" collapsed="false">
      <c r="A50" s="255" t="n">
        <f aca="false">IF('Datos de Identidad'!D50="","",IF('Datos de Identidad'!D50=1,1,0))</f>
        <v>0</v>
      </c>
      <c r="B50" s="256" t="n">
        <f aca="false">IF('Datos de Identidad'!F50="","",'Datos de Identidad'!F50)</f>
        <v>52</v>
      </c>
      <c r="C50" s="256" t="n">
        <f aca="false">(APP!F50)</f>
        <v>0</v>
      </c>
      <c r="D50" s="257" t="n">
        <f aca="false">(Toxicos!A50)</f>
        <v>0</v>
      </c>
      <c r="E50" s="258" t="n">
        <f aca="false">('Estudios Humorales'!A50)</f>
        <v>8.9</v>
      </c>
      <c r="F50" s="259" t="n">
        <f aca="false">('EF y Antropometrico A'!A50)</f>
        <v>140</v>
      </c>
      <c r="G50" s="260" t="n">
        <f aca="false">J50</f>
        <v>0.1</v>
      </c>
      <c r="H50" s="162" t="n">
        <v>0.1</v>
      </c>
      <c r="I50" s="245"/>
      <c r="J50" s="25" t="n">
        <f aca="false">IF(AND(K50&gt;=-2,K50&lt;=0),AA50,IF(AND(K50&gt;=1,K50&lt;=3),AB50,IF(AND(K50&gt;=4,K50&lt;=6),AC50,IF(AND(K50&gt;=7,K50&lt;=9),AD50,IF(AND(K50&gt;=10,K50&lt;=12),AE50,IF(AND(K50&gt;=13,K50&lt;=15),AF50,AG50))))))</f>
        <v>0.1</v>
      </c>
      <c r="K50" s="245" t="n">
        <f aca="false">L50+P50+Q50+R50+S50</f>
        <v>9</v>
      </c>
      <c r="L50" s="246" t="n">
        <f aca="false">IF(AND(B50&gt;=30,B50&lt;=44),M50,IF(AND(B50&gt;=45,B50&lt;=59),N50,O50))</f>
        <v>3</v>
      </c>
      <c r="M50" s="246" t="n">
        <f aca="false">IF(AND(B50&gt;=30,B50&lt;=34,A50=1),-1,IF(AND(B50&gt;=30,B50&lt;=34,A50=0),-3,IF(AND(B50&gt;=35,B50&lt;=39,A50=1),0,IF(AND(B50&gt;=35,B50&lt;=39,A50=0),-2,IF(AND(B50&gt;=40,B50&lt;=44,A50=1),1,0)))))</f>
        <v>0</v>
      </c>
      <c r="N50" s="246" t="n">
        <f aca="false">IF(AND(B50&gt;=45,B50&lt;=49,A50=1),2,IF(AND(B50&gt;=45,B50&lt;=49,A50=0),1,IF(AND(B50&gt;=50,B50&lt;=54,A50=1),3,IF(AND(B50&gt;=50,B50&lt;=54,A50=0),3,IF(AND(B50&gt;=55,B50&lt;=59,A50=1),4,4)))))</f>
        <v>3</v>
      </c>
      <c r="O50" s="246" t="n">
        <f aca="false">IF(AND(B50&gt;=60,B50&lt;=64,A50=1),5,IF(AND(B50&gt;=60,B50&lt;=64,A50=0),5,IF(AND(B50&gt;=65,B50&lt;=69,A50=1),6,IF(AND(B50&gt;=65,B50&lt;=69,A50=0),6,IF(AND(B50&gt;=70,A50=1),7,7)))))</f>
        <v>7</v>
      </c>
      <c r="P50" s="25" t="n">
        <f aca="false">IF(C50=0,0,IF(A50=1,2,4))</f>
        <v>0</v>
      </c>
      <c r="Q50" s="25" t="n">
        <f aca="false">IF(D50=0,0,3)</f>
        <v>0</v>
      </c>
      <c r="R50" s="246" t="n">
        <f aca="false">IF(AND(E50&lt;5,A50=1),-3,IF(AND(E50&lt;5,A50=0),-2,IF(AND(E50&gt;=5,E50&lt;=5.9),0,IF(AND(E50&gt;=6,E50&lt;=6.9),2,IF(AND(E50&gt;=7,E50&lt;=7.9,A50=1),3,IF(AND(E50&gt;=7,E50&lt;=7.9,A50=0),3,4))))))</f>
        <v>4</v>
      </c>
      <c r="S50" s="25" t="n">
        <f aca="false">Z50</f>
        <v>2</v>
      </c>
      <c r="T50" s="247" t="n">
        <f aca="false">IF(F50&lt;120,0,0)</f>
        <v>0</v>
      </c>
      <c r="U50" s="248" t="n">
        <f aca="false">IF(AND(F50&gt;=120,F50&lt;=129),0,0)</f>
        <v>0</v>
      </c>
      <c r="V50" s="248" t="n">
        <f aca="false">IF(AND(F50&gt;=130,F50&lt;=139),0,0)</f>
        <v>0</v>
      </c>
      <c r="W50" s="248" t="n">
        <f aca="false">IF(AND(F50&gt;=140,F50&lt;=159),2,0)</f>
        <v>2</v>
      </c>
      <c r="X50" s="248" t="n">
        <f aca="false">IF(F50&gt;=160,3,0)</f>
        <v>0</v>
      </c>
      <c r="Y50" s="248" t="n">
        <f aca="false">IF(T50&gt;0,T50,IF(U50&gt;0,U50,IF(V50&gt;0,V50,IF(W50&gt;0,W50,X50))))</f>
        <v>2</v>
      </c>
      <c r="Z50" s="249" t="n">
        <f aca="false">(Y50)</f>
        <v>2</v>
      </c>
      <c r="AA50" s="246" t="n">
        <f aca="false">IF(AND(K50=-2,A50=1),0.02,IF(AND(K50=-2,A50=0),0.01,IF(AND(K50=-1,A50=1),0.02,IF(AND(K50=-1,A50=0),0.02,IF(AND(K50=0,A50=1),0.03,IF(AND(K50=0,A50=0),0.02,0))))))</f>
        <v>0</v>
      </c>
      <c r="AB50" s="246" t="n">
        <f aca="false">IF(AND(K50=1,A50=1),0.03,IF(AND(K50=1,A50=0),0.03,IF(AND(K50=2,A50=1),0.04,IF(AND(K50=2,A50=0),0.03,IF(AND(K50=3,A50=1),0.05,IF(AND(K50=3,A50=0),0.03,0))))))</f>
        <v>0</v>
      </c>
      <c r="AC50" s="246" t="n">
        <f aca="false">IF(AND(K50=4,A50=1),0.07,IF(AND(K50=4,A50=0),0.05,IF(AND(K50=5,A50=1),0.08,IF(AND(K50=5,A50=0),0.05,IF(AND(K50=6,A50=1),0.1,IF(AND(K50=6,A50=0),0.08,0))))))</f>
        <v>0</v>
      </c>
      <c r="AD50" s="246" t="n">
        <f aca="false">IF(AND(K50=7,A50=1),0.13,IF(AND(K50=7,A50=0),0.08,IF(AND(K50=8,A50=1),0.16,IF(AND(K50=8,A50=0),0.08,IF(AND(K50=9,A50=1),0.23,IF(AND(K50=9,A50=0),0.1,0))))))</f>
        <v>0.1</v>
      </c>
      <c r="AE50" s="246" t="n">
        <f aca="false">IF(AND(K50=10,A50=1),0.25,IF(AND(K50=10,A50=0),0.12,IF(AND(K50=11,A50=1),0.28,IF(AND(K50=11,A50=0),0.15,IF(AND(K50=12,A50=1),0.3,IF(AND(K50=12,A50=0),0.2,0))))))</f>
        <v>0</v>
      </c>
      <c r="AF50" s="246" t="n">
        <f aca="false">IF(AND(K50=13,A50=1),0.33,IF(AND(K50=13,A50=0),0.25,IF(AND(K50=14,A50=1),0.37,IF(AND(K50=14,A50=0),0.3,IF(AND(K50=15,A50=1),0.4,IF(AND(K50=15,A50=0),0.35,0))))))</f>
        <v>0</v>
      </c>
      <c r="AG50" s="246" t="n">
        <f aca="false">IF(IF(K50&lt;-2,A50=1),0.02,IF(AND(K50&lt;-2,A50=0),0.01,IF(AND(K50=16,A50=1),0.43,IF(AND(K50=16,A50=0),0.4,IF(AND(K50&gt;=17,A50=1),0.45,IF(AND(K50&gt;=17,A50=0),0.42,0))))))</f>
        <v>0</v>
      </c>
      <c r="AI50" s="293" t="s">
        <v>180</v>
      </c>
      <c r="AJ50" s="293"/>
      <c r="AK50" s="293"/>
      <c r="AL50" s="293"/>
      <c r="AM50" s="293"/>
      <c r="AN50" s="293"/>
      <c r="AT50" s="251" t="n">
        <f aca="false">IF(J50&gt;=40,40,J50*100)</f>
        <v>10</v>
      </c>
      <c r="AU50" s="262" t="b">
        <f aca="false">AND(AT50&lt;10)</f>
        <v>0</v>
      </c>
      <c r="AV50" s="263" t="b">
        <f aca="false">AND(AT50&gt;=10,AT50&lt;20)</f>
        <v>1</v>
      </c>
      <c r="AW50" s="263" t="b">
        <f aca="false">AND(AT50&gt;=20,AT50&lt;30)</f>
        <v>0</v>
      </c>
      <c r="AX50" s="263" t="b">
        <f aca="false">AND(AT50&gt;=30,AT50&lt;40)</f>
        <v>0</v>
      </c>
      <c r="AY50" s="264" t="b">
        <f aca="false">AND(AT50&gt;=40)</f>
        <v>0</v>
      </c>
    </row>
    <row r="51" customFormat="false" ht="16.5" hidden="false" customHeight="false" outlineLevel="0" collapsed="false">
      <c r="A51" s="255" t="n">
        <f aca="false">IF('Datos de Identidad'!D51="","",IF('Datos de Identidad'!D51=1,1,0))</f>
        <v>0</v>
      </c>
      <c r="B51" s="256" t="n">
        <f aca="false">IF('Datos de Identidad'!F51="","",'Datos de Identidad'!F51)</f>
        <v>53</v>
      </c>
      <c r="C51" s="256" t="n">
        <f aca="false">(APP!F51)</f>
        <v>0</v>
      </c>
      <c r="D51" s="257" t="n">
        <f aca="false">(Toxicos!A51)</f>
        <v>0</v>
      </c>
      <c r="E51" s="258" t="n">
        <f aca="false">('Estudios Humorales'!A51)</f>
        <v>4.9</v>
      </c>
      <c r="F51" s="259" t="n">
        <f aca="false">('EF y Antropometrico A'!A51)</f>
        <v>140</v>
      </c>
      <c r="G51" s="260" t="n">
        <f aca="false">J51</f>
        <v>0.03</v>
      </c>
      <c r="H51" s="162" t="n">
        <v>0.03</v>
      </c>
      <c r="I51" s="245"/>
      <c r="J51" s="25" t="n">
        <f aca="false">IF(AND(K51&gt;=-2,K51&lt;=0),AA51,IF(AND(K51&gt;=1,K51&lt;=3),AB51,IF(AND(K51&gt;=4,K51&lt;=6),AC51,IF(AND(K51&gt;=7,K51&lt;=9),AD51,IF(AND(K51&gt;=10,K51&lt;=12),AE51,IF(AND(K51&gt;=13,K51&lt;=15),AF51,AG51))))))</f>
        <v>0.03</v>
      </c>
      <c r="K51" s="245" t="n">
        <f aca="false">L51+P51+Q51+R51+S51</f>
        <v>3</v>
      </c>
      <c r="L51" s="246" t="n">
        <f aca="false">IF(AND(B51&gt;=30,B51&lt;=44),M51,IF(AND(B51&gt;=45,B51&lt;=59),N51,O51))</f>
        <v>3</v>
      </c>
      <c r="M51" s="246" t="n">
        <f aca="false">IF(AND(B51&gt;=30,B51&lt;=34,A51=1),-1,IF(AND(B51&gt;=30,B51&lt;=34,A51=0),-3,IF(AND(B51&gt;=35,B51&lt;=39,A51=1),0,IF(AND(B51&gt;=35,B51&lt;=39,A51=0),-2,IF(AND(B51&gt;=40,B51&lt;=44,A51=1),1,0)))))</f>
        <v>0</v>
      </c>
      <c r="N51" s="246" t="n">
        <f aca="false">IF(AND(B51&gt;=45,B51&lt;=49,A51=1),2,IF(AND(B51&gt;=45,B51&lt;=49,A51=0),1,IF(AND(B51&gt;=50,B51&lt;=54,A51=1),3,IF(AND(B51&gt;=50,B51&lt;=54,A51=0),3,IF(AND(B51&gt;=55,B51&lt;=59,A51=1),4,4)))))</f>
        <v>3</v>
      </c>
      <c r="O51" s="246" t="n">
        <f aca="false">IF(AND(B51&gt;=60,B51&lt;=64,A51=1),5,IF(AND(B51&gt;=60,B51&lt;=64,A51=0),5,IF(AND(B51&gt;=65,B51&lt;=69,A51=1),6,IF(AND(B51&gt;=65,B51&lt;=69,A51=0),6,IF(AND(B51&gt;=70,A51=1),7,7)))))</f>
        <v>7</v>
      </c>
      <c r="P51" s="25" t="n">
        <f aca="false">IF(C51=0,0,IF(A51=1,2,4))</f>
        <v>0</v>
      </c>
      <c r="Q51" s="25" t="n">
        <f aca="false">IF(D51=0,0,3)</f>
        <v>0</v>
      </c>
      <c r="R51" s="246" t="n">
        <f aca="false">IF(AND(E51&lt;5,A51=1),-3,IF(AND(E51&lt;5,A51=0),-2,IF(AND(E51&gt;=5,E51&lt;=5.9),0,IF(AND(E51&gt;=6,E51&lt;=6.9),2,IF(AND(E51&gt;=7,E51&lt;=7.9,A51=1),3,IF(AND(E51&gt;=7,E51&lt;=7.9,A51=0),3,4))))))</f>
        <v>-2</v>
      </c>
      <c r="S51" s="25" t="n">
        <f aca="false">Z51</f>
        <v>2</v>
      </c>
      <c r="T51" s="247" t="n">
        <f aca="false">IF(F51&lt;120,0,0)</f>
        <v>0</v>
      </c>
      <c r="U51" s="248" t="n">
        <f aca="false">IF(AND(F51&gt;=120,F51&lt;=129),0,0)</f>
        <v>0</v>
      </c>
      <c r="V51" s="248" t="n">
        <f aca="false">IF(AND(F51&gt;=130,F51&lt;=139),0,0)</f>
        <v>0</v>
      </c>
      <c r="W51" s="248" t="n">
        <f aca="false">IF(AND(F51&gt;=140,F51&lt;=159),2,0)</f>
        <v>2</v>
      </c>
      <c r="X51" s="248" t="n">
        <f aca="false">IF(F51&gt;=160,3,0)</f>
        <v>0</v>
      </c>
      <c r="Y51" s="248" t="n">
        <f aca="false">IF(T51&gt;0,T51,IF(U51&gt;0,U51,IF(V51&gt;0,V51,IF(W51&gt;0,W51,X51))))</f>
        <v>2</v>
      </c>
      <c r="Z51" s="249" t="n">
        <f aca="false">(Y51)</f>
        <v>2</v>
      </c>
      <c r="AA51" s="246" t="n">
        <f aca="false">IF(AND(K51=-2,A51=1),0.02,IF(AND(K51=-2,A51=0),0.01,IF(AND(K51=-1,A51=1),0.02,IF(AND(K51=-1,A51=0),0.02,IF(AND(K51=0,A51=1),0.03,IF(AND(K51=0,A51=0),0.02,0))))))</f>
        <v>0</v>
      </c>
      <c r="AB51" s="246" t="n">
        <f aca="false">IF(AND(K51=1,A51=1),0.03,IF(AND(K51=1,A51=0),0.03,IF(AND(K51=2,A51=1),0.04,IF(AND(K51=2,A51=0),0.03,IF(AND(K51=3,A51=1),0.05,IF(AND(K51=3,A51=0),0.03,0))))))</f>
        <v>0.03</v>
      </c>
      <c r="AC51" s="246" t="n">
        <f aca="false">IF(AND(K51=4,A51=1),0.07,IF(AND(K51=4,A51=0),0.05,IF(AND(K51=5,A51=1),0.08,IF(AND(K51=5,A51=0),0.05,IF(AND(K51=6,A51=1),0.1,IF(AND(K51=6,A51=0),0.08,0))))))</f>
        <v>0</v>
      </c>
      <c r="AD51" s="246" t="n">
        <f aca="false">IF(AND(K51=7,A51=1),0.13,IF(AND(K51=7,A51=0),0.08,IF(AND(K51=8,A51=1),0.16,IF(AND(K51=8,A51=0),0.08,IF(AND(K51=9,A51=1),0.23,IF(AND(K51=9,A51=0),0.1,0))))))</f>
        <v>0</v>
      </c>
      <c r="AE51" s="246" t="n">
        <f aca="false">IF(AND(K51=10,A51=1),0.25,IF(AND(K51=10,A51=0),0.12,IF(AND(K51=11,A51=1),0.28,IF(AND(K51=11,A51=0),0.15,IF(AND(K51=12,A51=1),0.3,IF(AND(K51=12,A51=0),0.2,0))))))</f>
        <v>0</v>
      </c>
      <c r="AF51" s="246" t="n">
        <f aca="false">IF(AND(K51=13,A51=1),0.33,IF(AND(K51=13,A51=0),0.25,IF(AND(K51=14,A51=1),0.37,IF(AND(K51=14,A51=0),0.3,IF(AND(K51=15,A51=1),0.4,IF(AND(K51=15,A51=0),0.35,0))))))</f>
        <v>0</v>
      </c>
      <c r="AG51" s="246" t="n">
        <f aca="false">IF(IF(K51&lt;-2,A51=1),0.02,IF(AND(K51&lt;-2,A51=0),0.01,IF(AND(K51=16,A51=1),0.43,IF(AND(K51=16,A51=0),0.4,IF(AND(K51&gt;=17,A51=1),0.45,IF(AND(K51&gt;=17,A51=0),0.42,0))))))</f>
        <v>0</v>
      </c>
      <c r="AI51" s="293" t="s">
        <v>170</v>
      </c>
      <c r="AJ51" s="294" t="s">
        <v>181</v>
      </c>
      <c r="AK51" s="295"/>
      <c r="AL51" s="295"/>
      <c r="AM51" s="295"/>
      <c r="AN51" s="295"/>
      <c r="AO51" s="299"/>
      <c r="AP51" s="299"/>
      <c r="AT51" s="251" t="n">
        <f aca="false">IF(J51&gt;=40,40,J51*100)</f>
        <v>3</v>
      </c>
      <c r="AU51" s="262" t="b">
        <f aca="false">AND(AT51&lt;10)</f>
        <v>1</v>
      </c>
      <c r="AV51" s="263" t="b">
        <f aca="false">AND(AT51&gt;=10,AT51&lt;20)</f>
        <v>0</v>
      </c>
      <c r="AW51" s="263" t="b">
        <f aca="false">AND(AT51&gt;=20,AT51&lt;30)</f>
        <v>0</v>
      </c>
      <c r="AX51" s="263" t="b">
        <f aca="false">AND(AT51&gt;=30,AT51&lt;40)</f>
        <v>0</v>
      </c>
      <c r="AY51" s="264" t="b">
        <f aca="false">AND(AT51&gt;=40)</f>
        <v>0</v>
      </c>
    </row>
    <row r="52" customFormat="false" ht="16.5" hidden="false" customHeight="true" outlineLevel="0" collapsed="false">
      <c r="A52" s="255" t="n">
        <f aca="false">IF('Datos de Identidad'!D52="","",IF('Datos de Identidad'!D52=1,1,0))</f>
        <v>1</v>
      </c>
      <c r="B52" s="256" t="n">
        <f aca="false">IF('Datos de Identidad'!F52="","",'Datos de Identidad'!F52)</f>
        <v>85</v>
      </c>
      <c r="C52" s="256" t="n">
        <f aca="false">(APP!F52)</f>
        <v>0</v>
      </c>
      <c r="D52" s="257" t="n">
        <f aca="false">(Toxicos!A52)</f>
        <v>0</v>
      </c>
      <c r="E52" s="258" t="n">
        <f aca="false">('Estudios Humorales'!A52)</f>
        <v>4.5</v>
      </c>
      <c r="F52" s="259" t="n">
        <f aca="false">('EF y Antropometrico A'!A52)</f>
        <v>130</v>
      </c>
      <c r="G52" s="260" t="n">
        <f aca="false">J52</f>
        <v>0.07</v>
      </c>
      <c r="H52" s="162" t="n">
        <v>0.07</v>
      </c>
      <c r="I52" s="245"/>
      <c r="J52" s="25" t="n">
        <f aca="false">IF(AND(K52&gt;=-2,K52&lt;=0),AA52,IF(AND(K52&gt;=1,K52&lt;=3),AB52,IF(AND(K52&gt;=4,K52&lt;=6),AC52,IF(AND(K52&gt;=7,K52&lt;=9),AD52,IF(AND(K52&gt;=10,K52&lt;=12),AE52,IF(AND(K52&gt;=13,K52&lt;=15),AF52,AG52))))))</f>
        <v>0.07</v>
      </c>
      <c r="K52" s="245" t="n">
        <f aca="false">L52+P52+Q52+R52+S52</f>
        <v>4</v>
      </c>
      <c r="L52" s="246" t="n">
        <f aca="false">IF(AND(B52&gt;=30,B52&lt;=44),M52,IF(AND(B52&gt;=45,B52&lt;=59),N52,O52))</f>
        <v>7</v>
      </c>
      <c r="M52" s="246" t="n">
        <f aca="false">IF(AND(B52&gt;=30,B52&lt;=34,A52=1),-1,IF(AND(B52&gt;=30,B52&lt;=34,A52=0),-3,IF(AND(B52&gt;=35,B52&lt;=39,A52=1),0,IF(AND(B52&gt;=35,B52&lt;=39,A52=0),-2,IF(AND(B52&gt;=40,B52&lt;=44,A52=1),1,0)))))</f>
        <v>0</v>
      </c>
      <c r="N52" s="246" t="n">
        <f aca="false">IF(AND(B52&gt;=45,B52&lt;=49,A52=1),2,IF(AND(B52&gt;=45,B52&lt;=49,A52=0),1,IF(AND(B52&gt;=50,B52&lt;=54,A52=1),3,IF(AND(B52&gt;=50,B52&lt;=54,A52=0),3,IF(AND(B52&gt;=55,B52&lt;=59,A52=1),4,4)))))</f>
        <v>4</v>
      </c>
      <c r="O52" s="246" t="n">
        <f aca="false">IF(AND(B52&gt;=60,B52&lt;=64,A52=1),5,IF(AND(B52&gt;=60,B52&lt;=64,A52=0),5,IF(AND(B52&gt;=65,B52&lt;=69,A52=1),6,IF(AND(B52&gt;=65,B52&lt;=69,A52=0),6,IF(AND(B52&gt;=70,A52=1),7,7)))))</f>
        <v>7</v>
      </c>
      <c r="P52" s="25" t="n">
        <f aca="false">IF(C52=0,0,IF(A52=1,2,4))</f>
        <v>0</v>
      </c>
      <c r="Q52" s="25" t="n">
        <f aca="false">IF(D52=0,0,3)</f>
        <v>0</v>
      </c>
      <c r="R52" s="246" t="n">
        <f aca="false">IF(AND(E52&lt;5,A52=1),-3,IF(AND(E52&lt;5,A52=0),-2,IF(AND(E52&gt;=5,E52&lt;=5.9),0,IF(AND(E52&gt;=6,E52&lt;=6.9),2,IF(AND(E52&gt;=7,E52&lt;=7.9,A52=1),3,IF(AND(E52&gt;=7,E52&lt;=7.9,A52=0),3,4))))))</f>
        <v>-3</v>
      </c>
      <c r="S52" s="25" t="n">
        <f aca="false">Z52</f>
        <v>0</v>
      </c>
      <c r="T52" s="247" t="n">
        <f aca="false">IF(F52&lt;120,0,0)</f>
        <v>0</v>
      </c>
      <c r="U52" s="248" t="n">
        <f aca="false">IF(AND(F52&gt;=120,F52&lt;=129),0,0)</f>
        <v>0</v>
      </c>
      <c r="V52" s="248" t="n">
        <f aca="false">IF(AND(F52&gt;=130,F52&lt;=139),0,0)</f>
        <v>0</v>
      </c>
      <c r="W52" s="248" t="n">
        <f aca="false">IF(AND(F52&gt;=140,F52&lt;=159),2,0)</f>
        <v>0</v>
      </c>
      <c r="X52" s="248" t="n">
        <f aca="false">IF(F52&gt;=160,3,0)</f>
        <v>0</v>
      </c>
      <c r="Y52" s="248" t="n">
        <f aca="false">IF(T52&gt;0,T52,IF(U52&gt;0,U52,IF(V52&gt;0,V52,IF(W52&gt;0,W52,X52))))</f>
        <v>0</v>
      </c>
      <c r="Z52" s="249" t="n">
        <f aca="false">(Y52)</f>
        <v>0</v>
      </c>
      <c r="AA52" s="246" t="n">
        <f aca="false">IF(AND(K52=-2,A52=1),0.02,IF(AND(K52=-2,A52=0),0.01,IF(AND(K52=-1,A52=1),0.02,IF(AND(K52=-1,A52=0),0.02,IF(AND(K52=0,A52=1),0.03,IF(AND(K52=0,A52=0),0.02,0))))))</f>
        <v>0</v>
      </c>
      <c r="AB52" s="246" t="n">
        <f aca="false">IF(AND(K52=1,A52=1),0.03,IF(AND(K52=1,A52=0),0.03,IF(AND(K52=2,A52=1),0.04,IF(AND(K52=2,A52=0),0.03,IF(AND(K52=3,A52=1),0.05,IF(AND(K52=3,A52=0),0.03,0))))))</f>
        <v>0</v>
      </c>
      <c r="AC52" s="246" t="n">
        <f aca="false">IF(AND(K52=4,A52=1),0.07,IF(AND(K52=4,A52=0),0.05,IF(AND(K52=5,A52=1),0.08,IF(AND(K52=5,A52=0),0.05,IF(AND(K52=6,A52=1),0.1,IF(AND(K52=6,A52=0),0.08,0))))))</f>
        <v>0.07</v>
      </c>
      <c r="AD52" s="246" t="n">
        <f aca="false">IF(AND(K52=7,A52=1),0.13,IF(AND(K52=7,A52=0),0.08,IF(AND(K52=8,A52=1),0.16,IF(AND(K52=8,A52=0),0.08,IF(AND(K52=9,A52=1),0.23,IF(AND(K52=9,A52=0),0.1,0))))))</f>
        <v>0</v>
      </c>
      <c r="AE52" s="246" t="n">
        <f aca="false">IF(AND(K52=10,A52=1),0.25,IF(AND(K52=10,A52=0),0.12,IF(AND(K52=11,A52=1),0.28,IF(AND(K52=11,A52=0),0.15,IF(AND(K52=12,A52=1),0.3,IF(AND(K52=12,A52=0),0.2,0))))))</f>
        <v>0</v>
      </c>
      <c r="AF52" s="246" t="n">
        <f aca="false">IF(AND(K52=13,A52=1),0.33,IF(AND(K52=13,A52=0),0.25,IF(AND(K52=14,A52=1),0.37,IF(AND(K52=14,A52=0),0.3,IF(AND(K52=15,A52=1),0.4,IF(AND(K52=15,A52=0),0.35,0))))))</f>
        <v>0</v>
      </c>
      <c r="AG52" s="246" t="n">
        <f aca="false">IF(IF(K52&lt;-2,A52=1),0.02,IF(AND(K52&lt;-2,A52=0),0.01,IF(AND(K52=16,A52=1),0.43,IF(AND(K52=16,A52=0),0.4,IF(AND(K52&gt;=17,A52=1),0.45,IF(AND(K52&gt;=17,A52=0),0.42,0))))))</f>
        <v>0</v>
      </c>
      <c r="AI52" s="293" t="s">
        <v>172</v>
      </c>
      <c r="AJ52" s="296" t="s">
        <v>182</v>
      </c>
      <c r="AK52" s="296"/>
      <c r="AL52" s="297"/>
      <c r="AM52" s="297"/>
      <c r="AN52" s="297"/>
      <c r="AO52" s="299"/>
      <c r="AP52" s="299"/>
      <c r="AT52" s="251" t="n">
        <f aca="false">IF(J52&gt;=40,40,J52*100)</f>
        <v>7</v>
      </c>
      <c r="AU52" s="262" t="b">
        <f aca="false">AND(AT52&lt;10)</f>
        <v>1</v>
      </c>
      <c r="AV52" s="263" t="b">
        <f aca="false">AND(AT52&gt;=10,AT52&lt;20)</f>
        <v>0</v>
      </c>
      <c r="AW52" s="263" t="b">
        <f aca="false">AND(AT52&gt;=20,AT52&lt;30)</f>
        <v>0</v>
      </c>
      <c r="AX52" s="263" t="b">
        <f aca="false">AND(AT52&gt;=30,AT52&lt;40)</f>
        <v>0</v>
      </c>
      <c r="AY52" s="264" t="b">
        <f aca="false">AND(AT52&gt;=40)</f>
        <v>0</v>
      </c>
    </row>
    <row r="53" customFormat="false" ht="16.5" hidden="false" customHeight="false" outlineLevel="0" collapsed="false">
      <c r="A53" s="255" t="n">
        <f aca="false">IF('Datos de Identidad'!D53="","",IF('Datos de Identidad'!D53=1,1,0))</f>
        <v>1</v>
      </c>
      <c r="B53" s="256" t="n">
        <f aca="false">IF('Datos de Identidad'!F53="","",'Datos de Identidad'!F53)</f>
        <v>83</v>
      </c>
      <c r="C53" s="256" t="n">
        <f aca="false">(APP!F53)</f>
        <v>0</v>
      </c>
      <c r="D53" s="257" t="n">
        <f aca="false">(Toxicos!A53)</f>
        <v>0</v>
      </c>
      <c r="E53" s="258" t="n">
        <f aca="false">('Estudios Humorales'!A53)</f>
        <v>4</v>
      </c>
      <c r="F53" s="259" t="n">
        <f aca="false">('EF y Antropometrico A'!A53)</f>
        <v>220</v>
      </c>
      <c r="G53" s="260" t="n">
        <f aca="false">J53</f>
        <v>0.13</v>
      </c>
      <c r="H53" s="162" t="n">
        <v>0.13</v>
      </c>
      <c r="I53" s="245"/>
      <c r="J53" s="25" t="n">
        <f aca="false">IF(AND(K53&gt;=-2,K53&lt;=0),AA53,IF(AND(K53&gt;=1,K53&lt;=3),AB53,IF(AND(K53&gt;=4,K53&lt;=6),AC53,IF(AND(K53&gt;=7,K53&lt;=9),AD53,IF(AND(K53&gt;=10,K53&lt;=12),AE53,IF(AND(K53&gt;=13,K53&lt;=15),AF53,AG53))))))</f>
        <v>0.13</v>
      </c>
      <c r="K53" s="245" t="n">
        <f aca="false">L53+P53+Q53+R53+S53</f>
        <v>7</v>
      </c>
      <c r="L53" s="246" t="n">
        <f aca="false">IF(AND(B53&gt;=30,B53&lt;=44),M53,IF(AND(B53&gt;=45,B53&lt;=59),N53,O53))</f>
        <v>7</v>
      </c>
      <c r="M53" s="246" t="n">
        <f aca="false">IF(AND(B53&gt;=30,B53&lt;=34,A53=1),-1,IF(AND(B53&gt;=30,B53&lt;=34,A53=0),-3,IF(AND(B53&gt;=35,B53&lt;=39,A53=1),0,IF(AND(B53&gt;=35,B53&lt;=39,A53=0),-2,IF(AND(B53&gt;=40,B53&lt;=44,A53=1),1,0)))))</f>
        <v>0</v>
      </c>
      <c r="N53" s="246" t="n">
        <f aca="false">IF(AND(B53&gt;=45,B53&lt;=49,A53=1),2,IF(AND(B53&gt;=45,B53&lt;=49,A53=0),1,IF(AND(B53&gt;=50,B53&lt;=54,A53=1),3,IF(AND(B53&gt;=50,B53&lt;=54,A53=0),3,IF(AND(B53&gt;=55,B53&lt;=59,A53=1),4,4)))))</f>
        <v>4</v>
      </c>
      <c r="O53" s="246" t="n">
        <f aca="false">IF(AND(B53&gt;=60,B53&lt;=64,A53=1),5,IF(AND(B53&gt;=60,B53&lt;=64,A53=0),5,IF(AND(B53&gt;=65,B53&lt;=69,A53=1),6,IF(AND(B53&gt;=65,B53&lt;=69,A53=0),6,IF(AND(B53&gt;=70,A53=1),7,7)))))</f>
        <v>7</v>
      </c>
      <c r="P53" s="25" t="n">
        <f aca="false">IF(C53=0,0,IF(A53=1,2,4))</f>
        <v>0</v>
      </c>
      <c r="Q53" s="25" t="n">
        <f aca="false">IF(D53=0,0,3)</f>
        <v>0</v>
      </c>
      <c r="R53" s="246" t="n">
        <f aca="false">IF(AND(E53&lt;5,A53=1),-3,IF(AND(E53&lt;5,A53=0),-2,IF(AND(E53&gt;=5,E53&lt;=5.9),0,IF(AND(E53&gt;=6,E53&lt;=6.9),2,IF(AND(E53&gt;=7,E53&lt;=7.9,A53=1),3,IF(AND(E53&gt;=7,E53&lt;=7.9,A53=0),3,4))))))</f>
        <v>-3</v>
      </c>
      <c r="S53" s="25" t="n">
        <f aca="false">Z53</f>
        <v>3</v>
      </c>
      <c r="T53" s="247" t="n">
        <f aca="false">IF(F53&lt;120,0,0)</f>
        <v>0</v>
      </c>
      <c r="U53" s="248" t="n">
        <f aca="false">IF(AND(F53&gt;=120,F53&lt;=129),0,0)</f>
        <v>0</v>
      </c>
      <c r="V53" s="248" t="n">
        <f aca="false">IF(AND(F53&gt;=130,F53&lt;=139),0,0)</f>
        <v>0</v>
      </c>
      <c r="W53" s="248" t="n">
        <f aca="false">IF(AND(F53&gt;=140,F53&lt;=159),2,0)</f>
        <v>0</v>
      </c>
      <c r="X53" s="248" t="n">
        <f aca="false">IF(F53&gt;=160,3,0)</f>
        <v>3</v>
      </c>
      <c r="Y53" s="248" t="n">
        <f aca="false">IF(T53&gt;0,T53,IF(U53&gt;0,U53,IF(V53&gt;0,V53,IF(W53&gt;0,W53,X53))))</f>
        <v>3</v>
      </c>
      <c r="Z53" s="249" t="n">
        <f aca="false">(Y53)</f>
        <v>3</v>
      </c>
      <c r="AA53" s="246" t="n">
        <f aca="false">IF(AND(K53=-2,A53=1),0.02,IF(AND(K53=-2,A53=0),0.01,IF(AND(K53=-1,A53=1),0.02,IF(AND(K53=-1,A53=0),0.02,IF(AND(K53=0,A53=1),0.03,IF(AND(K53=0,A53=0),0.02,0))))))</f>
        <v>0</v>
      </c>
      <c r="AB53" s="246" t="n">
        <f aca="false">IF(AND(K53=1,A53=1),0.03,IF(AND(K53=1,A53=0),0.03,IF(AND(K53=2,A53=1),0.04,IF(AND(K53=2,A53=0),0.03,IF(AND(K53=3,A53=1),0.05,IF(AND(K53=3,A53=0),0.03,0))))))</f>
        <v>0</v>
      </c>
      <c r="AC53" s="246" t="n">
        <f aca="false">IF(AND(K53=4,A53=1),0.07,IF(AND(K53=4,A53=0),0.05,IF(AND(K53=5,A53=1),0.08,IF(AND(K53=5,A53=0),0.05,IF(AND(K53=6,A53=1),0.1,IF(AND(K53=6,A53=0),0.08,0))))))</f>
        <v>0</v>
      </c>
      <c r="AD53" s="246" t="n">
        <f aca="false">IF(AND(K53=7,A53=1),0.13,IF(AND(K53=7,A53=0),0.08,IF(AND(K53=8,A53=1),0.16,IF(AND(K53=8,A53=0),0.08,IF(AND(K53=9,A53=1),0.23,IF(AND(K53=9,A53=0),0.1,0))))))</f>
        <v>0.13</v>
      </c>
      <c r="AE53" s="246" t="n">
        <f aca="false">IF(AND(K53=10,A53=1),0.25,IF(AND(K53=10,A53=0),0.12,IF(AND(K53=11,A53=1),0.28,IF(AND(K53=11,A53=0),0.15,IF(AND(K53=12,A53=1),0.3,IF(AND(K53=12,A53=0),0.2,0))))))</f>
        <v>0</v>
      </c>
      <c r="AF53" s="246" t="n">
        <f aca="false">IF(AND(K53=13,A53=1),0.33,IF(AND(K53=13,A53=0),0.25,IF(AND(K53=14,A53=1),0.37,IF(AND(K53=14,A53=0),0.3,IF(AND(K53=15,A53=1),0.4,IF(AND(K53=15,A53=0),0.35,0))))))</f>
        <v>0</v>
      </c>
      <c r="AG53" s="246" t="n">
        <f aca="false">IF(IF(K53&lt;-2,A53=1),0.02,IF(AND(K53&lt;-2,A53=0),0.01,IF(AND(K53=16,A53=1),0.43,IF(AND(K53=16,A53=0),0.4,IF(AND(K53&gt;=17,A53=1),0.45,IF(AND(K53&gt;=17,A53=0),0.42,0))))))</f>
        <v>0</v>
      </c>
      <c r="AI53" s="293" t="s">
        <v>174</v>
      </c>
      <c r="AJ53" s="298"/>
      <c r="AK53" s="298"/>
      <c r="AL53" s="266" t="s">
        <v>171</v>
      </c>
      <c r="AM53" s="297"/>
      <c r="AN53" s="297"/>
      <c r="AO53" s="299"/>
      <c r="AP53" s="299"/>
      <c r="AT53" s="251" t="n">
        <f aca="false">IF(J53&gt;=40,40,J53*100)</f>
        <v>13</v>
      </c>
      <c r="AU53" s="262" t="b">
        <f aca="false">AND(AT53&lt;10)</f>
        <v>0</v>
      </c>
      <c r="AV53" s="263" t="b">
        <f aca="false">AND(AT53&gt;=10,AT53&lt;20)</f>
        <v>1</v>
      </c>
      <c r="AW53" s="263" t="b">
        <f aca="false">AND(AT53&gt;=20,AT53&lt;30)</f>
        <v>0</v>
      </c>
      <c r="AX53" s="263" t="b">
        <f aca="false">AND(AT53&gt;=30,AT53&lt;40)</f>
        <v>0</v>
      </c>
      <c r="AY53" s="264" t="b">
        <f aca="false">AND(AT53&gt;=40)</f>
        <v>0</v>
      </c>
    </row>
    <row r="54" customFormat="false" ht="30.75" hidden="false" customHeight="false" outlineLevel="0" collapsed="false">
      <c r="A54" s="255" t="n">
        <f aca="false">IF('Datos de Identidad'!D54="","",IF('Datos de Identidad'!D54=1,1,0))</f>
        <v>0</v>
      </c>
      <c r="B54" s="256" t="n">
        <f aca="false">IF('Datos de Identidad'!F54="","",'Datos de Identidad'!F54)</f>
        <v>44</v>
      </c>
      <c r="C54" s="256" t="n">
        <f aca="false">(APP!F54)</f>
        <v>0</v>
      </c>
      <c r="D54" s="257" t="n">
        <f aca="false">(Toxicos!A54)</f>
        <v>1</v>
      </c>
      <c r="E54" s="258" t="n">
        <f aca="false">('Estudios Humorales'!A54)</f>
        <v>4.8</v>
      </c>
      <c r="F54" s="259" t="n">
        <f aca="false">('EF y Antropometrico A'!A54)</f>
        <v>130</v>
      </c>
      <c r="G54" s="260" t="n">
        <f aca="false">J54</f>
        <v>0.03</v>
      </c>
      <c r="H54" s="162" t="n">
        <v>0.03</v>
      </c>
      <c r="I54" s="245"/>
      <c r="J54" s="25" t="n">
        <f aca="false">IF(AND(K54&gt;=-2,K54&lt;=0),AA54,IF(AND(K54&gt;=1,K54&lt;=3),AB54,IF(AND(K54&gt;=4,K54&lt;=6),AC54,IF(AND(K54&gt;=7,K54&lt;=9),AD54,IF(AND(K54&gt;=10,K54&lt;=12),AE54,IF(AND(K54&gt;=13,K54&lt;=15),AF54,AG54))))))</f>
        <v>0.03</v>
      </c>
      <c r="K54" s="245" t="n">
        <f aca="false">L54+P54+Q54+R54+S54</f>
        <v>1</v>
      </c>
      <c r="L54" s="246" t="n">
        <f aca="false">IF(AND(B54&gt;=30,B54&lt;=44),M54,IF(AND(B54&gt;=45,B54&lt;=59),N54,O54))</f>
        <v>0</v>
      </c>
      <c r="M54" s="246" t="n">
        <f aca="false">IF(AND(B54&gt;=30,B54&lt;=34,A54=1),-1,IF(AND(B54&gt;=30,B54&lt;=34,A54=0),-3,IF(AND(B54&gt;=35,B54&lt;=39,A54=1),0,IF(AND(B54&gt;=35,B54&lt;=39,A54=0),-2,IF(AND(B54&gt;=40,B54&lt;=44,A54=1),1,0)))))</f>
        <v>0</v>
      </c>
      <c r="N54" s="246" t="n">
        <f aca="false">IF(AND(B54&gt;=45,B54&lt;=49,A54=1),2,IF(AND(B54&gt;=45,B54&lt;=49,A54=0),1,IF(AND(B54&gt;=50,B54&lt;=54,A54=1),3,IF(AND(B54&gt;=50,B54&lt;=54,A54=0),3,IF(AND(B54&gt;=55,B54&lt;=59,A54=1),4,4)))))</f>
        <v>4</v>
      </c>
      <c r="O54" s="246" t="n">
        <f aca="false">IF(AND(B54&gt;=60,B54&lt;=64,A54=1),5,IF(AND(B54&gt;=60,B54&lt;=64,A54=0),5,IF(AND(B54&gt;=65,B54&lt;=69,A54=1),6,IF(AND(B54&gt;=65,B54&lt;=69,A54=0),6,IF(AND(B54&gt;=70,A54=1),7,7)))))</f>
        <v>7</v>
      </c>
      <c r="P54" s="25" t="n">
        <f aca="false">IF(C54=0,0,IF(A54=1,2,4))</f>
        <v>0</v>
      </c>
      <c r="Q54" s="25" t="n">
        <f aca="false">IF(D54=0,0,3)</f>
        <v>3</v>
      </c>
      <c r="R54" s="246" t="n">
        <f aca="false">IF(AND(E54&lt;5,A54=1),-3,IF(AND(E54&lt;5,A54=0),-2,IF(AND(E54&gt;=5,E54&lt;=5.9),0,IF(AND(E54&gt;=6,E54&lt;=6.9),2,IF(AND(E54&gt;=7,E54&lt;=7.9,A54=1),3,IF(AND(E54&gt;=7,E54&lt;=7.9,A54=0),3,4))))))</f>
        <v>-2</v>
      </c>
      <c r="S54" s="25" t="n">
        <f aca="false">Z54</f>
        <v>0</v>
      </c>
      <c r="T54" s="247" t="n">
        <f aca="false">IF(F54&lt;120,0,0)</f>
        <v>0</v>
      </c>
      <c r="U54" s="248" t="n">
        <f aca="false">IF(AND(F54&gt;=120,F54&lt;=129),0,0)</f>
        <v>0</v>
      </c>
      <c r="V54" s="248" t="n">
        <f aca="false">IF(AND(F54&gt;=130,F54&lt;=139),0,0)</f>
        <v>0</v>
      </c>
      <c r="W54" s="248" t="n">
        <f aca="false">IF(AND(F54&gt;=140,F54&lt;=159),2,0)</f>
        <v>0</v>
      </c>
      <c r="X54" s="248" t="n">
        <f aca="false">IF(F54&gt;=160,3,0)</f>
        <v>0</v>
      </c>
      <c r="Y54" s="248" t="n">
        <f aca="false">IF(T54&gt;0,T54,IF(U54&gt;0,U54,IF(V54&gt;0,V54,IF(W54&gt;0,W54,X54))))</f>
        <v>0</v>
      </c>
      <c r="Z54" s="249" t="n">
        <f aca="false">(Y54)</f>
        <v>0</v>
      </c>
      <c r="AA54" s="246" t="n">
        <f aca="false">IF(AND(K54=-2,A54=1),0.02,IF(AND(K54=-2,A54=0),0.01,IF(AND(K54=-1,A54=1),0.02,IF(AND(K54=-1,A54=0),0.02,IF(AND(K54=0,A54=1),0.03,IF(AND(K54=0,A54=0),0.02,0))))))</f>
        <v>0</v>
      </c>
      <c r="AB54" s="246" t="n">
        <f aca="false">IF(AND(K54=1,A54=1),0.03,IF(AND(K54=1,A54=0),0.03,IF(AND(K54=2,A54=1),0.04,IF(AND(K54=2,A54=0),0.03,IF(AND(K54=3,A54=1),0.05,IF(AND(K54=3,A54=0),0.03,0))))))</f>
        <v>0.03</v>
      </c>
      <c r="AC54" s="246" t="n">
        <f aca="false">IF(AND(K54=4,A54=1),0.07,IF(AND(K54=4,A54=0),0.05,IF(AND(K54=5,A54=1),0.08,IF(AND(K54=5,A54=0),0.05,IF(AND(K54=6,A54=1),0.1,IF(AND(K54=6,A54=0),0.08,0))))))</f>
        <v>0</v>
      </c>
      <c r="AD54" s="246" t="n">
        <f aca="false">IF(AND(K54=7,A54=1),0.13,IF(AND(K54=7,A54=0),0.08,IF(AND(K54=8,A54=1),0.16,IF(AND(K54=8,A54=0),0.08,IF(AND(K54=9,A54=1),0.23,IF(AND(K54=9,A54=0),0.1,0))))))</f>
        <v>0</v>
      </c>
      <c r="AE54" s="246" t="n">
        <f aca="false">IF(AND(K54=10,A54=1),0.25,IF(AND(K54=10,A54=0),0.12,IF(AND(K54=11,A54=1),0.28,IF(AND(K54=11,A54=0),0.15,IF(AND(K54=12,A54=1),0.3,IF(AND(K54=12,A54=0),0.2,0))))))</f>
        <v>0</v>
      </c>
      <c r="AF54" s="246" t="n">
        <f aca="false">IF(AND(K54=13,A54=1),0.33,IF(AND(K54=13,A54=0),0.25,IF(AND(K54=14,A54=1),0.37,IF(AND(K54=14,A54=0),0.3,IF(AND(K54=15,A54=1),0.4,IF(AND(K54=15,A54=0),0.35,0))))))</f>
        <v>0</v>
      </c>
      <c r="AG54" s="246" t="n">
        <f aca="false">IF(IF(K54&lt;-2,A54=1),0.02,IF(AND(K54&lt;-2,A54=0),0.01,IF(AND(K54=16,A54=1),0.43,IF(AND(K54=16,A54=0),0.4,IF(AND(K54&gt;=17,A54=1),0.45,IF(AND(K54&gt;=17,A54=0),0.42,0))))))</f>
        <v>0</v>
      </c>
      <c r="AI54" s="293" t="s">
        <v>175</v>
      </c>
      <c r="AJ54" s="298"/>
      <c r="AK54" s="298"/>
      <c r="AL54" s="298"/>
      <c r="AM54" s="297" t="s">
        <v>176</v>
      </c>
      <c r="AN54" s="297"/>
      <c r="AO54" s="299"/>
      <c r="AP54" s="299"/>
      <c r="AT54" s="251" t="n">
        <f aca="false">IF(J54&gt;=40,40,J54*100)</f>
        <v>3</v>
      </c>
      <c r="AU54" s="262" t="b">
        <f aca="false">AND(AT54&lt;10)</f>
        <v>1</v>
      </c>
      <c r="AV54" s="263" t="b">
        <f aca="false">AND(AT54&gt;=10,AT54&lt;20)</f>
        <v>0</v>
      </c>
      <c r="AW54" s="263" t="b">
        <f aca="false">AND(AT54&gt;=20,AT54&lt;30)</f>
        <v>0</v>
      </c>
      <c r="AX54" s="263" t="b">
        <f aca="false">AND(AT54&gt;=30,AT54&lt;40)</f>
        <v>0</v>
      </c>
      <c r="AY54" s="264" t="b">
        <f aca="false">AND(AT54&gt;=40)</f>
        <v>0</v>
      </c>
    </row>
    <row r="55" customFormat="false" ht="17.25" hidden="false" customHeight="true" outlineLevel="0" collapsed="false">
      <c r="A55" s="255" t="n">
        <f aca="false">IF('Datos de Identidad'!D55="","",IF('Datos de Identidad'!D55=1,1,0))</f>
        <v>0</v>
      </c>
      <c r="B55" s="256" t="n">
        <f aca="false">IF('Datos de Identidad'!F55="","",'Datos de Identidad'!F55)</f>
        <v>58</v>
      </c>
      <c r="C55" s="256" t="n">
        <f aca="false">(APP!F55)</f>
        <v>0</v>
      </c>
      <c r="D55" s="257" t="n">
        <f aca="false">(Toxicos!A55)</f>
        <v>0</v>
      </c>
      <c r="E55" s="258" t="n">
        <f aca="false">('Estudios Humorales'!A55)</f>
        <v>4.4</v>
      </c>
      <c r="F55" s="259" t="n">
        <f aca="false">('EF y Antropometrico A'!A55)</f>
        <v>130</v>
      </c>
      <c r="G55" s="260" t="n">
        <f aca="false">J55</f>
        <v>0.03</v>
      </c>
      <c r="H55" s="162" t="n">
        <v>0.03</v>
      </c>
      <c r="I55" s="245"/>
      <c r="J55" s="25" t="n">
        <f aca="false">IF(AND(K55&gt;=-2,K55&lt;=0),AA55,IF(AND(K55&gt;=1,K55&lt;=3),AB55,IF(AND(K55&gt;=4,K55&lt;=6),AC55,IF(AND(K55&gt;=7,K55&lt;=9),AD55,IF(AND(K55&gt;=10,K55&lt;=12),AE55,IF(AND(K55&gt;=13,K55&lt;=15),AF55,AG55))))))</f>
        <v>0.03</v>
      </c>
      <c r="K55" s="245" t="n">
        <f aca="false">L55+P55+Q55+R55+S55</f>
        <v>2</v>
      </c>
      <c r="L55" s="246" t="n">
        <f aca="false">IF(AND(B55&gt;=30,B55&lt;=44),M55,IF(AND(B55&gt;=45,B55&lt;=59),N55,O55))</f>
        <v>4</v>
      </c>
      <c r="M55" s="246" t="n">
        <f aca="false">IF(AND(B55&gt;=30,B55&lt;=34,A55=1),-1,IF(AND(B55&gt;=30,B55&lt;=34,A55=0),-3,IF(AND(B55&gt;=35,B55&lt;=39,A55=1),0,IF(AND(B55&gt;=35,B55&lt;=39,A55=0),-2,IF(AND(B55&gt;=40,B55&lt;=44,A55=1),1,0)))))</f>
        <v>0</v>
      </c>
      <c r="N55" s="246" t="n">
        <f aca="false">IF(AND(B55&gt;=45,B55&lt;=49,A55=1),2,IF(AND(B55&gt;=45,B55&lt;=49,A55=0),1,IF(AND(B55&gt;=50,B55&lt;=54,A55=1),3,IF(AND(B55&gt;=50,B55&lt;=54,A55=0),3,IF(AND(B55&gt;=55,B55&lt;=59,A55=1),4,4)))))</f>
        <v>4</v>
      </c>
      <c r="O55" s="246" t="n">
        <f aca="false">IF(AND(B55&gt;=60,B55&lt;=64,A55=1),5,IF(AND(B55&gt;=60,B55&lt;=64,A55=0),5,IF(AND(B55&gt;=65,B55&lt;=69,A55=1),6,IF(AND(B55&gt;=65,B55&lt;=69,A55=0),6,IF(AND(B55&gt;=70,A55=1),7,7)))))</f>
        <v>7</v>
      </c>
      <c r="P55" s="25" t="n">
        <f aca="false">IF(C55=0,0,IF(A55=1,2,4))</f>
        <v>0</v>
      </c>
      <c r="Q55" s="25" t="n">
        <f aca="false">IF(D55=0,0,3)</f>
        <v>0</v>
      </c>
      <c r="R55" s="246" t="n">
        <f aca="false">IF(AND(E55&lt;5,A55=1),-3,IF(AND(E55&lt;5,A55=0),-2,IF(AND(E55&gt;=5,E55&lt;=5.9),0,IF(AND(E55&gt;=6,E55&lt;=6.9),2,IF(AND(E55&gt;=7,E55&lt;=7.9,A55=1),3,IF(AND(E55&gt;=7,E55&lt;=7.9,A55=0),3,4))))))</f>
        <v>-2</v>
      </c>
      <c r="S55" s="25" t="n">
        <f aca="false">Z55</f>
        <v>0</v>
      </c>
      <c r="T55" s="247" t="n">
        <f aca="false">IF(F55&lt;120,0,0)</f>
        <v>0</v>
      </c>
      <c r="U55" s="248" t="n">
        <f aca="false">IF(AND(F55&gt;=120,F55&lt;=129),0,0)</f>
        <v>0</v>
      </c>
      <c r="V55" s="248" t="n">
        <f aca="false">IF(AND(F55&gt;=130,F55&lt;=139),0,0)</f>
        <v>0</v>
      </c>
      <c r="W55" s="248" t="n">
        <f aca="false">IF(AND(F55&gt;=140,F55&lt;=159),2,0)</f>
        <v>0</v>
      </c>
      <c r="X55" s="248" t="n">
        <f aca="false">IF(F55&gt;=160,3,0)</f>
        <v>0</v>
      </c>
      <c r="Y55" s="248" t="n">
        <f aca="false">IF(T55&gt;0,T55,IF(U55&gt;0,U55,IF(V55&gt;0,V55,IF(W55&gt;0,W55,X55))))</f>
        <v>0</v>
      </c>
      <c r="Z55" s="249" t="n">
        <f aca="false">(Y55)</f>
        <v>0</v>
      </c>
      <c r="AA55" s="246" t="n">
        <f aca="false">IF(AND(K55=-2,A55=1),0.02,IF(AND(K55=-2,A55=0),0.01,IF(AND(K55=-1,A55=1),0.02,IF(AND(K55=-1,A55=0),0.02,IF(AND(K55=0,A55=1),0.03,IF(AND(K55=0,A55=0),0.02,0))))))</f>
        <v>0</v>
      </c>
      <c r="AB55" s="246" t="n">
        <f aca="false">IF(AND(K55=1,A55=1),0.03,IF(AND(K55=1,A55=0),0.03,IF(AND(K55=2,A55=1),0.04,IF(AND(K55=2,A55=0),0.03,IF(AND(K55=3,A55=1),0.05,IF(AND(K55=3,A55=0),0.03,0))))))</f>
        <v>0.03</v>
      </c>
      <c r="AC55" s="246" t="n">
        <f aca="false">IF(AND(K55=4,A55=1),0.07,IF(AND(K55=4,A55=0),0.05,IF(AND(K55=5,A55=1),0.08,IF(AND(K55=5,A55=0),0.05,IF(AND(K55=6,A55=1),0.1,IF(AND(K55=6,A55=0),0.08,0))))))</f>
        <v>0</v>
      </c>
      <c r="AD55" s="246" t="n">
        <f aca="false">IF(AND(K55=7,A55=1),0.13,IF(AND(K55=7,A55=0),0.08,IF(AND(K55=8,A55=1),0.16,IF(AND(K55=8,A55=0),0.08,IF(AND(K55=9,A55=1),0.23,IF(AND(K55=9,A55=0),0.1,0))))))</f>
        <v>0</v>
      </c>
      <c r="AE55" s="246" t="n">
        <f aca="false">IF(AND(K55=10,A55=1),0.25,IF(AND(K55=10,A55=0),0.12,IF(AND(K55=11,A55=1),0.28,IF(AND(K55=11,A55=0),0.15,IF(AND(K55=12,A55=1),0.3,IF(AND(K55=12,A55=0),0.2,0))))))</f>
        <v>0</v>
      </c>
      <c r="AF55" s="246" t="n">
        <f aca="false">IF(AND(K55=13,A55=1),0.33,IF(AND(K55=13,A55=0),0.25,IF(AND(K55=14,A55=1),0.37,IF(AND(K55=14,A55=0),0.3,IF(AND(K55=15,A55=1),0.4,IF(AND(K55=15,A55=0),0.35,0))))))</f>
        <v>0</v>
      </c>
      <c r="AG55" s="246" t="n">
        <f aca="false">IF(IF(K55&lt;-2,A55=1),0.02,IF(AND(K55&lt;-2,A55=0),0.01,IF(AND(K55=16,A55=1),0.43,IF(AND(K55=16,A55=0),0.4,IF(AND(K55&gt;=17,A55=1),0.45,IF(AND(K55&gt;=17,A55=0),0.42,0))))))</f>
        <v>0</v>
      </c>
      <c r="AI55" s="265" t="s">
        <v>177</v>
      </c>
      <c r="AJ55" s="298"/>
      <c r="AK55" s="298"/>
      <c r="AL55" s="298"/>
      <c r="AM55" s="298"/>
      <c r="AN55" s="266" t="s">
        <v>178</v>
      </c>
      <c r="AO55" s="234"/>
      <c r="AP55" s="299"/>
      <c r="AT55" s="251" t="n">
        <f aca="false">IF(J55&gt;=40,40,J55*100)</f>
        <v>3</v>
      </c>
      <c r="AU55" s="262" t="b">
        <f aca="false">AND(AT55&lt;10)</f>
        <v>1</v>
      </c>
      <c r="AV55" s="263" t="b">
        <f aca="false">AND(AT55&gt;=10,AT55&lt;20)</f>
        <v>0</v>
      </c>
      <c r="AW55" s="263" t="b">
        <f aca="false">AND(AT55&gt;=20,AT55&lt;30)</f>
        <v>0</v>
      </c>
      <c r="AX55" s="263" t="b">
        <f aca="false">AND(AT55&gt;=30,AT55&lt;40)</f>
        <v>0</v>
      </c>
      <c r="AY55" s="264" t="b">
        <f aca="false">AND(AT55&gt;=40)</f>
        <v>0</v>
      </c>
    </row>
    <row r="56" customFormat="false" ht="15.75" hidden="false" customHeight="true" outlineLevel="0" collapsed="false">
      <c r="A56" s="255" t="n">
        <f aca="false">IF('Datos de Identidad'!D56="","",IF('Datos de Identidad'!D56=1,1,0))</f>
        <v>0</v>
      </c>
      <c r="B56" s="256" t="n">
        <f aca="false">IF('Datos de Identidad'!F56="","",'Datos de Identidad'!F56)</f>
        <v>75</v>
      </c>
      <c r="C56" s="256" t="n">
        <f aca="false">(APP!F56)</f>
        <v>0</v>
      </c>
      <c r="D56" s="257" t="n">
        <f aca="false">(Toxicos!A56)</f>
        <v>0</v>
      </c>
      <c r="E56" s="258" t="n">
        <f aca="false">('Estudios Humorales'!A56)</f>
        <v>5.5</v>
      </c>
      <c r="F56" s="259" t="n">
        <f aca="false">('EF y Antropometrico A'!A56)</f>
        <v>180</v>
      </c>
      <c r="G56" s="260" t="n">
        <f aca="false">J56</f>
        <v>0.12</v>
      </c>
      <c r="H56" s="162" t="n">
        <v>0.12</v>
      </c>
      <c r="I56" s="245"/>
      <c r="J56" s="25" t="n">
        <f aca="false">IF(AND(K56&gt;=-2,K56&lt;=0),AA56,IF(AND(K56&gt;=1,K56&lt;=3),AB56,IF(AND(K56&gt;=4,K56&lt;=6),AC56,IF(AND(K56&gt;=7,K56&lt;=9),AD56,IF(AND(K56&gt;=10,K56&lt;=12),AE56,IF(AND(K56&gt;=13,K56&lt;=15),AF56,AG56))))))</f>
        <v>0.12</v>
      </c>
      <c r="K56" s="245" t="n">
        <f aca="false">L56+P56+Q56+R56+S56</f>
        <v>10</v>
      </c>
      <c r="L56" s="246" t="n">
        <f aca="false">IF(AND(B56&gt;=30,B56&lt;=44),M56,IF(AND(B56&gt;=45,B56&lt;=59),N56,O56))</f>
        <v>7</v>
      </c>
      <c r="M56" s="246" t="n">
        <f aca="false">IF(AND(B56&gt;=30,B56&lt;=34,A56=1),-1,IF(AND(B56&gt;=30,B56&lt;=34,A56=0),-3,IF(AND(B56&gt;=35,B56&lt;=39,A56=1),0,IF(AND(B56&gt;=35,B56&lt;=39,A56=0),-2,IF(AND(B56&gt;=40,B56&lt;=44,A56=1),1,0)))))</f>
        <v>0</v>
      </c>
      <c r="N56" s="246" t="n">
        <f aca="false">IF(AND(B56&gt;=45,B56&lt;=49,A56=1),2,IF(AND(B56&gt;=45,B56&lt;=49,A56=0),1,IF(AND(B56&gt;=50,B56&lt;=54,A56=1),3,IF(AND(B56&gt;=50,B56&lt;=54,A56=0),3,IF(AND(B56&gt;=55,B56&lt;=59,A56=1),4,4)))))</f>
        <v>4</v>
      </c>
      <c r="O56" s="246" t="n">
        <f aca="false">IF(AND(B56&gt;=60,B56&lt;=64,A56=1),5,IF(AND(B56&gt;=60,B56&lt;=64,A56=0),5,IF(AND(B56&gt;=65,B56&lt;=69,A56=1),6,IF(AND(B56&gt;=65,B56&lt;=69,A56=0),6,IF(AND(B56&gt;=70,A56=1),7,7)))))</f>
        <v>7</v>
      </c>
      <c r="P56" s="25" t="n">
        <f aca="false">IF(C56=0,0,IF(A56=1,2,4))</f>
        <v>0</v>
      </c>
      <c r="Q56" s="25" t="n">
        <f aca="false">IF(D56=0,0,3)</f>
        <v>0</v>
      </c>
      <c r="R56" s="246" t="n">
        <f aca="false">IF(AND(E56&lt;5,A56=1),-3,IF(AND(E56&lt;5,A56=0),-2,IF(AND(E56&gt;=5,E56&lt;=5.9),0,IF(AND(E56&gt;=6,E56&lt;=6.9),2,IF(AND(E56&gt;=7,E56&lt;=7.9,A56=1),3,IF(AND(E56&gt;=7,E56&lt;=7.9,A56=0),3,4))))))</f>
        <v>0</v>
      </c>
      <c r="S56" s="25" t="n">
        <f aca="false">Z56</f>
        <v>3</v>
      </c>
      <c r="T56" s="247" t="n">
        <f aca="false">IF(F56&lt;120,0,0)</f>
        <v>0</v>
      </c>
      <c r="U56" s="248" t="n">
        <f aca="false">IF(AND(F56&gt;=120,F56&lt;=129),0,0)</f>
        <v>0</v>
      </c>
      <c r="V56" s="248" t="n">
        <f aca="false">IF(AND(F56&gt;=130,F56&lt;=139),0,0)</f>
        <v>0</v>
      </c>
      <c r="W56" s="248" t="n">
        <f aca="false">IF(AND(F56&gt;=140,F56&lt;=159),2,0)</f>
        <v>0</v>
      </c>
      <c r="X56" s="248" t="n">
        <f aca="false">IF(F56&gt;=160,3,0)</f>
        <v>3</v>
      </c>
      <c r="Y56" s="248" t="n">
        <f aca="false">IF(T56&gt;0,T56,IF(U56&gt;0,U56,IF(V56&gt;0,V56,IF(W56&gt;0,W56,X56))))</f>
        <v>3</v>
      </c>
      <c r="Z56" s="249" t="n">
        <f aca="false">(Y56)</f>
        <v>3</v>
      </c>
      <c r="AA56" s="246" t="n">
        <f aca="false">IF(AND(K56=-2,A56=1),0.02,IF(AND(K56=-2,A56=0),0.01,IF(AND(K56=-1,A56=1),0.02,IF(AND(K56=-1,A56=0),0.02,IF(AND(K56=0,A56=1),0.03,IF(AND(K56=0,A56=0),0.02,0))))))</f>
        <v>0</v>
      </c>
      <c r="AB56" s="246" t="n">
        <f aca="false">IF(AND(K56=1,A56=1),0.03,IF(AND(K56=1,A56=0),0.03,IF(AND(K56=2,A56=1),0.04,IF(AND(K56=2,A56=0),0.03,IF(AND(K56=3,A56=1),0.05,IF(AND(K56=3,A56=0),0.03,0))))))</f>
        <v>0</v>
      </c>
      <c r="AC56" s="246" t="n">
        <f aca="false">IF(AND(K56=4,A56=1),0.07,IF(AND(K56=4,A56=0),0.05,IF(AND(K56=5,A56=1),0.08,IF(AND(K56=5,A56=0),0.05,IF(AND(K56=6,A56=1),0.1,IF(AND(K56=6,A56=0),0.08,0))))))</f>
        <v>0</v>
      </c>
      <c r="AD56" s="246" t="n">
        <f aca="false">IF(AND(K56=7,A56=1),0.13,IF(AND(K56=7,A56=0),0.08,IF(AND(K56=8,A56=1),0.16,IF(AND(K56=8,A56=0),0.08,IF(AND(K56=9,A56=1),0.23,IF(AND(K56=9,A56=0),0.1,0))))))</f>
        <v>0</v>
      </c>
      <c r="AE56" s="246" t="n">
        <f aca="false">IF(AND(K56=10,A56=1),0.25,IF(AND(K56=10,A56=0),0.12,IF(AND(K56=11,A56=1),0.28,IF(AND(K56=11,A56=0),0.15,IF(AND(K56=12,A56=1),0.3,IF(AND(K56=12,A56=0),0.2,0))))))</f>
        <v>0.12</v>
      </c>
      <c r="AF56" s="246" t="n">
        <f aca="false">IF(AND(K56=13,A56=1),0.33,IF(AND(K56=13,A56=0),0.25,IF(AND(K56=14,A56=1),0.37,IF(AND(K56=14,A56=0),0.3,IF(AND(K56=15,A56=1),0.4,IF(AND(K56=15,A56=0),0.35,0))))))</f>
        <v>0</v>
      </c>
      <c r="AG56" s="246" t="n">
        <f aca="false">IF(IF(K56&lt;-2,A56=1),0.02,IF(AND(K56&lt;-2,A56=0),0.01,IF(AND(K56=16,A56=1),0.43,IF(AND(K56=16,A56=0),0.4,IF(AND(K56&gt;=17,A56=1),0.45,IF(AND(K56&gt;=17,A56=0),0.42,0))))))</f>
        <v>0</v>
      </c>
      <c r="AI56" s="300" t="s">
        <v>183</v>
      </c>
      <c r="AJ56" s="300"/>
      <c r="AK56" s="300"/>
      <c r="AL56" s="300"/>
      <c r="AM56" s="300"/>
      <c r="AN56" s="300"/>
      <c r="AO56" s="233"/>
      <c r="AP56" s="233"/>
      <c r="AT56" s="251" t="n">
        <f aca="false">IF(J56&gt;=40,40,J56*100)</f>
        <v>12</v>
      </c>
      <c r="AU56" s="262" t="b">
        <f aca="false">AND(AT56&lt;10)</f>
        <v>0</v>
      </c>
      <c r="AV56" s="263" t="b">
        <f aca="false">AND(AT56&gt;=10,AT56&lt;20)</f>
        <v>1</v>
      </c>
      <c r="AW56" s="263" t="b">
        <f aca="false">AND(AT56&gt;=20,AT56&lt;30)</f>
        <v>0</v>
      </c>
      <c r="AX56" s="263" t="b">
        <f aca="false">AND(AT56&gt;=30,AT56&lt;40)</f>
        <v>0</v>
      </c>
      <c r="AY56" s="264" t="b">
        <f aca="false">AND(AT56&gt;=40)</f>
        <v>0</v>
      </c>
    </row>
    <row r="57" customFormat="false" ht="16.5" hidden="false" customHeight="true" outlineLevel="0" collapsed="false">
      <c r="A57" s="255" t="n">
        <f aca="false">IF('Datos de Identidad'!D57="","",IF('Datos de Identidad'!D57=1,1,0))</f>
        <v>0</v>
      </c>
      <c r="B57" s="256" t="n">
        <f aca="false">IF('Datos de Identidad'!F57="","",'Datos de Identidad'!F57)</f>
        <v>76</v>
      </c>
      <c r="C57" s="256" t="n">
        <f aca="false">(APP!F57)</f>
        <v>0</v>
      </c>
      <c r="D57" s="257" t="n">
        <f aca="false">(Toxicos!A57)</f>
        <v>0</v>
      </c>
      <c r="E57" s="258" t="n">
        <f aca="false">('Estudios Humorales'!A57)</f>
        <v>4.7</v>
      </c>
      <c r="F57" s="259" t="n">
        <f aca="false">('EF y Antropometrico A'!A57)</f>
        <v>110</v>
      </c>
      <c r="G57" s="260" t="n">
        <f aca="false">J57</f>
        <v>0.05</v>
      </c>
      <c r="H57" s="162" t="n">
        <v>0.05</v>
      </c>
      <c r="I57" s="245"/>
      <c r="J57" s="25" t="n">
        <f aca="false">IF(AND(K57&gt;=-2,K57&lt;=0),AA57,IF(AND(K57&gt;=1,K57&lt;=3),AB57,IF(AND(K57&gt;=4,K57&lt;=6),AC57,IF(AND(K57&gt;=7,K57&lt;=9),AD57,IF(AND(K57&gt;=10,K57&lt;=12),AE57,IF(AND(K57&gt;=13,K57&lt;=15),AF57,AG57))))))</f>
        <v>0.05</v>
      </c>
      <c r="K57" s="245" t="n">
        <f aca="false">L57+P57+Q57+R57+S57</f>
        <v>5</v>
      </c>
      <c r="L57" s="246" t="n">
        <f aca="false">IF(AND(B57&gt;=30,B57&lt;=44),M57,IF(AND(B57&gt;=45,B57&lt;=59),N57,O57))</f>
        <v>7</v>
      </c>
      <c r="M57" s="246" t="n">
        <f aca="false">IF(AND(B57&gt;=30,B57&lt;=34,A57=1),-1,IF(AND(B57&gt;=30,B57&lt;=34,A57=0),-3,IF(AND(B57&gt;=35,B57&lt;=39,A57=1),0,IF(AND(B57&gt;=35,B57&lt;=39,A57=0),-2,IF(AND(B57&gt;=40,B57&lt;=44,A57=1),1,0)))))</f>
        <v>0</v>
      </c>
      <c r="N57" s="246" t="n">
        <f aca="false">IF(AND(B57&gt;=45,B57&lt;=49,A57=1),2,IF(AND(B57&gt;=45,B57&lt;=49,A57=0),1,IF(AND(B57&gt;=50,B57&lt;=54,A57=1),3,IF(AND(B57&gt;=50,B57&lt;=54,A57=0),3,IF(AND(B57&gt;=55,B57&lt;=59,A57=1),4,4)))))</f>
        <v>4</v>
      </c>
      <c r="O57" s="246" t="n">
        <f aca="false">IF(AND(B57&gt;=60,B57&lt;=64,A57=1),5,IF(AND(B57&gt;=60,B57&lt;=64,A57=0),5,IF(AND(B57&gt;=65,B57&lt;=69,A57=1),6,IF(AND(B57&gt;=65,B57&lt;=69,A57=0),6,IF(AND(B57&gt;=70,A57=1),7,7)))))</f>
        <v>7</v>
      </c>
      <c r="P57" s="25" t="n">
        <f aca="false">IF(C57=0,0,IF(A57=1,2,4))</f>
        <v>0</v>
      </c>
      <c r="Q57" s="25" t="n">
        <f aca="false">IF(D57=0,0,3)</f>
        <v>0</v>
      </c>
      <c r="R57" s="246" t="n">
        <f aca="false">IF(AND(E57&lt;5,A57=1),-3,IF(AND(E57&lt;5,A57=0),-2,IF(AND(E57&gt;=5,E57&lt;=5.9),0,IF(AND(E57&gt;=6,E57&lt;=6.9),2,IF(AND(E57&gt;=7,E57&lt;=7.9,A57=1),3,IF(AND(E57&gt;=7,E57&lt;=7.9,A57=0),3,4))))))</f>
        <v>-2</v>
      </c>
      <c r="S57" s="25" t="n">
        <f aca="false">Z57</f>
        <v>0</v>
      </c>
      <c r="T57" s="247" t="n">
        <f aca="false">IF(F57&lt;120,0,0)</f>
        <v>0</v>
      </c>
      <c r="U57" s="248" t="n">
        <f aca="false">IF(AND(F57&gt;=120,F57&lt;=129),0,0)</f>
        <v>0</v>
      </c>
      <c r="V57" s="248" t="n">
        <f aca="false">IF(AND(F57&gt;=130,F57&lt;=139),0,0)</f>
        <v>0</v>
      </c>
      <c r="W57" s="248" t="n">
        <f aca="false">IF(AND(F57&gt;=140,F57&lt;=159),2,0)</f>
        <v>0</v>
      </c>
      <c r="X57" s="248" t="n">
        <f aca="false">IF(F57&gt;=160,3,0)</f>
        <v>0</v>
      </c>
      <c r="Y57" s="248" t="n">
        <f aca="false">IF(T57&gt;0,T57,IF(U57&gt;0,U57,IF(V57&gt;0,V57,IF(W57&gt;0,W57,X57))))</f>
        <v>0</v>
      </c>
      <c r="Z57" s="249" t="n">
        <f aca="false">(Y57)</f>
        <v>0</v>
      </c>
      <c r="AA57" s="246" t="n">
        <f aca="false">IF(AND(K57=-2,A57=1),0.02,IF(AND(K57=-2,A57=0),0.01,IF(AND(K57=-1,A57=1),0.02,IF(AND(K57=-1,A57=0),0.02,IF(AND(K57=0,A57=1),0.03,IF(AND(K57=0,A57=0),0.02,0))))))</f>
        <v>0</v>
      </c>
      <c r="AB57" s="246" t="n">
        <f aca="false">IF(AND(K57=1,A57=1),0.03,IF(AND(K57=1,A57=0),0.03,IF(AND(K57=2,A57=1),0.04,IF(AND(K57=2,A57=0),0.03,IF(AND(K57=3,A57=1),0.05,IF(AND(K57=3,A57=0),0.03,0))))))</f>
        <v>0</v>
      </c>
      <c r="AC57" s="246" t="n">
        <f aca="false">IF(AND(K57=4,A57=1),0.07,IF(AND(K57=4,A57=0),0.05,IF(AND(K57=5,A57=1),0.08,IF(AND(K57=5,A57=0),0.05,IF(AND(K57=6,A57=1),0.1,IF(AND(K57=6,A57=0),0.08,0))))))</f>
        <v>0.05</v>
      </c>
      <c r="AD57" s="246" t="n">
        <f aca="false">IF(AND(K57=7,A57=1),0.13,IF(AND(K57=7,A57=0),0.08,IF(AND(K57=8,A57=1),0.16,IF(AND(K57=8,A57=0),0.08,IF(AND(K57=9,A57=1),0.23,IF(AND(K57=9,A57=0),0.1,0))))))</f>
        <v>0</v>
      </c>
      <c r="AE57" s="246" t="n">
        <f aca="false">IF(AND(K57=10,A57=1),0.25,IF(AND(K57=10,A57=0),0.12,IF(AND(K57=11,A57=1),0.28,IF(AND(K57=11,A57=0),0.15,IF(AND(K57=12,A57=1),0.3,IF(AND(K57=12,A57=0),0.2,0))))))</f>
        <v>0</v>
      </c>
      <c r="AF57" s="246" t="n">
        <f aca="false">IF(AND(K57=13,A57=1),0.33,IF(AND(K57=13,A57=0),0.25,IF(AND(K57=14,A57=1),0.37,IF(AND(K57=14,A57=0),0.3,IF(AND(K57=15,A57=1),0.4,IF(AND(K57=15,A57=0),0.35,0))))))</f>
        <v>0</v>
      </c>
      <c r="AG57" s="246" t="n">
        <f aca="false">IF(IF(K57&lt;-2,A57=1),0.02,IF(AND(K57&lt;-2,A57=0),0.01,IF(AND(K57=16,A57=1),0.43,IF(AND(K57=16,A57=0),0.4,IF(AND(K57&gt;=17,A57=1),0.45,IF(AND(K57&gt;=17,A57=0),0.42,0))))))</f>
        <v>0</v>
      </c>
      <c r="AI57" s="300"/>
      <c r="AJ57" s="300"/>
      <c r="AK57" s="300"/>
      <c r="AL57" s="300"/>
      <c r="AM57" s="300"/>
      <c r="AN57" s="300"/>
      <c r="AO57" s="234"/>
      <c r="AP57" s="234"/>
      <c r="AT57" s="251" t="n">
        <f aca="false">IF(J57&gt;=40,40,J57*100)</f>
        <v>5</v>
      </c>
      <c r="AU57" s="262" t="b">
        <f aca="false">AND(AT57&lt;10)</f>
        <v>1</v>
      </c>
      <c r="AV57" s="263" t="b">
        <f aca="false">AND(AT57&gt;=10,AT57&lt;20)</f>
        <v>0</v>
      </c>
      <c r="AW57" s="263" t="b">
        <f aca="false">AND(AT57&gt;=20,AT57&lt;30)</f>
        <v>0</v>
      </c>
      <c r="AX57" s="263" t="b">
        <f aca="false">AND(AT57&gt;=30,AT57&lt;40)</f>
        <v>0</v>
      </c>
      <c r="AY57" s="264" t="b">
        <f aca="false">AND(AT57&gt;=40)</f>
        <v>0</v>
      </c>
    </row>
    <row r="58" customFormat="false" ht="15.75" hidden="false" customHeight="true" outlineLevel="0" collapsed="false">
      <c r="A58" s="255" t="n">
        <f aca="false">IF('Datos de Identidad'!D58="","",IF('Datos de Identidad'!D58=1,1,0))</f>
        <v>0</v>
      </c>
      <c r="B58" s="256" t="n">
        <f aca="false">IF('Datos de Identidad'!F58="","",'Datos de Identidad'!F58)</f>
        <v>59</v>
      </c>
      <c r="C58" s="256" t="n">
        <f aca="false">(APP!F58)</f>
        <v>0</v>
      </c>
      <c r="D58" s="257" t="n">
        <f aca="false">(Toxicos!A58)</f>
        <v>0</v>
      </c>
      <c r="E58" s="258" t="n">
        <f aca="false">('Estudios Humorales'!A58)</f>
        <v>5.9</v>
      </c>
      <c r="F58" s="259" t="n">
        <f aca="false">('EF y Antropometrico A'!A58)</f>
        <v>120</v>
      </c>
      <c r="G58" s="260" t="n">
        <f aca="false">J58</f>
        <v>0.05</v>
      </c>
      <c r="H58" s="162" t="n">
        <v>0.05</v>
      </c>
      <c r="I58" s="245"/>
      <c r="J58" s="25" t="n">
        <f aca="false">IF(AND(K58&gt;=-2,K58&lt;=0),AA58,IF(AND(K58&gt;=1,K58&lt;=3),AB58,IF(AND(K58&gt;=4,K58&lt;=6),AC58,IF(AND(K58&gt;=7,K58&lt;=9),AD58,IF(AND(K58&gt;=10,K58&lt;=12),AE58,IF(AND(K58&gt;=13,K58&lt;=15),AF58,AG58))))))</f>
        <v>0.05</v>
      </c>
      <c r="K58" s="245" t="n">
        <f aca="false">L58+P58+Q58+R58+S58</f>
        <v>4</v>
      </c>
      <c r="L58" s="246" t="n">
        <f aca="false">IF(AND(B58&gt;=30,B58&lt;=44),M58,IF(AND(B58&gt;=45,B58&lt;=59),N58,O58))</f>
        <v>4</v>
      </c>
      <c r="M58" s="246" t="n">
        <f aca="false">IF(AND(B58&gt;=30,B58&lt;=34,A58=1),-1,IF(AND(B58&gt;=30,B58&lt;=34,A58=0),-3,IF(AND(B58&gt;=35,B58&lt;=39,A58=1),0,IF(AND(B58&gt;=35,B58&lt;=39,A58=0),-2,IF(AND(B58&gt;=40,B58&lt;=44,A58=1),1,0)))))</f>
        <v>0</v>
      </c>
      <c r="N58" s="246" t="n">
        <f aca="false">IF(AND(B58&gt;=45,B58&lt;=49,A58=1),2,IF(AND(B58&gt;=45,B58&lt;=49,A58=0),1,IF(AND(B58&gt;=50,B58&lt;=54,A58=1),3,IF(AND(B58&gt;=50,B58&lt;=54,A58=0),3,IF(AND(B58&gt;=55,B58&lt;=59,A58=1),4,4)))))</f>
        <v>4</v>
      </c>
      <c r="O58" s="246" t="n">
        <f aca="false">IF(AND(B58&gt;=60,B58&lt;=64,A58=1),5,IF(AND(B58&gt;=60,B58&lt;=64,A58=0),5,IF(AND(B58&gt;=65,B58&lt;=69,A58=1),6,IF(AND(B58&gt;=65,B58&lt;=69,A58=0),6,IF(AND(B58&gt;=70,A58=1),7,7)))))</f>
        <v>7</v>
      </c>
      <c r="P58" s="25" t="n">
        <f aca="false">IF(C58=0,0,IF(A58=1,2,4))</f>
        <v>0</v>
      </c>
      <c r="Q58" s="25" t="n">
        <f aca="false">IF(D58=0,0,3)</f>
        <v>0</v>
      </c>
      <c r="R58" s="246" t="n">
        <f aca="false">IF(AND(E58&lt;5,A58=1),-3,IF(AND(E58&lt;5,A58=0),-2,IF(AND(E58&gt;=5,E58&lt;=5.9),0,IF(AND(E58&gt;=6,E58&lt;=6.9),2,IF(AND(E58&gt;=7,E58&lt;=7.9,A58=1),3,IF(AND(E58&gt;=7,E58&lt;=7.9,A58=0),3,4))))))</f>
        <v>0</v>
      </c>
      <c r="S58" s="25" t="n">
        <f aca="false">Z58</f>
        <v>0</v>
      </c>
      <c r="T58" s="247" t="n">
        <f aca="false">IF(F58&lt;120,0,0)</f>
        <v>0</v>
      </c>
      <c r="U58" s="248" t="n">
        <f aca="false">IF(AND(F58&gt;=120,F58&lt;=129),0,0)</f>
        <v>0</v>
      </c>
      <c r="V58" s="248" t="n">
        <f aca="false">IF(AND(F58&gt;=130,F58&lt;=139),0,0)</f>
        <v>0</v>
      </c>
      <c r="W58" s="248" t="n">
        <f aca="false">IF(AND(F58&gt;=140,F58&lt;=159),2,0)</f>
        <v>0</v>
      </c>
      <c r="X58" s="248" t="n">
        <f aca="false">IF(F58&gt;=160,3,0)</f>
        <v>0</v>
      </c>
      <c r="Y58" s="248" t="n">
        <f aca="false">IF(T58&gt;0,T58,IF(U58&gt;0,U58,IF(V58&gt;0,V58,IF(W58&gt;0,W58,X58))))</f>
        <v>0</v>
      </c>
      <c r="Z58" s="249" t="n">
        <f aca="false">(Y58)</f>
        <v>0</v>
      </c>
      <c r="AA58" s="246" t="n">
        <f aca="false">IF(AND(K58=-2,A58=1),0.02,IF(AND(K58=-2,A58=0),0.01,IF(AND(K58=-1,A58=1),0.02,IF(AND(K58=-1,A58=0),0.02,IF(AND(K58=0,A58=1),0.03,IF(AND(K58=0,A58=0),0.02,0))))))</f>
        <v>0</v>
      </c>
      <c r="AB58" s="246" t="n">
        <f aca="false">IF(AND(K58=1,A58=1),0.03,IF(AND(K58=1,A58=0),0.03,IF(AND(K58=2,A58=1),0.04,IF(AND(K58=2,A58=0),0.03,IF(AND(K58=3,A58=1),0.05,IF(AND(K58=3,A58=0),0.03,0))))))</f>
        <v>0</v>
      </c>
      <c r="AC58" s="246" t="n">
        <f aca="false">IF(AND(K58=4,A58=1),0.07,IF(AND(K58=4,A58=0),0.05,IF(AND(K58=5,A58=1),0.08,IF(AND(K58=5,A58=0),0.05,IF(AND(K58=6,A58=1),0.1,IF(AND(K58=6,A58=0),0.08,0))))))</f>
        <v>0.05</v>
      </c>
      <c r="AD58" s="246" t="n">
        <f aca="false">IF(AND(K58=7,A58=1),0.13,IF(AND(K58=7,A58=0),0.08,IF(AND(K58=8,A58=1),0.16,IF(AND(K58=8,A58=0),0.08,IF(AND(K58=9,A58=1),0.23,IF(AND(K58=9,A58=0),0.1,0))))))</f>
        <v>0</v>
      </c>
      <c r="AE58" s="246" t="n">
        <f aca="false">IF(AND(K58=10,A58=1),0.25,IF(AND(K58=10,A58=0),0.12,IF(AND(K58=11,A58=1),0.28,IF(AND(K58=11,A58=0),0.15,IF(AND(K58=12,A58=1),0.3,IF(AND(K58=12,A58=0),0.2,0))))))</f>
        <v>0</v>
      </c>
      <c r="AF58" s="246" t="n">
        <f aca="false">IF(AND(K58=13,A58=1),0.33,IF(AND(K58=13,A58=0),0.25,IF(AND(K58=14,A58=1),0.37,IF(AND(K58=14,A58=0),0.3,IF(AND(K58=15,A58=1),0.4,IF(AND(K58=15,A58=0),0.35,0))))))</f>
        <v>0</v>
      </c>
      <c r="AG58" s="246" t="n">
        <f aca="false">IF(IF(K58&lt;-2,A58=1),0.02,IF(AND(K58&lt;-2,A58=0),0.01,IF(AND(K58=16,A58=1),0.43,IF(AND(K58=16,A58=0),0.4,IF(AND(K58&gt;=17,A58=1),0.45,IF(AND(K58&gt;=17,A58=0),0.42,0))))))</f>
        <v>0</v>
      </c>
      <c r="AI58" s="301" t="s">
        <v>184</v>
      </c>
      <c r="AJ58" s="301"/>
      <c r="AK58" s="301"/>
      <c r="AO58" s="234"/>
      <c r="AP58" s="234"/>
      <c r="AT58" s="251" t="n">
        <f aca="false">IF(J58&gt;=40,40,J58*100)</f>
        <v>5</v>
      </c>
      <c r="AU58" s="262" t="b">
        <f aca="false">AND(AT58&lt;10)</f>
        <v>1</v>
      </c>
      <c r="AV58" s="263" t="b">
        <f aca="false">AND(AT58&gt;=10,AT58&lt;20)</f>
        <v>0</v>
      </c>
      <c r="AW58" s="263" t="b">
        <f aca="false">AND(AT58&gt;=20,AT58&lt;30)</f>
        <v>0</v>
      </c>
      <c r="AX58" s="263" t="b">
        <f aca="false">AND(AT58&gt;=30,AT58&lt;40)</f>
        <v>0</v>
      </c>
      <c r="AY58" s="264" t="b">
        <f aca="false">AND(AT58&gt;=40)</f>
        <v>0</v>
      </c>
    </row>
    <row r="59" customFormat="false" ht="16.5" hidden="false" customHeight="false" outlineLevel="0" collapsed="false">
      <c r="A59" s="255" t="n">
        <f aca="false">IF('Datos de Identidad'!D59="","",IF('Datos de Identidad'!D59=1,1,0))</f>
        <v>0</v>
      </c>
      <c r="B59" s="256" t="n">
        <f aca="false">IF('Datos de Identidad'!F59="","",'Datos de Identidad'!F59)</f>
        <v>47</v>
      </c>
      <c r="C59" s="256" t="n">
        <f aca="false">(APP!F59)</f>
        <v>0</v>
      </c>
      <c r="D59" s="257" t="n">
        <f aca="false">(Toxicos!A59)</f>
        <v>0</v>
      </c>
      <c r="E59" s="258" t="n">
        <f aca="false">('Estudios Humorales'!A59)</f>
        <v>4.6</v>
      </c>
      <c r="F59" s="259" t="n">
        <f aca="false">('EF y Antropometrico A'!A59)</f>
        <v>150</v>
      </c>
      <c r="G59" s="260" t="n">
        <f aca="false">J59</f>
        <v>0.03</v>
      </c>
      <c r="H59" s="162" t="n">
        <v>0.03</v>
      </c>
      <c r="I59" s="245"/>
      <c r="J59" s="25" t="n">
        <f aca="false">IF(AND(K59&gt;=-2,K59&lt;=0),AA59,IF(AND(K59&gt;=1,K59&lt;=3),AB59,IF(AND(K59&gt;=4,K59&lt;=6),AC59,IF(AND(K59&gt;=7,K59&lt;=9),AD59,IF(AND(K59&gt;=10,K59&lt;=12),AE59,IF(AND(K59&gt;=13,K59&lt;=15),AF59,AG59))))))</f>
        <v>0.03</v>
      </c>
      <c r="K59" s="245" t="n">
        <f aca="false">L59+P59+Q59+R59+S59</f>
        <v>1</v>
      </c>
      <c r="L59" s="246" t="n">
        <f aca="false">IF(AND(B59&gt;=30,B59&lt;=44),M59,IF(AND(B59&gt;=45,B59&lt;=59),N59,O59))</f>
        <v>1</v>
      </c>
      <c r="M59" s="246" t="n">
        <f aca="false">IF(AND(B59&gt;=30,B59&lt;=34,A59=1),-1,IF(AND(B59&gt;=30,B59&lt;=34,A59=0),-3,IF(AND(B59&gt;=35,B59&lt;=39,A59=1),0,IF(AND(B59&gt;=35,B59&lt;=39,A59=0),-2,IF(AND(B59&gt;=40,B59&lt;=44,A59=1),1,0)))))</f>
        <v>0</v>
      </c>
      <c r="N59" s="246" t="n">
        <f aca="false">IF(AND(B59&gt;=45,B59&lt;=49,A59=1),2,IF(AND(B59&gt;=45,B59&lt;=49,A59=0),1,IF(AND(B59&gt;=50,B59&lt;=54,A59=1),3,IF(AND(B59&gt;=50,B59&lt;=54,A59=0),3,IF(AND(B59&gt;=55,B59&lt;=59,A59=1),4,4)))))</f>
        <v>1</v>
      </c>
      <c r="O59" s="246" t="n">
        <f aca="false">IF(AND(B59&gt;=60,B59&lt;=64,A59=1),5,IF(AND(B59&gt;=60,B59&lt;=64,A59=0),5,IF(AND(B59&gt;=65,B59&lt;=69,A59=1),6,IF(AND(B59&gt;=65,B59&lt;=69,A59=0),6,IF(AND(B59&gt;=70,A59=1),7,7)))))</f>
        <v>7</v>
      </c>
      <c r="P59" s="25" t="n">
        <f aca="false">IF(C59=0,0,IF(A59=1,2,4))</f>
        <v>0</v>
      </c>
      <c r="Q59" s="25" t="n">
        <f aca="false">IF(D59=0,0,3)</f>
        <v>0</v>
      </c>
      <c r="R59" s="246" t="n">
        <f aca="false">IF(AND(E59&lt;5,A59=1),-3,IF(AND(E59&lt;5,A59=0),-2,IF(AND(E59&gt;=5,E59&lt;=5.9),0,IF(AND(E59&gt;=6,E59&lt;=6.9),2,IF(AND(E59&gt;=7,E59&lt;=7.9,A59=1),3,IF(AND(E59&gt;=7,E59&lt;=7.9,A59=0),3,4))))))</f>
        <v>-2</v>
      </c>
      <c r="S59" s="25" t="n">
        <f aca="false">Z59</f>
        <v>2</v>
      </c>
      <c r="T59" s="247" t="n">
        <f aca="false">IF(F59&lt;120,0,0)</f>
        <v>0</v>
      </c>
      <c r="U59" s="248" t="n">
        <f aca="false">IF(AND(F59&gt;=120,F59&lt;=129),0,0)</f>
        <v>0</v>
      </c>
      <c r="V59" s="248" t="n">
        <f aca="false">IF(AND(F59&gt;=130,F59&lt;=139),0,0)</f>
        <v>0</v>
      </c>
      <c r="W59" s="248" t="n">
        <f aca="false">IF(AND(F59&gt;=140,F59&lt;=159),2,0)</f>
        <v>2</v>
      </c>
      <c r="X59" s="248" t="n">
        <f aca="false">IF(F59&gt;=160,3,0)</f>
        <v>0</v>
      </c>
      <c r="Y59" s="248" t="n">
        <f aca="false">IF(T59&gt;0,T59,IF(U59&gt;0,U59,IF(V59&gt;0,V59,IF(W59&gt;0,W59,X59))))</f>
        <v>2</v>
      </c>
      <c r="Z59" s="249" t="n">
        <f aca="false">(Y59)</f>
        <v>2</v>
      </c>
      <c r="AA59" s="246" t="n">
        <f aca="false">IF(AND(K59=-2,A59=1),0.02,IF(AND(K59=-2,A59=0),0.01,IF(AND(K59=-1,A59=1),0.02,IF(AND(K59=-1,A59=0),0.02,IF(AND(K59=0,A59=1),0.03,IF(AND(K59=0,A59=0),0.02,0))))))</f>
        <v>0</v>
      </c>
      <c r="AB59" s="246" t="n">
        <f aca="false">IF(AND(K59=1,A59=1),0.03,IF(AND(K59=1,A59=0),0.03,IF(AND(K59=2,A59=1),0.04,IF(AND(K59=2,A59=0),0.03,IF(AND(K59=3,A59=1),0.05,IF(AND(K59=3,A59=0),0.03,0))))))</f>
        <v>0.03</v>
      </c>
      <c r="AC59" s="246" t="n">
        <f aca="false">IF(AND(K59=4,A59=1),0.07,IF(AND(K59=4,A59=0),0.05,IF(AND(K59=5,A59=1),0.08,IF(AND(K59=5,A59=0),0.05,IF(AND(K59=6,A59=1),0.1,IF(AND(K59=6,A59=0),0.08,0))))))</f>
        <v>0</v>
      </c>
      <c r="AD59" s="246" t="n">
        <f aca="false">IF(AND(K59=7,A59=1),0.13,IF(AND(K59=7,A59=0),0.08,IF(AND(K59=8,A59=1),0.16,IF(AND(K59=8,A59=0),0.08,IF(AND(K59=9,A59=1),0.23,IF(AND(K59=9,A59=0),0.1,0))))))</f>
        <v>0</v>
      </c>
      <c r="AE59" s="246" t="n">
        <f aca="false">IF(AND(K59=10,A59=1),0.25,IF(AND(K59=10,A59=0),0.12,IF(AND(K59=11,A59=1),0.28,IF(AND(K59=11,A59=0),0.15,IF(AND(K59=12,A59=1),0.3,IF(AND(K59=12,A59=0),0.2,0))))))</f>
        <v>0</v>
      </c>
      <c r="AF59" s="246" t="n">
        <f aca="false">IF(AND(K59=13,A59=1),0.33,IF(AND(K59=13,A59=0),0.25,IF(AND(K59=14,A59=1),0.37,IF(AND(K59=14,A59=0),0.3,IF(AND(K59=15,A59=1),0.4,IF(AND(K59=15,A59=0),0.35,0))))))</f>
        <v>0</v>
      </c>
      <c r="AG59" s="246" t="n">
        <f aca="false">IF(IF(K59&lt;-2,A59=1),0.02,IF(AND(K59&lt;-2,A59=0),0.01,IF(AND(K59=16,A59=1),0.43,IF(AND(K59=16,A59=0),0.4,IF(AND(K59&gt;=17,A59=1),0.45,IF(AND(K59&gt;=17,A59=0),0.42,0))))))</f>
        <v>0</v>
      </c>
      <c r="AI59" s="301"/>
      <c r="AJ59" s="301"/>
      <c r="AK59" s="301"/>
      <c r="AO59" s="234"/>
      <c r="AP59" s="234"/>
      <c r="AT59" s="251" t="n">
        <f aca="false">IF(J59&gt;=40,40,J59*100)</f>
        <v>3</v>
      </c>
      <c r="AU59" s="262" t="b">
        <f aca="false">AND(AT59&lt;10)</f>
        <v>1</v>
      </c>
      <c r="AV59" s="263" t="b">
        <f aca="false">AND(AT59&gt;=10,AT59&lt;20)</f>
        <v>0</v>
      </c>
      <c r="AW59" s="263" t="b">
        <f aca="false">AND(AT59&gt;=20,AT59&lt;30)</f>
        <v>0</v>
      </c>
      <c r="AX59" s="263" t="b">
        <f aca="false">AND(AT59&gt;=30,AT59&lt;40)</f>
        <v>0</v>
      </c>
      <c r="AY59" s="264" t="b">
        <f aca="false">AND(AT59&gt;=40)</f>
        <v>0</v>
      </c>
    </row>
    <row r="60" customFormat="false" ht="16.5" hidden="false" customHeight="true" outlineLevel="0" collapsed="false">
      <c r="A60" s="255" t="n">
        <f aca="false">IF('Datos de Identidad'!D60="","",IF('Datos de Identidad'!D60=1,1,0))</f>
        <v>0</v>
      </c>
      <c r="B60" s="256" t="n">
        <f aca="false">IF('Datos de Identidad'!F60="","",'Datos de Identidad'!F60)</f>
        <v>53</v>
      </c>
      <c r="C60" s="256" t="n">
        <f aca="false">(APP!F60)</f>
        <v>0</v>
      </c>
      <c r="D60" s="257" t="n">
        <f aca="false">(Toxicos!A60)</f>
        <v>0</v>
      </c>
      <c r="E60" s="258" t="n">
        <f aca="false">('Estudios Humorales'!A60)</f>
        <v>8</v>
      </c>
      <c r="F60" s="259" t="n">
        <f aca="false">('EF y Antropometrico A'!A60)</f>
        <v>140</v>
      </c>
      <c r="G60" s="260" t="n">
        <f aca="false">J60</f>
        <v>0.1</v>
      </c>
      <c r="H60" s="162" t="n">
        <v>0.1</v>
      </c>
      <c r="I60" s="245"/>
      <c r="J60" s="25" t="n">
        <f aca="false">IF(AND(K60&gt;=-2,K60&lt;=0),AA60,IF(AND(K60&gt;=1,K60&lt;=3),AB60,IF(AND(K60&gt;=4,K60&lt;=6),AC60,IF(AND(K60&gt;=7,K60&lt;=9),AD60,IF(AND(K60&gt;=10,K60&lt;=12),AE60,IF(AND(K60&gt;=13,K60&lt;=15),AF60,AG60))))))</f>
        <v>0.1</v>
      </c>
      <c r="K60" s="245" t="n">
        <f aca="false">L60+P60+Q60+R60+S60</f>
        <v>9</v>
      </c>
      <c r="L60" s="246" t="n">
        <f aca="false">IF(AND(B60&gt;=30,B60&lt;=44),M60,IF(AND(B60&gt;=45,B60&lt;=59),N60,O60))</f>
        <v>3</v>
      </c>
      <c r="M60" s="246" t="n">
        <f aca="false">IF(AND(B60&gt;=30,B60&lt;=34,A60=1),-1,IF(AND(B60&gt;=30,B60&lt;=34,A60=0),-3,IF(AND(B60&gt;=35,B60&lt;=39,A60=1),0,IF(AND(B60&gt;=35,B60&lt;=39,A60=0),-2,IF(AND(B60&gt;=40,B60&lt;=44,A60=1),1,0)))))</f>
        <v>0</v>
      </c>
      <c r="N60" s="246" t="n">
        <f aca="false">IF(AND(B60&gt;=45,B60&lt;=49,A60=1),2,IF(AND(B60&gt;=45,B60&lt;=49,A60=0),1,IF(AND(B60&gt;=50,B60&lt;=54,A60=1),3,IF(AND(B60&gt;=50,B60&lt;=54,A60=0),3,IF(AND(B60&gt;=55,B60&lt;=59,A60=1),4,4)))))</f>
        <v>3</v>
      </c>
      <c r="O60" s="246" t="n">
        <f aca="false">IF(AND(B60&gt;=60,B60&lt;=64,A60=1),5,IF(AND(B60&gt;=60,B60&lt;=64,A60=0),5,IF(AND(B60&gt;=65,B60&lt;=69,A60=1),6,IF(AND(B60&gt;=65,B60&lt;=69,A60=0),6,IF(AND(B60&gt;=70,A60=1),7,7)))))</f>
        <v>7</v>
      </c>
      <c r="P60" s="25" t="n">
        <f aca="false">IF(C60=0,0,IF(A60=1,2,4))</f>
        <v>0</v>
      </c>
      <c r="Q60" s="25" t="n">
        <f aca="false">IF(D60=0,0,3)</f>
        <v>0</v>
      </c>
      <c r="R60" s="246" t="n">
        <f aca="false">IF(AND(E60&lt;5,A60=1),-3,IF(AND(E60&lt;5,A60=0),-2,IF(AND(E60&gt;=5,E60&lt;=5.9),0,IF(AND(E60&gt;=6,E60&lt;=6.9),2,IF(AND(E60&gt;=7,E60&lt;=7.9,A60=1),3,IF(AND(E60&gt;=7,E60&lt;=7.9,A60=0),3,4))))))</f>
        <v>4</v>
      </c>
      <c r="S60" s="25" t="n">
        <f aca="false">Z60</f>
        <v>2</v>
      </c>
      <c r="T60" s="247" t="n">
        <f aca="false">IF(F60&lt;120,0,0)</f>
        <v>0</v>
      </c>
      <c r="U60" s="248" t="n">
        <f aca="false">IF(AND(F60&gt;=120,F60&lt;=129),0,0)</f>
        <v>0</v>
      </c>
      <c r="V60" s="248" t="n">
        <f aca="false">IF(AND(F60&gt;=130,F60&lt;=139),0,0)</f>
        <v>0</v>
      </c>
      <c r="W60" s="248" t="n">
        <f aca="false">IF(AND(F60&gt;=140,F60&lt;=159),2,0)</f>
        <v>2</v>
      </c>
      <c r="X60" s="248" t="n">
        <f aca="false">IF(F60&gt;=160,3,0)</f>
        <v>0</v>
      </c>
      <c r="Y60" s="248" t="n">
        <f aca="false">IF(T60&gt;0,T60,IF(U60&gt;0,U60,IF(V60&gt;0,V60,IF(W60&gt;0,W60,X60))))</f>
        <v>2</v>
      </c>
      <c r="Z60" s="249" t="n">
        <f aca="false">(Y60)</f>
        <v>2</v>
      </c>
      <c r="AA60" s="246" t="n">
        <f aca="false">IF(AND(K60=-2,A60=1),0.02,IF(AND(K60=-2,A60=0),0.01,IF(AND(K60=-1,A60=1),0.02,IF(AND(K60=-1,A60=0),0.02,IF(AND(K60=0,A60=1),0.03,IF(AND(K60=0,A60=0),0.02,0))))))</f>
        <v>0</v>
      </c>
      <c r="AB60" s="246" t="n">
        <f aca="false">IF(AND(K60=1,A60=1),0.03,IF(AND(K60=1,A60=0),0.03,IF(AND(K60=2,A60=1),0.04,IF(AND(K60=2,A60=0),0.03,IF(AND(K60=3,A60=1),0.05,IF(AND(K60=3,A60=0),0.03,0))))))</f>
        <v>0</v>
      </c>
      <c r="AC60" s="246" t="n">
        <f aca="false">IF(AND(K60=4,A60=1),0.07,IF(AND(K60=4,A60=0),0.05,IF(AND(K60=5,A60=1),0.08,IF(AND(K60=5,A60=0),0.05,IF(AND(K60=6,A60=1),0.1,IF(AND(K60=6,A60=0),0.08,0))))))</f>
        <v>0</v>
      </c>
      <c r="AD60" s="246" t="n">
        <f aca="false">IF(AND(K60=7,A60=1),0.13,IF(AND(K60=7,A60=0),0.08,IF(AND(K60=8,A60=1),0.16,IF(AND(K60=8,A60=0),0.08,IF(AND(K60=9,A60=1),0.23,IF(AND(K60=9,A60=0),0.1,0))))))</f>
        <v>0.1</v>
      </c>
      <c r="AE60" s="246" t="n">
        <f aca="false">IF(AND(K60=10,A60=1),0.25,IF(AND(K60=10,A60=0),0.12,IF(AND(K60=11,A60=1),0.28,IF(AND(K60=11,A60=0),0.15,IF(AND(K60=12,A60=1),0.3,IF(AND(K60=12,A60=0),0.2,0))))))</f>
        <v>0</v>
      </c>
      <c r="AF60" s="246" t="n">
        <f aca="false">IF(AND(K60=13,A60=1),0.33,IF(AND(K60=13,A60=0),0.25,IF(AND(K60=14,A60=1),0.37,IF(AND(K60=14,A60=0),0.3,IF(AND(K60=15,A60=1),0.4,IF(AND(K60=15,A60=0),0.35,0))))))</f>
        <v>0</v>
      </c>
      <c r="AG60" s="246" t="n">
        <f aca="false">IF(IF(K60&lt;-2,A60=1),0.02,IF(AND(K60&lt;-2,A60=0),0.01,IF(AND(K60=16,A60=1),0.43,IF(AND(K60=16,A60=0),0.4,IF(AND(K60&gt;=17,A60=1),0.45,IF(AND(K60&gt;=17,A60=0),0.42,0))))))</f>
        <v>0</v>
      </c>
      <c r="AI60" s="302" t="s">
        <v>185</v>
      </c>
      <c r="AJ60" s="302"/>
      <c r="AK60" s="302"/>
      <c r="AO60" s="299"/>
      <c r="AP60" s="299"/>
      <c r="AT60" s="251" t="n">
        <f aca="false">IF(J60&gt;=40,40,J60*100)</f>
        <v>10</v>
      </c>
      <c r="AU60" s="262" t="b">
        <f aca="false">AND(AT60&lt;10)</f>
        <v>0</v>
      </c>
      <c r="AV60" s="263" t="b">
        <f aca="false">AND(AT60&gt;=10,AT60&lt;20)</f>
        <v>1</v>
      </c>
      <c r="AW60" s="263" t="b">
        <f aca="false">AND(AT60&gt;=20,AT60&lt;30)</f>
        <v>0</v>
      </c>
      <c r="AX60" s="263" t="b">
        <f aca="false">AND(AT60&gt;=30,AT60&lt;40)</f>
        <v>0</v>
      </c>
      <c r="AY60" s="264" t="b">
        <f aca="false">AND(AT60&gt;=40)</f>
        <v>0</v>
      </c>
    </row>
    <row r="61" customFormat="false" ht="16.5" hidden="false" customHeight="true" outlineLevel="0" collapsed="false">
      <c r="A61" s="255" t="n">
        <f aca="false">IF('Datos de Identidad'!D61="","",IF('Datos de Identidad'!D61=1,1,0))</f>
        <v>1</v>
      </c>
      <c r="B61" s="256" t="n">
        <f aca="false">IF('Datos de Identidad'!F61="","",'Datos de Identidad'!F61)</f>
        <v>79</v>
      </c>
      <c r="C61" s="256" t="n">
        <f aca="false">(APP!F61)</f>
        <v>0</v>
      </c>
      <c r="D61" s="257" t="n">
        <f aca="false">(Toxicos!A61)</f>
        <v>0</v>
      </c>
      <c r="E61" s="258" t="n">
        <f aca="false">('Estudios Humorales'!A61)</f>
        <v>5.4</v>
      </c>
      <c r="F61" s="259" t="n">
        <f aca="false">('EF y Antropometrico A'!A61)</f>
        <v>150</v>
      </c>
      <c r="G61" s="260" t="n">
        <f aca="false">J61</f>
        <v>0.23</v>
      </c>
      <c r="H61" s="162" t="n">
        <v>0.23</v>
      </c>
      <c r="I61" s="245"/>
      <c r="J61" s="25" t="n">
        <f aca="false">IF(AND(K61&gt;=-2,K61&lt;=0),AA61,IF(AND(K61&gt;=1,K61&lt;=3),AB61,IF(AND(K61&gt;=4,K61&lt;=6),AC61,IF(AND(K61&gt;=7,K61&lt;=9),AD61,IF(AND(K61&gt;=10,K61&lt;=12),AE61,IF(AND(K61&gt;=13,K61&lt;=15),AF61,AG61))))))</f>
        <v>0.23</v>
      </c>
      <c r="K61" s="245" t="n">
        <f aca="false">L61+P61+Q61+R61+S61</f>
        <v>9</v>
      </c>
      <c r="L61" s="246" t="n">
        <f aca="false">IF(AND(B61&gt;=30,B61&lt;=44),M61,IF(AND(B61&gt;=45,B61&lt;=59),N61,O61))</f>
        <v>7</v>
      </c>
      <c r="M61" s="246" t="n">
        <f aca="false">IF(AND(B61&gt;=30,B61&lt;=34,A61=1),-1,IF(AND(B61&gt;=30,B61&lt;=34,A61=0),-3,IF(AND(B61&gt;=35,B61&lt;=39,A61=1),0,IF(AND(B61&gt;=35,B61&lt;=39,A61=0),-2,IF(AND(B61&gt;=40,B61&lt;=44,A61=1),1,0)))))</f>
        <v>0</v>
      </c>
      <c r="N61" s="246" t="n">
        <f aca="false">IF(AND(B61&gt;=45,B61&lt;=49,A61=1),2,IF(AND(B61&gt;=45,B61&lt;=49,A61=0),1,IF(AND(B61&gt;=50,B61&lt;=54,A61=1),3,IF(AND(B61&gt;=50,B61&lt;=54,A61=0),3,IF(AND(B61&gt;=55,B61&lt;=59,A61=1),4,4)))))</f>
        <v>4</v>
      </c>
      <c r="O61" s="246" t="n">
        <f aca="false">IF(AND(B61&gt;=60,B61&lt;=64,A61=1),5,IF(AND(B61&gt;=60,B61&lt;=64,A61=0),5,IF(AND(B61&gt;=65,B61&lt;=69,A61=1),6,IF(AND(B61&gt;=65,B61&lt;=69,A61=0),6,IF(AND(B61&gt;=70,A61=1),7,7)))))</f>
        <v>7</v>
      </c>
      <c r="P61" s="25" t="n">
        <f aca="false">IF(C61=0,0,IF(A61=1,2,4))</f>
        <v>0</v>
      </c>
      <c r="Q61" s="25" t="n">
        <f aca="false">IF(D61=0,0,3)</f>
        <v>0</v>
      </c>
      <c r="R61" s="246" t="n">
        <f aca="false">IF(AND(E61&lt;5,A61=1),-3,IF(AND(E61&lt;5,A61=0),-2,IF(AND(E61&gt;=5,E61&lt;=5.9),0,IF(AND(E61&gt;=6,E61&lt;=6.9),2,IF(AND(E61&gt;=7,E61&lt;=7.9,A61=1),3,IF(AND(E61&gt;=7,E61&lt;=7.9,A61=0),3,4))))))</f>
        <v>0</v>
      </c>
      <c r="S61" s="25" t="n">
        <f aca="false">Z61</f>
        <v>2</v>
      </c>
      <c r="T61" s="247" t="n">
        <f aca="false">IF(F61&lt;120,0,0)</f>
        <v>0</v>
      </c>
      <c r="U61" s="248" t="n">
        <f aca="false">IF(AND(F61&gt;=120,F61&lt;=129),0,0)</f>
        <v>0</v>
      </c>
      <c r="V61" s="248" t="n">
        <f aca="false">IF(AND(F61&gt;=130,F61&lt;=139),0,0)</f>
        <v>0</v>
      </c>
      <c r="W61" s="248" t="n">
        <f aca="false">IF(AND(F61&gt;=140,F61&lt;=159),2,0)</f>
        <v>2</v>
      </c>
      <c r="X61" s="248" t="n">
        <f aca="false">IF(F61&gt;=160,3,0)</f>
        <v>0</v>
      </c>
      <c r="Y61" s="248" t="n">
        <f aca="false">IF(T61&gt;0,T61,IF(U61&gt;0,U61,IF(V61&gt;0,V61,IF(W61&gt;0,W61,X61))))</f>
        <v>2</v>
      </c>
      <c r="Z61" s="249" t="n">
        <f aca="false">(Y61)</f>
        <v>2</v>
      </c>
      <c r="AA61" s="246" t="n">
        <f aca="false">IF(AND(K61=-2,A61=1),0.02,IF(AND(K61=-2,A61=0),0.01,IF(AND(K61=-1,A61=1),0.02,IF(AND(K61=-1,A61=0),0.02,IF(AND(K61=0,A61=1),0.03,IF(AND(K61=0,A61=0),0.02,0))))))</f>
        <v>0</v>
      </c>
      <c r="AB61" s="246" t="n">
        <f aca="false">IF(AND(K61=1,A61=1),0.03,IF(AND(K61=1,A61=0),0.03,IF(AND(K61=2,A61=1),0.04,IF(AND(K61=2,A61=0),0.03,IF(AND(K61=3,A61=1),0.05,IF(AND(K61=3,A61=0),0.03,0))))))</f>
        <v>0</v>
      </c>
      <c r="AC61" s="246" t="n">
        <f aca="false">IF(AND(K61=4,A61=1),0.07,IF(AND(K61=4,A61=0),0.05,IF(AND(K61=5,A61=1),0.08,IF(AND(K61=5,A61=0),0.05,IF(AND(K61=6,A61=1),0.1,IF(AND(K61=6,A61=0),0.08,0))))))</f>
        <v>0</v>
      </c>
      <c r="AD61" s="246" t="n">
        <f aca="false">IF(AND(K61=7,A61=1),0.13,IF(AND(K61=7,A61=0),0.08,IF(AND(K61=8,A61=1),0.16,IF(AND(K61=8,A61=0),0.08,IF(AND(K61=9,A61=1),0.23,IF(AND(K61=9,A61=0),0.1,0))))))</f>
        <v>0.23</v>
      </c>
      <c r="AE61" s="246" t="n">
        <f aca="false">IF(AND(K61=10,A61=1),0.25,IF(AND(K61=10,A61=0),0.12,IF(AND(K61=11,A61=1),0.28,IF(AND(K61=11,A61=0),0.15,IF(AND(K61=12,A61=1),0.3,IF(AND(K61=12,A61=0),0.2,0))))))</f>
        <v>0</v>
      </c>
      <c r="AF61" s="246" t="n">
        <f aca="false">IF(AND(K61=13,A61=1),0.33,IF(AND(K61=13,A61=0),0.25,IF(AND(K61=14,A61=1),0.37,IF(AND(K61=14,A61=0),0.3,IF(AND(K61=15,A61=1),0.4,IF(AND(K61=15,A61=0),0.35,0))))))</f>
        <v>0</v>
      </c>
      <c r="AG61" s="246" t="n">
        <f aca="false">IF(IF(K61&lt;-2,A61=1),0.02,IF(AND(K61&lt;-2,A61=0),0.01,IF(AND(K61=16,A61=1),0.43,IF(AND(K61=16,A61=0),0.4,IF(AND(K61&gt;=17,A61=1),0.45,IF(AND(K61&gt;=17,A61=0),0.42,0))))))</f>
        <v>0</v>
      </c>
      <c r="AI61" s="303" t="s">
        <v>120</v>
      </c>
      <c r="AJ61" s="297" t="s">
        <v>157</v>
      </c>
      <c r="AK61" s="297" t="s">
        <v>158</v>
      </c>
      <c r="AO61" s="299"/>
      <c r="AP61" s="299"/>
      <c r="AT61" s="251" t="n">
        <f aca="false">IF(J61&gt;=40,40,J61*100)</f>
        <v>23</v>
      </c>
      <c r="AU61" s="262" t="b">
        <f aca="false">AND(AT61&lt;10)</f>
        <v>0</v>
      </c>
      <c r="AV61" s="263" t="b">
        <f aca="false">AND(AT61&gt;=10,AT61&lt;20)</f>
        <v>0</v>
      </c>
      <c r="AW61" s="263" t="b">
        <f aca="false">AND(AT61&gt;=20,AT61&lt;30)</f>
        <v>1</v>
      </c>
      <c r="AX61" s="263" t="b">
        <f aca="false">AND(AT61&gt;=30,AT61&lt;40)</f>
        <v>0</v>
      </c>
      <c r="AY61" s="264" t="b">
        <f aca="false">AND(AT61&gt;=40)</f>
        <v>0</v>
      </c>
    </row>
    <row r="62" customFormat="false" ht="16.5" hidden="false" customHeight="true" outlineLevel="0" collapsed="false">
      <c r="A62" s="255" t="n">
        <f aca="false">IF('Datos de Identidad'!D62="","",IF('Datos de Identidad'!D62=1,1,0))</f>
        <v>0</v>
      </c>
      <c r="B62" s="256" t="n">
        <f aca="false">IF('Datos de Identidad'!F62="","",'Datos de Identidad'!F62)</f>
        <v>43</v>
      </c>
      <c r="C62" s="256" t="n">
        <f aca="false">(APP!F62)</f>
        <v>1</v>
      </c>
      <c r="D62" s="257" t="n">
        <f aca="false">(Toxicos!A62)</f>
        <v>1</v>
      </c>
      <c r="E62" s="258" t="n">
        <f aca="false">('Estudios Humorales'!A62)</f>
        <v>4.7</v>
      </c>
      <c r="F62" s="259" t="n">
        <f aca="false">('EF y Antropometrico A'!A62)</f>
        <v>130</v>
      </c>
      <c r="G62" s="260" t="n">
        <f aca="false">J62</f>
        <v>0.05</v>
      </c>
      <c r="H62" s="162" t="n">
        <v>0.05</v>
      </c>
      <c r="I62" s="245"/>
      <c r="J62" s="25" t="n">
        <f aca="false">IF(AND(K62&gt;=-2,K62&lt;=0),AA62,IF(AND(K62&gt;=1,K62&lt;=3),AB62,IF(AND(K62&gt;=4,K62&lt;=6),AC62,IF(AND(K62&gt;=7,K62&lt;=9),AD62,IF(AND(K62&gt;=10,K62&lt;=12),AE62,IF(AND(K62&gt;=13,K62&lt;=15),AF62,AG62))))))</f>
        <v>0.05</v>
      </c>
      <c r="K62" s="245" t="n">
        <f aca="false">L62+P62+Q62+R62+S62</f>
        <v>5</v>
      </c>
      <c r="L62" s="246" t="n">
        <f aca="false">IF(AND(B62&gt;=30,B62&lt;=44),M62,IF(AND(B62&gt;=45,B62&lt;=59),N62,O62))</f>
        <v>0</v>
      </c>
      <c r="M62" s="246" t="n">
        <f aca="false">IF(AND(B62&gt;=30,B62&lt;=34,A62=1),-1,IF(AND(B62&gt;=30,B62&lt;=34,A62=0),-3,IF(AND(B62&gt;=35,B62&lt;=39,A62=1),0,IF(AND(B62&gt;=35,B62&lt;=39,A62=0),-2,IF(AND(B62&gt;=40,B62&lt;=44,A62=1),1,0)))))</f>
        <v>0</v>
      </c>
      <c r="N62" s="246" t="n">
        <f aca="false">IF(AND(B62&gt;=45,B62&lt;=49,A62=1),2,IF(AND(B62&gt;=45,B62&lt;=49,A62=0),1,IF(AND(B62&gt;=50,B62&lt;=54,A62=1),3,IF(AND(B62&gt;=50,B62&lt;=54,A62=0),3,IF(AND(B62&gt;=55,B62&lt;=59,A62=1),4,4)))))</f>
        <v>4</v>
      </c>
      <c r="O62" s="246" t="n">
        <f aca="false">IF(AND(B62&gt;=60,B62&lt;=64,A62=1),5,IF(AND(B62&gt;=60,B62&lt;=64,A62=0),5,IF(AND(B62&gt;=65,B62&lt;=69,A62=1),6,IF(AND(B62&gt;=65,B62&lt;=69,A62=0),6,IF(AND(B62&gt;=70,A62=1),7,7)))))</f>
        <v>7</v>
      </c>
      <c r="P62" s="25" t="n">
        <f aca="false">IF(C62=0,0,IF(A62=1,2,4))</f>
        <v>4</v>
      </c>
      <c r="Q62" s="25" t="n">
        <f aca="false">IF(D62=0,0,3)</f>
        <v>3</v>
      </c>
      <c r="R62" s="246" t="n">
        <f aca="false">IF(AND(E62&lt;5,A62=1),-3,IF(AND(E62&lt;5,A62=0),-2,IF(AND(E62&gt;=5,E62&lt;=5.9),0,IF(AND(E62&gt;=6,E62&lt;=6.9),2,IF(AND(E62&gt;=7,E62&lt;=7.9,A62=1),3,IF(AND(E62&gt;=7,E62&lt;=7.9,A62=0),3,4))))))</f>
        <v>-2</v>
      </c>
      <c r="S62" s="25" t="n">
        <f aca="false">Z62</f>
        <v>0</v>
      </c>
      <c r="T62" s="247" t="n">
        <f aca="false">IF(F62&lt;120,0,0)</f>
        <v>0</v>
      </c>
      <c r="U62" s="248" t="n">
        <f aca="false">IF(AND(F62&gt;=120,F62&lt;=129),0,0)</f>
        <v>0</v>
      </c>
      <c r="V62" s="248" t="n">
        <f aca="false">IF(AND(F62&gt;=130,F62&lt;=139),0,0)</f>
        <v>0</v>
      </c>
      <c r="W62" s="248" t="n">
        <f aca="false">IF(AND(F62&gt;=140,F62&lt;=159),2,0)</f>
        <v>0</v>
      </c>
      <c r="X62" s="248" t="n">
        <f aca="false">IF(F62&gt;=160,3,0)</f>
        <v>0</v>
      </c>
      <c r="Y62" s="248" t="n">
        <f aca="false">IF(T62&gt;0,T62,IF(U62&gt;0,U62,IF(V62&gt;0,V62,IF(W62&gt;0,W62,X62))))</f>
        <v>0</v>
      </c>
      <c r="Z62" s="249" t="n">
        <f aca="false">(Y62)</f>
        <v>0</v>
      </c>
      <c r="AA62" s="246" t="n">
        <f aca="false">IF(AND(K62=-2,A62=1),0.02,IF(AND(K62=-2,A62=0),0.01,IF(AND(K62=-1,A62=1),0.02,IF(AND(K62=-1,A62=0),0.02,IF(AND(K62=0,A62=1),0.03,IF(AND(K62=0,A62=0),0.02,0))))))</f>
        <v>0</v>
      </c>
      <c r="AB62" s="246" t="n">
        <f aca="false">IF(AND(K62=1,A62=1),0.03,IF(AND(K62=1,A62=0),0.03,IF(AND(K62=2,A62=1),0.04,IF(AND(K62=2,A62=0),0.03,IF(AND(K62=3,A62=1),0.05,IF(AND(K62=3,A62=0),0.03,0))))))</f>
        <v>0</v>
      </c>
      <c r="AC62" s="246" t="n">
        <f aca="false">IF(AND(K62=4,A62=1),0.07,IF(AND(K62=4,A62=0),0.05,IF(AND(K62=5,A62=1),0.08,IF(AND(K62=5,A62=0),0.05,IF(AND(K62=6,A62=1),0.1,IF(AND(K62=6,A62=0),0.08,0))))))</f>
        <v>0.05</v>
      </c>
      <c r="AD62" s="246" t="n">
        <f aca="false">IF(AND(K62=7,A62=1),0.13,IF(AND(K62=7,A62=0),0.08,IF(AND(K62=8,A62=1),0.16,IF(AND(K62=8,A62=0),0.08,IF(AND(K62=9,A62=1),0.23,IF(AND(K62=9,A62=0),0.1,0))))))</f>
        <v>0</v>
      </c>
      <c r="AE62" s="246" t="n">
        <f aca="false">IF(AND(K62=10,A62=1),0.25,IF(AND(K62=10,A62=0),0.12,IF(AND(K62=11,A62=1),0.28,IF(AND(K62=11,A62=0),0.15,IF(AND(K62=12,A62=1),0.3,IF(AND(K62=12,A62=0),0.2,0))))))</f>
        <v>0</v>
      </c>
      <c r="AF62" s="246" t="n">
        <f aca="false">IF(AND(K62=13,A62=1),0.33,IF(AND(K62=13,A62=0),0.25,IF(AND(K62=14,A62=1),0.37,IF(AND(K62=14,A62=0),0.3,IF(AND(K62=15,A62=1),0.4,IF(AND(K62=15,A62=0),0.35,0))))))</f>
        <v>0</v>
      </c>
      <c r="AG62" s="246" t="n">
        <f aca="false">IF(IF(K62&lt;-2,A62=1),0.02,IF(AND(K62&lt;-2,A62=0),0.01,IF(AND(K62=16,A62=1),0.43,IF(AND(K62=16,A62=0),0.4,IF(AND(K62&gt;=17,A62=1),0.45,IF(AND(K62&gt;=17,A62=0),0.42,0))))))</f>
        <v>0</v>
      </c>
      <c r="AI62" s="304" t="n">
        <v>-2</v>
      </c>
      <c r="AJ62" s="305" t="n">
        <v>0.02</v>
      </c>
      <c r="AK62" s="306" t="n">
        <v>0.01</v>
      </c>
      <c r="AO62" s="299"/>
      <c r="AP62" s="299"/>
      <c r="AT62" s="251" t="n">
        <f aca="false">IF(J62&gt;=40,40,J62*100)</f>
        <v>5</v>
      </c>
      <c r="AU62" s="262" t="b">
        <f aca="false">AND(AT62&lt;10)</f>
        <v>1</v>
      </c>
      <c r="AV62" s="263" t="b">
        <f aca="false">AND(AT62&gt;=10,AT62&lt;20)</f>
        <v>0</v>
      </c>
      <c r="AW62" s="263" t="b">
        <f aca="false">AND(AT62&gt;=20,AT62&lt;30)</f>
        <v>0</v>
      </c>
      <c r="AX62" s="263" t="b">
        <f aca="false">AND(AT62&gt;=30,AT62&lt;40)</f>
        <v>0</v>
      </c>
      <c r="AY62" s="264" t="b">
        <f aca="false">AND(AT62&gt;=40)</f>
        <v>0</v>
      </c>
    </row>
    <row r="63" customFormat="false" ht="15.75" hidden="false" customHeight="false" outlineLevel="0" collapsed="false">
      <c r="A63" s="255" t="n">
        <f aca="false">IF('Datos de Identidad'!D63="","",IF('Datos de Identidad'!D63=1,1,0))</f>
        <v>0</v>
      </c>
      <c r="B63" s="256" t="n">
        <f aca="false">IF('Datos de Identidad'!F63="","",'Datos de Identidad'!F63)</f>
        <v>64</v>
      </c>
      <c r="C63" s="256" t="n">
        <f aca="false">(APP!F63)</f>
        <v>1</v>
      </c>
      <c r="D63" s="257" t="n">
        <f aca="false">(Toxicos!A63)</f>
        <v>1</v>
      </c>
      <c r="E63" s="258" t="n">
        <f aca="false">('Estudios Humorales'!A63)</f>
        <v>5.3</v>
      </c>
      <c r="F63" s="259" t="n">
        <f aca="false">('EF y Antropometrico A'!A63)</f>
        <v>130</v>
      </c>
      <c r="G63" s="260" t="n">
        <f aca="false">J63</f>
        <v>0.2</v>
      </c>
      <c r="H63" s="162" t="n">
        <v>0.2</v>
      </c>
      <c r="I63" s="245"/>
      <c r="J63" s="25" t="n">
        <f aca="false">IF(AND(K63&gt;=-2,K63&lt;=0),AA63,IF(AND(K63&gt;=1,K63&lt;=3),AB63,IF(AND(K63&gt;=4,K63&lt;=6),AC63,IF(AND(K63&gt;=7,K63&lt;=9),AD63,IF(AND(K63&gt;=10,K63&lt;=12),AE63,IF(AND(K63&gt;=13,K63&lt;=15),AF63,AG63))))))</f>
        <v>0.2</v>
      </c>
      <c r="K63" s="245" t="n">
        <f aca="false">L63+P63+Q63+R63+S63</f>
        <v>12</v>
      </c>
      <c r="L63" s="246" t="n">
        <f aca="false">IF(AND(B63&gt;=30,B63&lt;=44),M63,IF(AND(B63&gt;=45,B63&lt;=59),N63,O63))</f>
        <v>5</v>
      </c>
      <c r="M63" s="246" t="n">
        <f aca="false">IF(AND(B63&gt;=30,B63&lt;=34,A63=1),-1,IF(AND(B63&gt;=30,B63&lt;=34,A63=0),-3,IF(AND(B63&gt;=35,B63&lt;=39,A63=1),0,IF(AND(B63&gt;=35,B63&lt;=39,A63=0),-2,IF(AND(B63&gt;=40,B63&lt;=44,A63=1),1,0)))))</f>
        <v>0</v>
      </c>
      <c r="N63" s="246" t="n">
        <f aca="false">IF(AND(B63&gt;=45,B63&lt;=49,A63=1),2,IF(AND(B63&gt;=45,B63&lt;=49,A63=0),1,IF(AND(B63&gt;=50,B63&lt;=54,A63=1),3,IF(AND(B63&gt;=50,B63&lt;=54,A63=0),3,IF(AND(B63&gt;=55,B63&lt;=59,A63=1),4,4)))))</f>
        <v>4</v>
      </c>
      <c r="O63" s="246" t="n">
        <f aca="false">IF(AND(B63&gt;=60,B63&lt;=64,A63=1),5,IF(AND(B63&gt;=60,B63&lt;=64,A63=0),5,IF(AND(B63&gt;=65,B63&lt;=69,A63=1),6,IF(AND(B63&gt;=65,B63&lt;=69,A63=0),6,IF(AND(B63&gt;=70,A63=1),7,7)))))</f>
        <v>5</v>
      </c>
      <c r="P63" s="25" t="n">
        <f aca="false">IF(C63=0,0,IF(A63=1,2,4))</f>
        <v>4</v>
      </c>
      <c r="Q63" s="25" t="n">
        <f aca="false">IF(D63=0,0,3)</f>
        <v>3</v>
      </c>
      <c r="R63" s="246" t="n">
        <f aca="false">IF(AND(E63&lt;5,A63=1),-3,IF(AND(E63&lt;5,A63=0),-2,IF(AND(E63&gt;=5,E63&lt;=5.9),0,IF(AND(E63&gt;=6,E63&lt;=6.9),2,IF(AND(E63&gt;=7,E63&lt;=7.9,A63=1),3,IF(AND(E63&gt;=7,E63&lt;=7.9,A63=0),3,4))))))</f>
        <v>0</v>
      </c>
      <c r="S63" s="25" t="n">
        <f aca="false">Z63</f>
        <v>0</v>
      </c>
      <c r="T63" s="247" t="n">
        <f aca="false">IF(F63&lt;120,0,0)</f>
        <v>0</v>
      </c>
      <c r="U63" s="248" t="n">
        <f aca="false">IF(AND(F63&gt;=120,F63&lt;=129),0,0)</f>
        <v>0</v>
      </c>
      <c r="V63" s="248" t="n">
        <f aca="false">IF(AND(F63&gt;=130,F63&lt;=139),0,0)</f>
        <v>0</v>
      </c>
      <c r="W63" s="248" t="n">
        <f aca="false">IF(AND(F63&gt;=140,F63&lt;=159),2,0)</f>
        <v>0</v>
      </c>
      <c r="X63" s="248" t="n">
        <f aca="false">IF(F63&gt;=160,3,0)</f>
        <v>0</v>
      </c>
      <c r="Y63" s="248" t="n">
        <f aca="false">IF(T63&gt;0,T63,IF(U63&gt;0,U63,IF(V63&gt;0,V63,IF(W63&gt;0,W63,X63))))</f>
        <v>0</v>
      </c>
      <c r="Z63" s="249" t="n">
        <f aca="false">(Y63)</f>
        <v>0</v>
      </c>
      <c r="AA63" s="246" t="n">
        <f aca="false">IF(AND(K63=-2,A63=1),0.02,IF(AND(K63=-2,A63=0),0.01,IF(AND(K63=-1,A63=1),0.02,IF(AND(K63=-1,A63=0),0.02,IF(AND(K63=0,A63=1),0.03,IF(AND(K63=0,A63=0),0.02,0))))))</f>
        <v>0</v>
      </c>
      <c r="AB63" s="246" t="n">
        <f aca="false">IF(AND(K63=1,A63=1),0.03,IF(AND(K63=1,A63=0),0.03,IF(AND(K63=2,A63=1),0.04,IF(AND(K63=2,A63=0),0.03,IF(AND(K63=3,A63=1),0.05,IF(AND(K63=3,A63=0),0.03,0))))))</f>
        <v>0</v>
      </c>
      <c r="AC63" s="246" t="n">
        <f aca="false">IF(AND(K63=4,A63=1),0.07,IF(AND(K63=4,A63=0),0.05,IF(AND(K63=5,A63=1),0.08,IF(AND(K63=5,A63=0),0.05,IF(AND(K63=6,A63=1),0.1,IF(AND(K63=6,A63=0),0.08,0))))))</f>
        <v>0</v>
      </c>
      <c r="AD63" s="246" t="n">
        <f aca="false">IF(AND(K63=7,A63=1),0.13,IF(AND(K63=7,A63=0),0.08,IF(AND(K63=8,A63=1),0.16,IF(AND(K63=8,A63=0),0.08,IF(AND(K63=9,A63=1),0.23,IF(AND(K63=9,A63=0),0.1,0))))))</f>
        <v>0</v>
      </c>
      <c r="AE63" s="246" t="n">
        <f aca="false">IF(AND(K63=10,A63=1),0.25,IF(AND(K63=10,A63=0),0.12,IF(AND(K63=11,A63=1),0.28,IF(AND(K63=11,A63=0),0.15,IF(AND(K63=12,A63=1),0.3,IF(AND(K63=12,A63=0),0.2,0))))))</f>
        <v>0.2</v>
      </c>
      <c r="AF63" s="246" t="n">
        <f aca="false">IF(AND(K63=13,A63=1),0.33,IF(AND(K63=13,A63=0),0.25,IF(AND(K63=14,A63=1),0.37,IF(AND(K63=14,A63=0),0.3,IF(AND(K63=15,A63=1),0.4,IF(AND(K63=15,A63=0),0.35,0))))))</f>
        <v>0</v>
      </c>
      <c r="AG63" s="246" t="n">
        <f aca="false">IF(IF(K63&lt;-2,A63=1),0.02,IF(AND(K63&lt;-2,A63=0),0.01,IF(AND(K63=16,A63=1),0.43,IF(AND(K63=16,A63=0),0.4,IF(AND(K63&gt;=17,A63=1),0.45,IF(AND(K63&gt;=17,A63=0),0.42,0))))))</f>
        <v>0</v>
      </c>
      <c r="AI63" s="307" t="n">
        <v>-1</v>
      </c>
      <c r="AJ63" s="308" t="n">
        <v>0.02</v>
      </c>
      <c r="AK63" s="309" t="n">
        <v>0.02</v>
      </c>
      <c r="AO63" s="299"/>
      <c r="AP63" s="299"/>
      <c r="AT63" s="251" t="n">
        <f aca="false">IF(J63&gt;=40,40,J63*100)</f>
        <v>20</v>
      </c>
      <c r="AU63" s="262" t="b">
        <f aca="false">AND(AT63&lt;10)</f>
        <v>0</v>
      </c>
      <c r="AV63" s="263" t="b">
        <f aca="false">AND(AT63&gt;=10,AT63&lt;20)</f>
        <v>0</v>
      </c>
      <c r="AW63" s="263" t="b">
        <f aca="false">AND(AT63&gt;=20,AT63&lt;30)</f>
        <v>1</v>
      </c>
      <c r="AX63" s="263" t="b">
        <f aca="false">AND(AT63&gt;=30,AT63&lt;40)</f>
        <v>0</v>
      </c>
      <c r="AY63" s="264" t="b">
        <f aca="false">AND(AT63&gt;=40)</f>
        <v>0</v>
      </c>
    </row>
    <row r="64" customFormat="false" ht="15.75" hidden="false" customHeight="false" outlineLevel="0" collapsed="false">
      <c r="A64" s="255" t="n">
        <f aca="false">IF('Datos de Identidad'!D64="","",IF('Datos de Identidad'!D64=1,1,0))</f>
        <v>0</v>
      </c>
      <c r="B64" s="256" t="n">
        <f aca="false">IF('Datos de Identidad'!F64="","",'Datos de Identidad'!F64)</f>
        <v>88</v>
      </c>
      <c r="C64" s="256" t="n">
        <f aca="false">(APP!F64)</f>
        <v>1</v>
      </c>
      <c r="D64" s="257" t="n">
        <f aca="false">(Toxicos!A64)</f>
        <v>0</v>
      </c>
      <c r="E64" s="258" t="n">
        <f aca="false">('Estudios Humorales'!A64)</f>
        <v>3.2</v>
      </c>
      <c r="F64" s="259" t="n">
        <f aca="false">('EF y Antropometrico A'!A64)</f>
        <v>140</v>
      </c>
      <c r="G64" s="260" t="n">
        <f aca="false">J64</f>
        <v>0.15</v>
      </c>
      <c r="H64" s="162" t="n">
        <v>0.15</v>
      </c>
      <c r="I64" s="245"/>
      <c r="J64" s="25" t="n">
        <f aca="false">IF(AND(K64&gt;=-2,K64&lt;=0),AA64,IF(AND(K64&gt;=1,K64&lt;=3),AB64,IF(AND(K64&gt;=4,K64&lt;=6),AC64,IF(AND(K64&gt;=7,K64&lt;=9),AD64,IF(AND(K64&gt;=10,K64&lt;=12),AE64,IF(AND(K64&gt;=13,K64&lt;=15),AF64,AG64))))))</f>
        <v>0.15</v>
      </c>
      <c r="K64" s="245" t="n">
        <f aca="false">L64+P64+Q64+R64+S64</f>
        <v>11</v>
      </c>
      <c r="L64" s="246" t="n">
        <f aca="false">IF(AND(B64&gt;=30,B64&lt;=44),M64,IF(AND(B64&gt;=45,B64&lt;=59),N64,O64))</f>
        <v>7</v>
      </c>
      <c r="M64" s="246" t="n">
        <f aca="false">IF(AND(B64&gt;=30,B64&lt;=34,A64=1),-1,IF(AND(B64&gt;=30,B64&lt;=34,A64=0),-3,IF(AND(B64&gt;=35,B64&lt;=39,A64=1),0,IF(AND(B64&gt;=35,B64&lt;=39,A64=0),-2,IF(AND(B64&gt;=40,B64&lt;=44,A64=1),1,0)))))</f>
        <v>0</v>
      </c>
      <c r="N64" s="246" t="n">
        <f aca="false">IF(AND(B64&gt;=45,B64&lt;=49,A64=1),2,IF(AND(B64&gt;=45,B64&lt;=49,A64=0),1,IF(AND(B64&gt;=50,B64&lt;=54,A64=1),3,IF(AND(B64&gt;=50,B64&lt;=54,A64=0),3,IF(AND(B64&gt;=55,B64&lt;=59,A64=1),4,4)))))</f>
        <v>4</v>
      </c>
      <c r="O64" s="246" t="n">
        <f aca="false">IF(AND(B64&gt;=60,B64&lt;=64,A64=1),5,IF(AND(B64&gt;=60,B64&lt;=64,A64=0),5,IF(AND(B64&gt;=65,B64&lt;=69,A64=1),6,IF(AND(B64&gt;=65,B64&lt;=69,A64=0),6,IF(AND(B64&gt;=70,A64=1),7,7)))))</f>
        <v>7</v>
      </c>
      <c r="P64" s="25" t="n">
        <f aca="false">IF(C64=0,0,IF(A64=1,2,4))</f>
        <v>4</v>
      </c>
      <c r="Q64" s="25" t="n">
        <f aca="false">IF(D64=0,0,3)</f>
        <v>0</v>
      </c>
      <c r="R64" s="246" t="n">
        <f aca="false">IF(AND(E64&lt;5,A64=1),-3,IF(AND(E64&lt;5,A64=0),-2,IF(AND(E64&gt;=5,E64&lt;=5.9),0,IF(AND(E64&gt;=6,E64&lt;=6.9),2,IF(AND(E64&gt;=7,E64&lt;=7.9,A64=1),3,IF(AND(E64&gt;=7,E64&lt;=7.9,A64=0),3,4))))))</f>
        <v>-2</v>
      </c>
      <c r="S64" s="25" t="n">
        <f aca="false">Z64</f>
        <v>2</v>
      </c>
      <c r="T64" s="247" t="n">
        <f aca="false">IF(F64&lt;120,0,0)</f>
        <v>0</v>
      </c>
      <c r="U64" s="248" t="n">
        <f aca="false">IF(AND(F64&gt;=120,F64&lt;=129),0,0)</f>
        <v>0</v>
      </c>
      <c r="V64" s="248" t="n">
        <f aca="false">IF(AND(F64&gt;=130,F64&lt;=139),0,0)</f>
        <v>0</v>
      </c>
      <c r="W64" s="248" t="n">
        <f aca="false">IF(AND(F64&gt;=140,F64&lt;=159),2,0)</f>
        <v>2</v>
      </c>
      <c r="X64" s="248" t="n">
        <f aca="false">IF(F64&gt;=160,3,0)</f>
        <v>0</v>
      </c>
      <c r="Y64" s="248" t="n">
        <f aca="false">IF(T64&gt;0,T64,IF(U64&gt;0,U64,IF(V64&gt;0,V64,IF(W64&gt;0,W64,X64))))</f>
        <v>2</v>
      </c>
      <c r="Z64" s="249" t="n">
        <f aca="false">(Y64)</f>
        <v>2</v>
      </c>
      <c r="AA64" s="246" t="n">
        <f aca="false">IF(AND(K64=-2,A64=1),0.02,IF(AND(K64=-2,A64=0),0.01,IF(AND(K64=-1,A64=1),0.02,IF(AND(K64=-1,A64=0),0.02,IF(AND(K64=0,A64=1),0.03,IF(AND(K64=0,A64=0),0.02,0))))))</f>
        <v>0</v>
      </c>
      <c r="AB64" s="246" t="n">
        <f aca="false">IF(AND(K64=1,A64=1),0.03,IF(AND(K64=1,A64=0),0.03,IF(AND(K64=2,A64=1),0.04,IF(AND(K64=2,A64=0),0.03,IF(AND(K64=3,A64=1),0.05,IF(AND(K64=3,A64=0),0.03,0))))))</f>
        <v>0</v>
      </c>
      <c r="AC64" s="246" t="n">
        <f aca="false">IF(AND(K64=4,A64=1),0.07,IF(AND(K64=4,A64=0),0.05,IF(AND(K64=5,A64=1),0.08,IF(AND(K64=5,A64=0),0.05,IF(AND(K64=6,A64=1),0.1,IF(AND(K64=6,A64=0),0.08,0))))))</f>
        <v>0</v>
      </c>
      <c r="AD64" s="246" t="n">
        <f aca="false">IF(AND(K64=7,A64=1),0.13,IF(AND(K64=7,A64=0),0.08,IF(AND(K64=8,A64=1),0.16,IF(AND(K64=8,A64=0),0.08,IF(AND(K64=9,A64=1),0.23,IF(AND(K64=9,A64=0),0.1,0))))))</f>
        <v>0</v>
      </c>
      <c r="AE64" s="246" t="n">
        <f aca="false">IF(AND(K64=10,A64=1),0.25,IF(AND(K64=10,A64=0),0.12,IF(AND(K64=11,A64=1),0.28,IF(AND(K64=11,A64=0),0.15,IF(AND(K64=12,A64=1),0.3,IF(AND(K64=12,A64=0),0.2,0))))))</f>
        <v>0.15</v>
      </c>
      <c r="AF64" s="246" t="n">
        <f aca="false">IF(AND(K64=13,A64=1),0.33,IF(AND(K64=13,A64=0),0.25,IF(AND(K64=14,A64=1),0.37,IF(AND(K64=14,A64=0),0.3,IF(AND(K64=15,A64=1),0.4,IF(AND(K64=15,A64=0),0.35,0))))))</f>
        <v>0</v>
      </c>
      <c r="AG64" s="246" t="n">
        <f aca="false">IF(IF(K64&lt;-2,A64=1),0.02,IF(AND(K64&lt;-2,A64=0),0.01,IF(AND(K64=16,A64=1),0.43,IF(AND(K64=16,A64=0),0.4,IF(AND(K64&gt;=17,A64=1),0.45,IF(AND(K64&gt;=17,A64=0),0.42,0))))))</f>
        <v>0</v>
      </c>
      <c r="AI64" s="307" t="n">
        <v>0</v>
      </c>
      <c r="AJ64" s="308" t="n">
        <v>0.03</v>
      </c>
      <c r="AK64" s="309" t="n">
        <v>0.02</v>
      </c>
      <c r="AO64" s="234"/>
      <c r="AP64" s="299"/>
      <c r="AT64" s="251" t="n">
        <f aca="false">IF(J64&gt;=40,40,J64*100)</f>
        <v>15</v>
      </c>
      <c r="AU64" s="262" t="b">
        <f aca="false">AND(AT64&lt;10)</f>
        <v>0</v>
      </c>
      <c r="AV64" s="263" t="b">
        <f aca="false">AND(AT64&gt;=10,AT64&lt;20)</f>
        <v>1</v>
      </c>
      <c r="AW64" s="263" t="b">
        <f aca="false">AND(AT64&gt;=20,AT64&lt;30)</f>
        <v>0</v>
      </c>
      <c r="AX64" s="263" t="b">
        <f aca="false">AND(AT64&gt;=30,AT64&lt;40)</f>
        <v>0</v>
      </c>
      <c r="AY64" s="264" t="b">
        <f aca="false">AND(AT64&gt;=40)</f>
        <v>0</v>
      </c>
    </row>
    <row r="65" customFormat="false" ht="15.75" hidden="false" customHeight="true" outlineLevel="0" collapsed="false">
      <c r="A65" s="255" t="n">
        <f aca="false">IF('Datos de Identidad'!D65="","",IF('Datos de Identidad'!D65=1,1,0))</f>
        <v>0</v>
      </c>
      <c r="B65" s="256" t="n">
        <f aca="false">IF('Datos de Identidad'!F65="","",'Datos de Identidad'!F65)</f>
        <v>62</v>
      </c>
      <c r="C65" s="256" t="n">
        <f aca="false">(APP!F65)</f>
        <v>1</v>
      </c>
      <c r="D65" s="257" t="n">
        <f aca="false">(Toxicos!A65)</f>
        <v>0</v>
      </c>
      <c r="E65" s="258" t="n">
        <f aca="false">('Estudios Humorales'!A65)</f>
        <v>6.1</v>
      </c>
      <c r="F65" s="259" t="n">
        <f aca="false">('EF y Antropometrico A'!A65)</f>
        <v>130</v>
      </c>
      <c r="G65" s="260" t="n">
        <f aca="false">J65</f>
        <v>0.15</v>
      </c>
      <c r="H65" s="162" t="n">
        <v>0.15</v>
      </c>
      <c r="I65" s="245"/>
      <c r="J65" s="25" t="n">
        <f aca="false">IF(AND(K65&gt;=-2,K65&lt;=0),AA65,IF(AND(K65&gt;=1,K65&lt;=3),AB65,IF(AND(K65&gt;=4,K65&lt;=6),AC65,IF(AND(K65&gt;=7,K65&lt;=9),AD65,IF(AND(K65&gt;=10,K65&lt;=12),AE65,IF(AND(K65&gt;=13,K65&lt;=15),AF65,AG65))))))</f>
        <v>0.15</v>
      </c>
      <c r="K65" s="245" t="n">
        <f aca="false">L65+P65+Q65+R65+S65</f>
        <v>11</v>
      </c>
      <c r="L65" s="246" t="n">
        <f aca="false">IF(AND(B65&gt;=30,B65&lt;=44),M65,IF(AND(B65&gt;=45,B65&lt;=59),N65,O65))</f>
        <v>5</v>
      </c>
      <c r="M65" s="246" t="n">
        <f aca="false">IF(AND(B65&gt;=30,B65&lt;=34,A65=1),-1,IF(AND(B65&gt;=30,B65&lt;=34,A65=0),-3,IF(AND(B65&gt;=35,B65&lt;=39,A65=1),0,IF(AND(B65&gt;=35,B65&lt;=39,A65=0),-2,IF(AND(B65&gt;=40,B65&lt;=44,A65=1),1,0)))))</f>
        <v>0</v>
      </c>
      <c r="N65" s="246" t="n">
        <f aca="false">IF(AND(B65&gt;=45,B65&lt;=49,A65=1),2,IF(AND(B65&gt;=45,B65&lt;=49,A65=0),1,IF(AND(B65&gt;=50,B65&lt;=54,A65=1),3,IF(AND(B65&gt;=50,B65&lt;=54,A65=0),3,IF(AND(B65&gt;=55,B65&lt;=59,A65=1),4,4)))))</f>
        <v>4</v>
      </c>
      <c r="O65" s="246" t="n">
        <f aca="false">IF(AND(B65&gt;=60,B65&lt;=64,A65=1),5,IF(AND(B65&gt;=60,B65&lt;=64,A65=0),5,IF(AND(B65&gt;=65,B65&lt;=69,A65=1),6,IF(AND(B65&gt;=65,B65&lt;=69,A65=0),6,IF(AND(B65&gt;=70,A65=1),7,7)))))</f>
        <v>5</v>
      </c>
      <c r="P65" s="25" t="n">
        <f aca="false">IF(C65=0,0,IF(A65=1,2,4))</f>
        <v>4</v>
      </c>
      <c r="Q65" s="25" t="n">
        <f aca="false">IF(D65=0,0,3)</f>
        <v>0</v>
      </c>
      <c r="R65" s="246" t="n">
        <f aca="false">IF(AND(E65&lt;5,A65=1),-3,IF(AND(E65&lt;5,A65=0),-2,IF(AND(E65&gt;=5,E65&lt;=5.9),0,IF(AND(E65&gt;=6,E65&lt;=6.9),2,IF(AND(E65&gt;=7,E65&lt;=7.9,A65=1),3,IF(AND(E65&gt;=7,E65&lt;=7.9,A65=0),3,4))))))</f>
        <v>2</v>
      </c>
      <c r="S65" s="25" t="n">
        <f aca="false">Z65</f>
        <v>0</v>
      </c>
      <c r="T65" s="247" t="n">
        <f aca="false">IF(F65&lt;120,0,0)</f>
        <v>0</v>
      </c>
      <c r="U65" s="248" t="n">
        <f aca="false">IF(AND(F65&gt;=120,F65&lt;=129),0,0)</f>
        <v>0</v>
      </c>
      <c r="V65" s="248" t="n">
        <f aca="false">IF(AND(F65&gt;=130,F65&lt;=139),0,0)</f>
        <v>0</v>
      </c>
      <c r="W65" s="248" t="n">
        <f aca="false">IF(AND(F65&gt;=140,F65&lt;=159),2,0)</f>
        <v>0</v>
      </c>
      <c r="X65" s="248" t="n">
        <f aca="false">IF(F65&gt;=160,3,0)</f>
        <v>0</v>
      </c>
      <c r="Y65" s="248" t="n">
        <f aca="false">IF(T65&gt;0,T65,IF(U65&gt;0,U65,IF(V65&gt;0,V65,IF(W65&gt;0,W65,X65))))</f>
        <v>0</v>
      </c>
      <c r="Z65" s="249" t="n">
        <f aca="false">(Y65)</f>
        <v>0</v>
      </c>
      <c r="AA65" s="246" t="n">
        <f aca="false">IF(AND(K65=-2,A65=1),0.02,IF(AND(K65=-2,A65=0),0.01,IF(AND(K65=-1,A65=1),0.02,IF(AND(K65=-1,A65=0),0.02,IF(AND(K65=0,A65=1),0.03,IF(AND(K65=0,A65=0),0.02,0))))))</f>
        <v>0</v>
      </c>
      <c r="AB65" s="246" t="n">
        <f aca="false">IF(AND(K65=1,A65=1),0.03,IF(AND(K65=1,A65=0),0.03,IF(AND(K65=2,A65=1),0.04,IF(AND(K65=2,A65=0),0.03,IF(AND(K65=3,A65=1),0.05,IF(AND(K65=3,A65=0),0.03,0))))))</f>
        <v>0</v>
      </c>
      <c r="AC65" s="246" t="n">
        <f aca="false">IF(AND(K65=4,A65=1),0.07,IF(AND(K65=4,A65=0),0.05,IF(AND(K65=5,A65=1),0.08,IF(AND(K65=5,A65=0),0.05,IF(AND(K65=6,A65=1),0.1,IF(AND(K65=6,A65=0),0.08,0))))))</f>
        <v>0</v>
      </c>
      <c r="AD65" s="246" t="n">
        <f aca="false">IF(AND(K65=7,A65=1),0.13,IF(AND(K65=7,A65=0),0.08,IF(AND(K65=8,A65=1),0.16,IF(AND(K65=8,A65=0),0.08,IF(AND(K65=9,A65=1),0.23,IF(AND(K65=9,A65=0),0.1,0))))))</f>
        <v>0</v>
      </c>
      <c r="AE65" s="246" t="n">
        <f aca="false">IF(AND(K65=10,A65=1),0.25,IF(AND(K65=10,A65=0),0.12,IF(AND(K65=11,A65=1),0.28,IF(AND(K65=11,A65=0),0.15,IF(AND(K65=12,A65=1),0.3,IF(AND(K65=12,A65=0),0.2,0))))))</f>
        <v>0.15</v>
      </c>
      <c r="AF65" s="246" t="n">
        <f aca="false">IF(AND(K65=13,A65=1),0.33,IF(AND(K65=13,A65=0),0.25,IF(AND(K65=14,A65=1),0.37,IF(AND(K65=14,A65=0),0.3,IF(AND(K65=15,A65=1),0.4,IF(AND(K65=15,A65=0),0.35,0))))))</f>
        <v>0</v>
      </c>
      <c r="AG65" s="246" t="n">
        <f aca="false">IF(IF(K65&lt;-2,A65=1),0.02,IF(AND(K65&lt;-2,A65=0),0.01,IF(AND(K65=16,A65=1),0.43,IF(AND(K65=16,A65=0),0.4,IF(AND(K65&gt;=17,A65=1),0.45,IF(AND(K65&gt;=17,A65=0),0.42,0))))))</f>
        <v>0</v>
      </c>
      <c r="AI65" s="307" t="n">
        <v>1</v>
      </c>
      <c r="AJ65" s="308" t="n">
        <v>0.03</v>
      </c>
      <c r="AK65" s="309" t="n">
        <v>0.03</v>
      </c>
      <c r="AO65" s="231"/>
      <c r="AP65" s="231"/>
      <c r="AT65" s="251" t="n">
        <f aca="false">IF(J65&gt;=40,40,J65*100)</f>
        <v>15</v>
      </c>
      <c r="AU65" s="262" t="b">
        <f aca="false">AND(AT65&lt;10)</f>
        <v>0</v>
      </c>
      <c r="AV65" s="263" t="b">
        <f aca="false">AND(AT65&gt;=10,AT65&lt;20)</f>
        <v>1</v>
      </c>
      <c r="AW65" s="263" t="b">
        <f aca="false">AND(AT65&gt;=20,AT65&lt;30)</f>
        <v>0</v>
      </c>
      <c r="AX65" s="263" t="b">
        <f aca="false">AND(AT65&gt;=30,AT65&lt;40)</f>
        <v>0</v>
      </c>
      <c r="AY65" s="264" t="b">
        <f aca="false">AND(AT65&gt;=40)</f>
        <v>0</v>
      </c>
    </row>
    <row r="66" customFormat="false" ht="15.75" hidden="false" customHeight="false" outlineLevel="0" collapsed="false">
      <c r="A66" s="255" t="n">
        <f aca="false">IF('Datos de Identidad'!D66="","",IF('Datos de Identidad'!D66=1,1,0))</f>
        <v>1</v>
      </c>
      <c r="B66" s="256" t="n">
        <f aca="false">IF('Datos de Identidad'!F66="","",'Datos de Identidad'!F66)</f>
        <v>65</v>
      </c>
      <c r="C66" s="256" t="n">
        <f aca="false">(APP!F66)</f>
        <v>0</v>
      </c>
      <c r="D66" s="257" t="n">
        <f aca="false">(Toxicos!A66)</f>
        <v>0</v>
      </c>
      <c r="E66" s="258" t="n">
        <f aca="false">('Estudios Humorales'!A66)</f>
        <v>8.7</v>
      </c>
      <c r="F66" s="259" t="n">
        <f aca="false">('EF y Antropometrico A'!A66)</f>
        <v>140</v>
      </c>
      <c r="G66" s="260" t="n">
        <f aca="false">J66</f>
        <v>0.3</v>
      </c>
      <c r="H66" s="162" t="n">
        <v>0.3</v>
      </c>
      <c r="I66" s="245"/>
      <c r="J66" s="25" t="n">
        <f aca="false">IF(AND(K66&gt;=-2,K66&lt;=0),AA66,IF(AND(K66&gt;=1,K66&lt;=3),AB66,IF(AND(K66&gt;=4,K66&lt;=6),AC66,IF(AND(K66&gt;=7,K66&lt;=9),AD66,IF(AND(K66&gt;=10,K66&lt;=12),AE66,IF(AND(K66&gt;=13,K66&lt;=15),AF66,AG66))))))</f>
        <v>0.3</v>
      </c>
      <c r="K66" s="245" t="n">
        <f aca="false">L66+P66+Q66+R66+S66</f>
        <v>12</v>
      </c>
      <c r="L66" s="246" t="n">
        <f aca="false">IF(AND(B66&gt;=30,B66&lt;=44),M66,IF(AND(B66&gt;=45,B66&lt;=59),N66,O66))</f>
        <v>6</v>
      </c>
      <c r="M66" s="246" t="n">
        <f aca="false">IF(AND(B66&gt;=30,B66&lt;=34,A66=1),-1,IF(AND(B66&gt;=30,B66&lt;=34,A66=0),-3,IF(AND(B66&gt;=35,B66&lt;=39,A66=1),0,IF(AND(B66&gt;=35,B66&lt;=39,A66=0),-2,IF(AND(B66&gt;=40,B66&lt;=44,A66=1),1,0)))))</f>
        <v>0</v>
      </c>
      <c r="N66" s="246" t="n">
        <f aca="false">IF(AND(B66&gt;=45,B66&lt;=49,A66=1),2,IF(AND(B66&gt;=45,B66&lt;=49,A66=0),1,IF(AND(B66&gt;=50,B66&lt;=54,A66=1),3,IF(AND(B66&gt;=50,B66&lt;=54,A66=0),3,IF(AND(B66&gt;=55,B66&lt;=59,A66=1),4,4)))))</f>
        <v>4</v>
      </c>
      <c r="O66" s="246" t="n">
        <f aca="false">IF(AND(B66&gt;=60,B66&lt;=64,A66=1),5,IF(AND(B66&gt;=60,B66&lt;=64,A66=0),5,IF(AND(B66&gt;=65,B66&lt;=69,A66=1),6,IF(AND(B66&gt;=65,B66&lt;=69,A66=0),6,IF(AND(B66&gt;=70,A66=1),7,7)))))</f>
        <v>6</v>
      </c>
      <c r="P66" s="25" t="n">
        <f aca="false">IF(C66=0,0,IF(A66=1,2,4))</f>
        <v>0</v>
      </c>
      <c r="Q66" s="25" t="n">
        <f aca="false">IF(D66=0,0,3)</f>
        <v>0</v>
      </c>
      <c r="R66" s="246" t="n">
        <f aca="false">IF(AND(E66&lt;5,A66=1),-3,IF(AND(E66&lt;5,A66=0),-2,IF(AND(E66&gt;=5,E66&lt;=5.9),0,IF(AND(E66&gt;=6,E66&lt;=6.9),2,IF(AND(E66&gt;=7,E66&lt;=7.9,A66=1),3,IF(AND(E66&gt;=7,E66&lt;=7.9,A66=0),3,4))))))</f>
        <v>4</v>
      </c>
      <c r="S66" s="25" t="n">
        <f aca="false">Z66</f>
        <v>2</v>
      </c>
      <c r="T66" s="247" t="n">
        <f aca="false">IF(F66&lt;120,0,0)</f>
        <v>0</v>
      </c>
      <c r="U66" s="248" t="n">
        <f aca="false">IF(AND(F66&gt;=120,F66&lt;=129),0,0)</f>
        <v>0</v>
      </c>
      <c r="V66" s="248" t="n">
        <f aca="false">IF(AND(F66&gt;=130,F66&lt;=139),0,0)</f>
        <v>0</v>
      </c>
      <c r="W66" s="248" t="n">
        <f aca="false">IF(AND(F66&gt;=140,F66&lt;=159),2,0)</f>
        <v>2</v>
      </c>
      <c r="X66" s="248" t="n">
        <f aca="false">IF(F66&gt;=160,3,0)</f>
        <v>0</v>
      </c>
      <c r="Y66" s="248" t="n">
        <f aca="false">IF(T66&gt;0,T66,IF(U66&gt;0,U66,IF(V66&gt;0,V66,IF(W66&gt;0,W66,X66))))</f>
        <v>2</v>
      </c>
      <c r="Z66" s="249" t="n">
        <f aca="false">(Y66)</f>
        <v>2</v>
      </c>
      <c r="AA66" s="246" t="n">
        <f aca="false">IF(AND(K66=-2,A66=1),0.02,IF(AND(K66=-2,A66=0),0.01,IF(AND(K66=-1,A66=1),0.02,IF(AND(K66=-1,A66=0),0.02,IF(AND(K66=0,A66=1),0.03,IF(AND(K66=0,A66=0),0.02,0))))))</f>
        <v>0</v>
      </c>
      <c r="AB66" s="246" t="n">
        <f aca="false">IF(AND(K66=1,A66=1),0.03,IF(AND(K66=1,A66=0),0.03,IF(AND(K66=2,A66=1),0.04,IF(AND(K66=2,A66=0),0.03,IF(AND(K66=3,A66=1),0.05,IF(AND(K66=3,A66=0),0.03,0))))))</f>
        <v>0</v>
      </c>
      <c r="AC66" s="246" t="n">
        <f aca="false">IF(AND(K66=4,A66=1),0.07,IF(AND(K66=4,A66=0),0.05,IF(AND(K66=5,A66=1),0.08,IF(AND(K66=5,A66=0),0.05,IF(AND(K66=6,A66=1),0.1,IF(AND(K66=6,A66=0),0.08,0))))))</f>
        <v>0</v>
      </c>
      <c r="AD66" s="246" t="n">
        <f aca="false">IF(AND(K66=7,A66=1),0.13,IF(AND(K66=7,A66=0),0.08,IF(AND(K66=8,A66=1),0.16,IF(AND(K66=8,A66=0),0.08,IF(AND(K66=9,A66=1),0.23,IF(AND(K66=9,A66=0),0.1,0))))))</f>
        <v>0</v>
      </c>
      <c r="AE66" s="246" t="n">
        <f aca="false">IF(AND(K66=10,A66=1),0.25,IF(AND(K66=10,A66=0),0.12,IF(AND(K66=11,A66=1),0.28,IF(AND(K66=11,A66=0),0.15,IF(AND(K66=12,A66=1),0.3,IF(AND(K66=12,A66=0),0.2,0))))))</f>
        <v>0.3</v>
      </c>
      <c r="AF66" s="246" t="n">
        <f aca="false">IF(AND(K66=13,A66=1),0.33,IF(AND(K66=13,A66=0),0.25,IF(AND(K66=14,A66=1),0.37,IF(AND(K66=14,A66=0),0.3,IF(AND(K66=15,A66=1),0.4,IF(AND(K66=15,A66=0),0.35,0))))))</f>
        <v>0</v>
      </c>
      <c r="AG66" s="246" t="n">
        <f aca="false">IF(IF(K66&lt;-2,A66=1),0.02,IF(AND(K66&lt;-2,A66=0),0.01,IF(AND(K66=16,A66=1),0.43,IF(AND(K66=16,A66=0),0.4,IF(AND(K66&gt;=17,A66=1),0.45,IF(AND(K66&gt;=17,A66=0),0.42,0))))))</f>
        <v>0</v>
      </c>
      <c r="AI66" s="307" t="n">
        <v>2</v>
      </c>
      <c r="AJ66" s="308" t="n">
        <v>0.04</v>
      </c>
      <c r="AK66" s="309" t="n">
        <v>0.03</v>
      </c>
      <c r="AL66" s="231"/>
      <c r="AM66" s="231"/>
      <c r="AN66" s="231"/>
      <c r="AO66" s="231"/>
      <c r="AP66" s="231"/>
      <c r="AT66" s="251" t="n">
        <f aca="false">IF(J66&gt;=40,40,J66*100)</f>
        <v>30</v>
      </c>
      <c r="AU66" s="262" t="b">
        <f aca="false">AND(AT66&lt;10)</f>
        <v>0</v>
      </c>
      <c r="AV66" s="263" t="b">
        <f aca="false">AND(AT66&gt;=10,AT66&lt;20)</f>
        <v>0</v>
      </c>
      <c r="AW66" s="263" t="b">
        <f aca="false">AND(AT66&gt;=20,AT66&lt;30)</f>
        <v>0</v>
      </c>
      <c r="AX66" s="263" t="b">
        <f aca="false">AND(AT66&gt;=30,AT66&lt;40)</f>
        <v>1</v>
      </c>
      <c r="AY66" s="264" t="b">
        <f aca="false">AND(AT66&gt;=40)</f>
        <v>0</v>
      </c>
    </row>
    <row r="67" customFormat="false" ht="16.5" hidden="false" customHeight="true" outlineLevel="0" collapsed="false">
      <c r="A67" s="255" t="n">
        <f aca="false">IF('Datos de Identidad'!D67="","",IF('Datos de Identidad'!D67=1,1,0))</f>
        <v>1</v>
      </c>
      <c r="B67" s="256" t="n">
        <f aca="false">IF('Datos de Identidad'!F67="","",'Datos de Identidad'!F67)</f>
        <v>76</v>
      </c>
      <c r="C67" s="256" t="n">
        <f aca="false">(APP!F67)</f>
        <v>0</v>
      </c>
      <c r="D67" s="257" t="n">
        <f aca="false">(Toxicos!A67)</f>
        <v>0</v>
      </c>
      <c r="E67" s="258" t="n">
        <f aca="false">('Estudios Humorales'!A67)</f>
        <v>5.2</v>
      </c>
      <c r="F67" s="259" t="n">
        <f aca="false">('EF y Antropometrico A'!A67)</f>
        <v>120</v>
      </c>
      <c r="G67" s="260" t="n">
        <f aca="false">J67</f>
        <v>0.13</v>
      </c>
      <c r="H67" s="162" t="n">
        <v>0.13</v>
      </c>
      <c r="I67" s="245"/>
      <c r="J67" s="25" t="n">
        <f aca="false">IF(AND(K67&gt;=-2,K67&lt;=0),AA67,IF(AND(K67&gt;=1,K67&lt;=3),AB67,IF(AND(K67&gt;=4,K67&lt;=6),AC67,IF(AND(K67&gt;=7,K67&lt;=9),AD67,IF(AND(K67&gt;=10,K67&lt;=12),AE67,IF(AND(K67&gt;=13,K67&lt;=15),AF67,AG67))))))</f>
        <v>0.13</v>
      </c>
      <c r="K67" s="245" t="n">
        <f aca="false">L67+P67+Q67+R67+S67</f>
        <v>7</v>
      </c>
      <c r="L67" s="246" t="n">
        <f aca="false">IF(AND(B67&gt;=30,B67&lt;=44),M67,IF(AND(B67&gt;=45,B67&lt;=59),N67,O67))</f>
        <v>7</v>
      </c>
      <c r="M67" s="246" t="n">
        <f aca="false">IF(AND(B67&gt;=30,B67&lt;=34,A67=1),-1,IF(AND(B67&gt;=30,B67&lt;=34,A67=0),-3,IF(AND(B67&gt;=35,B67&lt;=39,A67=1),0,IF(AND(B67&gt;=35,B67&lt;=39,A67=0),-2,IF(AND(B67&gt;=40,B67&lt;=44,A67=1),1,0)))))</f>
        <v>0</v>
      </c>
      <c r="N67" s="246" t="n">
        <f aca="false">IF(AND(B67&gt;=45,B67&lt;=49,A67=1),2,IF(AND(B67&gt;=45,B67&lt;=49,A67=0),1,IF(AND(B67&gt;=50,B67&lt;=54,A67=1),3,IF(AND(B67&gt;=50,B67&lt;=54,A67=0),3,IF(AND(B67&gt;=55,B67&lt;=59,A67=1),4,4)))))</f>
        <v>4</v>
      </c>
      <c r="O67" s="246" t="n">
        <f aca="false">IF(AND(B67&gt;=60,B67&lt;=64,A67=1),5,IF(AND(B67&gt;=60,B67&lt;=64,A67=0),5,IF(AND(B67&gt;=65,B67&lt;=69,A67=1),6,IF(AND(B67&gt;=65,B67&lt;=69,A67=0),6,IF(AND(B67&gt;=70,A67=1),7,7)))))</f>
        <v>7</v>
      </c>
      <c r="P67" s="310" t="n">
        <f aca="false">IF(C67=0,0,IF(A67=1,2,4))</f>
        <v>0</v>
      </c>
      <c r="Q67" s="25" t="n">
        <f aca="false">IF(D67=0,0,3)</f>
        <v>0</v>
      </c>
      <c r="R67" s="246" t="n">
        <f aca="false">IF(AND(E67&lt;5,A67=1),-3,IF(AND(E67&lt;5,A67=0),-2,IF(AND(E67&gt;=5,E67&lt;=5.9),0,IF(AND(E67&gt;=6,E67&lt;=6.9),2,IF(AND(E67&gt;=7,E67&lt;=7.9,A67=1),3,IF(AND(E67&gt;=7,E67&lt;=7.9,A67=0),3,4))))))</f>
        <v>0</v>
      </c>
      <c r="S67" s="25" t="n">
        <f aca="false">Z67</f>
        <v>0</v>
      </c>
      <c r="T67" s="247" t="n">
        <f aca="false">IF(F67&lt;120,0,0)</f>
        <v>0</v>
      </c>
      <c r="U67" s="248" t="n">
        <f aca="false">IF(AND(F67&gt;=120,F67&lt;=129),0,0)</f>
        <v>0</v>
      </c>
      <c r="V67" s="248" t="n">
        <f aca="false">IF(AND(F67&gt;=130,F67&lt;=139),0,0)</f>
        <v>0</v>
      </c>
      <c r="W67" s="248" t="n">
        <f aca="false">IF(AND(F67&gt;=140,F67&lt;=159),2,0)</f>
        <v>0</v>
      </c>
      <c r="X67" s="248" t="n">
        <f aca="false">IF(F67&gt;=160,3,0)</f>
        <v>0</v>
      </c>
      <c r="Y67" s="248" t="n">
        <f aca="false">IF(T67&gt;0,T67,IF(U67&gt;0,U67,IF(V67&gt;0,V67,IF(W67&gt;0,W67,X67))))</f>
        <v>0</v>
      </c>
      <c r="Z67" s="249" t="n">
        <f aca="false">(Y67)</f>
        <v>0</v>
      </c>
      <c r="AA67" s="246" t="n">
        <f aca="false">IF(AND(K67=-2,A67=1),0.02,IF(AND(K67=-2,A67=0),0.01,IF(AND(K67=-1,A67=1),0.02,IF(AND(K67=-1,A67=0),0.02,IF(AND(K67=0,A67=1),0.03,IF(AND(K67=0,A67=0),0.02,0))))))</f>
        <v>0</v>
      </c>
      <c r="AB67" s="246" t="n">
        <f aca="false">IF(AND(K67=1,A67=1),0.03,IF(AND(K67=1,A67=0),0.03,IF(AND(K67=2,A67=1),0.04,IF(AND(K67=2,A67=0),0.03,IF(AND(K67=3,A67=1),0.05,IF(AND(K67=3,A67=0),0.03,0))))))</f>
        <v>0</v>
      </c>
      <c r="AC67" s="246" t="n">
        <f aca="false">IF(AND(K67=4,A67=1),0.07,IF(AND(K67=4,A67=0),0.05,IF(AND(K67=5,A67=1),0.08,IF(AND(K67=5,A67=0),0.05,IF(AND(K67=6,A67=1),0.1,IF(AND(K67=6,A67=0),0.08,0))))))</f>
        <v>0</v>
      </c>
      <c r="AD67" s="246" t="n">
        <f aca="false">IF(AND(K67=7,A67=1),0.13,IF(AND(K67=7,A67=0),0.08,IF(AND(K67=8,A67=1),0.16,IF(AND(K67=8,A67=0),0.08,IF(AND(K67=9,A67=1),0.23,IF(AND(K67=9,A67=0),0.1,0))))))</f>
        <v>0.13</v>
      </c>
      <c r="AE67" s="246" t="n">
        <f aca="false">IF(AND(K67=10,A67=1),0.25,IF(AND(K67=10,A67=0),0.12,IF(AND(K67=11,A67=1),0.28,IF(AND(K67=11,A67=0),0.15,IF(AND(K67=12,A67=1),0.3,IF(AND(K67=12,A67=0),0.2,0))))))</f>
        <v>0</v>
      </c>
      <c r="AF67" s="246" t="n">
        <f aca="false">IF(AND(K67=13,A67=1),0.33,IF(AND(K67=13,A67=0),0.25,IF(AND(K67=14,A67=1),0.37,IF(AND(K67=14,A67=0),0.3,IF(AND(K67=15,A67=1),0.4,IF(AND(K67=15,A67=0),0.35,0))))))</f>
        <v>0</v>
      </c>
      <c r="AG67" s="246" t="n">
        <f aca="false">IF(IF(K67&lt;-2,A67=1),0.02,IF(AND(K67&lt;-2,A67=0),0.01,IF(AND(K67=16,A67=1),0.43,IF(AND(K67=16,A67=0),0.4,IF(AND(K67&gt;=17,A67=1),0.45,IF(AND(K67&gt;=17,A67=0),0.42,0))))))</f>
        <v>0</v>
      </c>
      <c r="AH67" s="311"/>
      <c r="AI67" s="307" t="n">
        <v>3</v>
      </c>
      <c r="AJ67" s="308" t="n">
        <v>0.05</v>
      </c>
      <c r="AK67" s="309" t="n">
        <v>0.03</v>
      </c>
      <c r="AL67" s="284"/>
      <c r="AM67" s="284"/>
      <c r="AN67" s="284"/>
      <c r="AO67" s="284"/>
      <c r="AP67" s="284"/>
      <c r="AQ67" s="311"/>
      <c r="AR67" s="311"/>
      <c r="AS67" s="311"/>
      <c r="AT67" s="251" t="n">
        <f aca="false">IF(J67&gt;=40,40,J67*100)</f>
        <v>13</v>
      </c>
      <c r="AU67" s="262" t="b">
        <f aca="false">AND(AT67&lt;10)</f>
        <v>0</v>
      </c>
      <c r="AV67" s="263" t="b">
        <f aca="false">AND(AT67&gt;=10,AT67&lt;20)</f>
        <v>1</v>
      </c>
      <c r="AW67" s="263" t="b">
        <f aca="false">AND(AT67&gt;=20,AT67&lt;30)</f>
        <v>0</v>
      </c>
      <c r="AX67" s="263" t="b">
        <f aca="false">AND(AT67&gt;=30,AT67&lt;40)</f>
        <v>0</v>
      </c>
      <c r="AY67" s="264" t="b">
        <f aca="false">AND(AT67&gt;=40)</f>
        <v>0</v>
      </c>
    </row>
    <row r="68" customFormat="false" ht="16.5" hidden="false" customHeight="true" outlineLevel="0" collapsed="false">
      <c r="A68" s="255" t="n">
        <f aca="false">IF('Datos de Identidad'!D68="","",IF('Datos de Identidad'!D68=1,1,0))</f>
        <v>1</v>
      </c>
      <c r="B68" s="256" t="n">
        <f aca="false">IF('Datos de Identidad'!F68="","",'Datos de Identidad'!F68)</f>
        <v>75</v>
      </c>
      <c r="C68" s="256" t="n">
        <f aca="false">(APP!F68)</f>
        <v>0</v>
      </c>
      <c r="D68" s="257" t="n">
        <f aca="false">(Toxicos!A68)</f>
        <v>1</v>
      </c>
      <c r="E68" s="258" t="n">
        <f aca="false">('Estudios Humorales'!A68)</f>
        <v>5.59</v>
      </c>
      <c r="F68" s="259" t="n">
        <f aca="false">('EF y Antropometrico A'!A68)</f>
        <v>130</v>
      </c>
      <c r="G68" s="260" t="n">
        <f aca="false">J68</f>
        <v>0.25</v>
      </c>
      <c r="H68" s="162" t="n">
        <v>0.25</v>
      </c>
      <c r="I68" s="245"/>
      <c r="J68" s="25" t="n">
        <f aca="false">IF(AND(K68&gt;=-2,K68&lt;=0),AA68,IF(AND(K68&gt;=1,K68&lt;=3),AB68,IF(AND(K68&gt;=4,K68&lt;=6),AC68,IF(AND(K68&gt;=7,K68&lt;=9),AD68,IF(AND(K68&gt;=10,K68&lt;=12),AE68,IF(AND(K68&gt;=13,K68&lt;=15),AF68,AG68))))))</f>
        <v>0.25</v>
      </c>
      <c r="K68" s="245" t="n">
        <f aca="false">L68+P68+Q68+R68+S68</f>
        <v>10</v>
      </c>
      <c r="L68" s="246" t="n">
        <f aca="false">IF(AND(B68&gt;=30,B68&lt;=44),M68,IF(AND(B68&gt;=45,B68&lt;=59),N68,O68))</f>
        <v>7</v>
      </c>
      <c r="M68" s="246" t="n">
        <f aca="false">IF(AND(B68&gt;=30,B68&lt;=34,A68=1),-1,IF(AND(B68&gt;=30,B68&lt;=34,A68=0),-3,IF(AND(B68&gt;=35,B68&lt;=39,A68=1),0,IF(AND(B68&gt;=35,B68&lt;=39,A68=0),-2,IF(AND(B68&gt;=40,B68&lt;=44,A68=1),1,0)))))</f>
        <v>0</v>
      </c>
      <c r="N68" s="246" t="n">
        <f aca="false">IF(AND(B68&gt;=45,B68&lt;=49,A68=1),2,IF(AND(B68&gt;=45,B68&lt;=49,A68=0),1,IF(AND(B68&gt;=50,B68&lt;=54,A68=1),3,IF(AND(B68&gt;=50,B68&lt;=54,A68=0),3,IF(AND(B68&gt;=55,B68&lt;=59,A68=1),4,4)))))</f>
        <v>4</v>
      </c>
      <c r="O68" s="246" t="n">
        <f aca="false">IF(AND(B68&gt;=60,B68&lt;=64,A68=1),5,IF(AND(B68&gt;=60,B68&lt;=64,A68=0),5,IF(AND(B68&gt;=65,B68&lt;=69,A68=1),6,IF(AND(B68&gt;=65,B68&lt;=69,A68=0),6,IF(AND(B68&gt;=70,A68=1),7,7)))))</f>
        <v>7</v>
      </c>
      <c r="P68" s="25" t="n">
        <f aca="false">IF(C68=0,0,IF(A68=1,2,4))</f>
        <v>0</v>
      </c>
      <c r="Q68" s="25" t="n">
        <f aca="false">IF(D68=0,0,3)</f>
        <v>3</v>
      </c>
      <c r="R68" s="246" t="n">
        <f aca="false">IF(AND(E68&lt;5,A68=1),-3,IF(AND(E68&lt;5,A68=0),-2,IF(AND(E68&gt;=5,E68&lt;=5.9),0,IF(AND(E68&gt;=6,E68&lt;=6.9),2,IF(AND(E68&gt;=7,E68&lt;=7.9,A68=1),3,IF(AND(E68&gt;=7,E68&lt;=7.9,A68=0),3,4))))))</f>
        <v>0</v>
      </c>
      <c r="S68" s="25" t="n">
        <f aca="false">Z68</f>
        <v>0</v>
      </c>
      <c r="T68" s="247" t="n">
        <f aca="false">IF(F68&lt;120,0,0)</f>
        <v>0</v>
      </c>
      <c r="U68" s="248" t="n">
        <f aca="false">IF(AND(F68&gt;=120,F68&lt;=129),0,0)</f>
        <v>0</v>
      </c>
      <c r="V68" s="248" t="n">
        <f aca="false">IF(AND(F68&gt;=130,F68&lt;=139),0,0)</f>
        <v>0</v>
      </c>
      <c r="W68" s="248" t="n">
        <f aca="false">IF(AND(F68&gt;=140,F68&lt;=159),2,0)</f>
        <v>0</v>
      </c>
      <c r="X68" s="248" t="n">
        <f aca="false">IF(F68&gt;=160,3,0)</f>
        <v>0</v>
      </c>
      <c r="Y68" s="248" t="n">
        <f aca="false">IF(T68&gt;0,T68,IF(U68&gt;0,U68,IF(V68&gt;0,V68,IF(W68&gt;0,W68,X68))))</f>
        <v>0</v>
      </c>
      <c r="Z68" s="249" t="n">
        <f aca="false">(Y68)</f>
        <v>0</v>
      </c>
      <c r="AA68" s="246" t="n">
        <f aca="false">IF(AND(K68=-2,A68=1),0.02,IF(AND(K68=-2,A68=0),0.01,IF(AND(K68=-1,A68=1),0.02,IF(AND(K68=-1,A68=0),0.02,IF(AND(K68=0,A68=1),0.03,IF(AND(K68=0,A68=0),0.02,0))))))</f>
        <v>0</v>
      </c>
      <c r="AB68" s="246" t="n">
        <f aca="false">IF(AND(K68=1,A68=1),0.03,IF(AND(K68=1,A68=0),0.03,IF(AND(K68=2,A68=1),0.04,IF(AND(K68=2,A68=0),0.03,IF(AND(K68=3,A68=1),0.05,IF(AND(K68=3,A68=0),0.03,0))))))</f>
        <v>0</v>
      </c>
      <c r="AC68" s="246" t="n">
        <f aca="false">IF(AND(K68=4,A68=1),0.07,IF(AND(K68=4,A68=0),0.05,IF(AND(K68=5,A68=1),0.08,IF(AND(K68=5,A68=0),0.05,IF(AND(K68=6,A68=1),0.1,IF(AND(K68=6,A68=0),0.08,0))))))</f>
        <v>0</v>
      </c>
      <c r="AD68" s="246" t="n">
        <f aca="false">IF(AND(K68=7,A68=1),0.13,IF(AND(K68=7,A68=0),0.08,IF(AND(K68=8,A68=1),0.16,IF(AND(K68=8,A68=0),0.08,IF(AND(K68=9,A68=1),0.23,IF(AND(K68=9,A68=0),0.1,0))))))</f>
        <v>0</v>
      </c>
      <c r="AE68" s="246" t="n">
        <f aca="false">IF(AND(K68=10,A68=1),0.25,IF(AND(K68=10,A68=0),0.12,IF(AND(K68=11,A68=1),0.28,IF(AND(K68=11,A68=0),0.15,IF(AND(K68=12,A68=1),0.3,IF(AND(K68=12,A68=0),0.2,0))))))</f>
        <v>0.25</v>
      </c>
      <c r="AF68" s="246" t="n">
        <f aca="false">IF(AND(K68=13,A68=1),0.33,IF(AND(K68=13,A68=0),0.25,IF(AND(K68=14,A68=1),0.37,IF(AND(K68=14,A68=0),0.3,IF(AND(K68=15,A68=1),0.4,IF(AND(K68=15,A68=0),0.35,0))))))</f>
        <v>0</v>
      </c>
      <c r="AG68" s="246" t="n">
        <f aca="false">IF(IF(K68&lt;-2,A68=1),0.02,IF(AND(K68&lt;-2,A68=0),0.01,IF(AND(K68=16,A68=1),0.43,IF(AND(K68=16,A68=0),0.4,IF(AND(K68&gt;=17,A68=1),0.45,IF(AND(K68&gt;=17,A68=0),0.42,0))))))</f>
        <v>0</v>
      </c>
      <c r="AI68" s="307" t="n">
        <v>4</v>
      </c>
      <c r="AJ68" s="308" t="n">
        <v>0.07</v>
      </c>
      <c r="AK68" s="309" t="n">
        <v>0.05</v>
      </c>
      <c r="AL68" s="231"/>
      <c r="AM68" s="231"/>
      <c r="AN68" s="231"/>
      <c r="AO68" s="231"/>
      <c r="AP68" s="231"/>
      <c r="AT68" s="251" t="n">
        <f aca="false">IF(J68&gt;=40,40,J68*100)</f>
        <v>25</v>
      </c>
      <c r="AU68" s="262" t="b">
        <f aca="false">AND(AT68&lt;10)</f>
        <v>0</v>
      </c>
      <c r="AV68" s="263" t="b">
        <f aca="false">AND(AT68&gt;=10,AT68&lt;20)</f>
        <v>0</v>
      </c>
      <c r="AW68" s="263" t="b">
        <f aca="false">AND(AT68&gt;=20,AT68&lt;30)</f>
        <v>1</v>
      </c>
      <c r="AX68" s="263" t="b">
        <f aca="false">AND(AT68&gt;=30,AT68&lt;40)</f>
        <v>0</v>
      </c>
      <c r="AY68" s="264" t="b">
        <f aca="false">AND(AT68&gt;=40)</f>
        <v>0</v>
      </c>
    </row>
    <row r="69" customFormat="false" ht="16.5" hidden="false" customHeight="false" outlineLevel="0" collapsed="false">
      <c r="A69" s="255" t="n">
        <f aca="false">IF('Datos de Identidad'!D69="","",IF('Datos de Identidad'!D69=1,1,0))</f>
        <v>1</v>
      </c>
      <c r="B69" s="256" t="n">
        <f aca="false">IF('Datos de Identidad'!F69="","",'Datos de Identidad'!F69)</f>
        <v>74</v>
      </c>
      <c r="C69" s="256" t="n">
        <f aca="false">(APP!F69)</f>
        <v>0</v>
      </c>
      <c r="D69" s="257" t="n">
        <f aca="false">(Toxicos!A69)</f>
        <v>0</v>
      </c>
      <c r="E69" s="258" t="n">
        <f aca="false">('Estudios Humorales'!A69)</f>
        <v>5.2</v>
      </c>
      <c r="F69" s="259" t="n">
        <f aca="false">('EF y Antropometrico A'!A69)</f>
        <v>120</v>
      </c>
      <c r="G69" s="260" t="n">
        <f aca="false">J69</f>
        <v>0.13</v>
      </c>
      <c r="H69" s="162" t="n">
        <v>0.13</v>
      </c>
      <c r="I69" s="245"/>
      <c r="J69" s="25" t="n">
        <f aca="false">IF(AND(K69&gt;=-2,K69&lt;=0),AA69,IF(AND(K69&gt;=1,K69&lt;=3),AB69,IF(AND(K69&gt;=4,K69&lt;=6),AC69,IF(AND(K69&gt;=7,K69&lt;=9),AD69,IF(AND(K69&gt;=10,K69&lt;=12),AE69,IF(AND(K69&gt;=13,K69&lt;=15),AF69,AG69))))))</f>
        <v>0.13</v>
      </c>
      <c r="K69" s="245" t="n">
        <f aca="false">L69+P69+Q69+R69+S69</f>
        <v>7</v>
      </c>
      <c r="L69" s="246" t="n">
        <f aca="false">IF(AND(B69&gt;=30,B69&lt;=44),M69,IF(AND(B69&gt;=45,B69&lt;=59),N69,O69))</f>
        <v>7</v>
      </c>
      <c r="M69" s="246" t="n">
        <f aca="false">IF(AND(B69&gt;=30,B69&lt;=34,A69=1),-1,IF(AND(B69&gt;=30,B69&lt;=34,A69=0),-3,IF(AND(B69&gt;=35,B69&lt;=39,A69=1),0,IF(AND(B69&gt;=35,B69&lt;=39,A69=0),-2,IF(AND(B69&gt;=40,B69&lt;=44,A69=1),1,0)))))</f>
        <v>0</v>
      </c>
      <c r="N69" s="246" t="n">
        <f aca="false">IF(AND(B69&gt;=45,B69&lt;=49,A69=1),2,IF(AND(B69&gt;=45,B69&lt;=49,A69=0),1,IF(AND(B69&gt;=50,B69&lt;=54,A69=1),3,IF(AND(B69&gt;=50,B69&lt;=54,A69=0),3,IF(AND(B69&gt;=55,B69&lt;=59,A69=1),4,4)))))</f>
        <v>4</v>
      </c>
      <c r="O69" s="246" t="n">
        <f aca="false">IF(AND(B69&gt;=60,B69&lt;=64,A69=1),5,IF(AND(B69&gt;=60,B69&lt;=64,A69=0),5,IF(AND(B69&gt;=65,B69&lt;=69,A69=1),6,IF(AND(B69&gt;=65,B69&lt;=69,A69=0),6,IF(AND(B69&gt;=70,A69=1),7,7)))))</f>
        <v>7</v>
      </c>
      <c r="P69" s="25" t="n">
        <f aca="false">IF(C69=0,0,IF(A69=1,2,4))</f>
        <v>0</v>
      </c>
      <c r="Q69" s="25" t="n">
        <f aca="false">IF(D69=0,0,3)</f>
        <v>0</v>
      </c>
      <c r="R69" s="246" t="n">
        <f aca="false">IF(AND(E69&lt;5,A69=1),-3,IF(AND(E69&lt;5,A69=0),-2,IF(AND(E69&gt;=5,E69&lt;=5.9),0,IF(AND(E69&gt;=6,E69&lt;=6.9),2,IF(AND(E69&gt;=7,E69&lt;=7.9,A69=1),3,IF(AND(E69&gt;=7,E69&lt;=7.9,A69=0),3,4))))))</f>
        <v>0</v>
      </c>
      <c r="S69" s="25" t="n">
        <f aca="false">Z69</f>
        <v>0</v>
      </c>
      <c r="T69" s="247" t="n">
        <f aca="false">IF(F69&lt;120,0,0)</f>
        <v>0</v>
      </c>
      <c r="U69" s="248" t="n">
        <f aca="false">IF(AND(F69&gt;=120,F69&lt;=129),0,0)</f>
        <v>0</v>
      </c>
      <c r="V69" s="248" t="n">
        <f aca="false">IF(AND(F69&gt;=130,F69&lt;=139),0,0)</f>
        <v>0</v>
      </c>
      <c r="W69" s="248" t="n">
        <f aca="false">IF(AND(F69&gt;=140,F69&lt;=159),2,0)</f>
        <v>0</v>
      </c>
      <c r="X69" s="248" t="n">
        <f aca="false">IF(F69&gt;=160,3,0)</f>
        <v>0</v>
      </c>
      <c r="Y69" s="248" t="n">
        <f aca="false">IF(T69&gt;0,T69,IF(U69&gt;0,U69,IF(V69&gt;0,V69,IF(W69&gt;0,W69,X69))))</f>
        <v>0</v>
      </c>
      <c r="Z69" s="249" t="n">
        <f aca="false">(Y69)</f>
        <v>0</v>
      </c>
      <c r="AA69" s="246" t="n">
        <f aca="false">IF(AND(K69=-2,A69=1),0.02,IF(AND(K69=-2,A69=0),0.01,IF(AND(K69=-1,A69=1),0.02,IF(AND(K69=-1,A69=0),0.02,IF(AND(K69=0,A69=1),0.03,IF(AND(K69=0,A69=0),0.02,0))))))</f>
        <v>0</v>
      </c>
      <c r="AB69" s="246" t="n">
        <f aca="false">IF(AND(K69=1,A69=1),0.03,IF(AND(K69=1,A69=0),0.03,IF(AND(K69=2,A69=1),0.04,IF(AND(K69=2,A69=0),0.03,IF(AND(K69=3,A69=1),0.05,IF(AND(K69=3,A69=0),0.03,0))))))</f>
        <v>0</v>
      </c>
      <c r="AC69" s="246" t="n">
        <f aca="false">IF(AND(K69=4,A69=1),0.07,IF(AND(K69=4,A69=0),0.05,IF(AND(K69=5,A69=1),0.08,IF(AND(K69=5,A69=0),0.05,IF(AND(K69=6,A69=1),0.1,IF(AND(K69=6,A69=0),0.08,0))))))</f>
        <v>0</v>
      </c>
      <c r="AD69" s="246" t="n">
        <f aca="false">IF(AND(K69=7,A69=1),0.13,IF(AND(K69=7,A69=0),0.08,IF(AND(K69=8,A69=1),0.16,IF(AND(K69=8,A69=0),0.08,IF(AND(K69=9,A69=1),0.23,IF(AND(K69=9,A69=0),0.1,0))))))</f>
        <v>0.13</v>
      </c>
      <c r="AE69" s="246" t="n">
        <f aca="false">IF(AND(K69=10,A69=1),0.25,IF(AND(K69=10,A69=0),0.12,IF(AND(K69=11,A69=1),0.28,IF(AND(K69=11,A69=0),0.15,IF(AND(K69=12,A69=1),0.3,IF(AND(K69=12,A69=0),0.2,0))))))</f>
        <v>0</v>
      </c>
      <c r="AF69" s="246" t="n">
        <f aca="false">IF(AND(K69=13,A69=1),0.33,IF(AND(K69=13,A69=0),0.25,IF(AND(K69=14,A69=1),0.37,IF(AND(K69=14,A69=0),0.3,IF(AND(K69=15,A69=1),0.4,IF(AND(K69=15,A69=0),0.35,0))))))</f>
        <v>0</v>
      </c>
      <c r="AG69" s="246" t="n">
        <f aca="false">IF(IF(K69&lt;-2,A69=1),0.02,IF(AND(K69&lt;-2,A69=0),0.01,IF(AND(K69=16,A69=1),0.43,IF(AND(K69=16,A69=0),0.4,IF(AND(K69&gt;=17,A69=1),0.45,IF(AND(K69&gt;=17,A69=0),0.42,0))))))</f>
        <v>0</v>
      </c>
      <c r="AI69" s="307" t="n">
        <v>5</v>
      </c>
      <c r="AJ69" s="312" t="n">
        <v>0.08</v>
      </c>
      <c r="AK69" s="309" t="n">
        <v>0.05</v>
      </c>
      <c r="AL69" s="231"/>
      <c r="AM69" s="231"/>
      <c r="AN69" s="231"/>
      <c r="AO69" s="231"/>
      <c r="AP69" s="231"/>
      <c r="AT69" s="251" t="n">
        <f aca="false">IF(J69&gt;=40,40,J69*100)</f>
        <v>13</v>
      </c>
      <c r="AU69" s="262" t="b">
        <f aca="false">AND(AT69&lt;10)</f>
        <v>0</v>
      </c>
      <c r="AV69" s="263" t="b">
        <f aca="false">AND(AT69&gt;=10,AT69&lt;20)</f>
        <v>1</v>
      </c>
      <c r="AW69" s="263" t="b">
        <f aca="false">AND(AT69&gt;=20,AT69&lt;30)</f>
        <v>0</v>
      </c>
      <c r="AX69" s="263" t="b">
        <f aca="false">AND(AT69&gt;=30,AT69&lt;40)</f>
        <v>0</v>
      </c>
      <c r="AY69" s="264" t="b">
        <f aca="false">AND(AT69&gt;=40)</f>
        <v>0</v>
      </c>
      <c r="BF69" s="313"/>
    </row>
    <row r="70" customFormat="false" ht="15.75" hidden="false" customHeight="false" outlineLevel="0" collapsed="false">
      <c r="A70" s="255" t="n">
        <f aca="false">IF('Datos de Identidad'!D70="","",IF('Datos de Identidad'!D70=1,1,0))</f>
        <v>1</v>
      </c>
      <c r="B70" s="256" t="n">
        <f aca="false">IF('Datos de Identidad'!F70="","",'Datos de Identidad'!F70)</f>
        <v>58</v>
      </c>
      <c r="C70" s="256" t="n">
        <f aca="false">(APP!F70)</f>
        <v>0</v>
      </c>
      <c r="D70" s="257" t="n">
        <f aca="false">(Toxicos!A70)</f>
        <v>1</v>
      </c>
      <c r="E70" s="258" t="n">
        <f aca="false">('Estudios Humorales'!A70)</f>
        <v>5.1</v>
      </c>
      <c r="F70" s="259" t="n">
        <f aca="false">('EF y Antropometrico A'!A70)</f>
        <v>100</v>
      </c>
      <c r="G70" s="260" t="n">
        <f aca="false">J70</f>
        <v>0.13</v>
      </c>
      <c r="H70" s="162" t="n">
        <v>0.13</v>
      </c>
      <c r="I70" s="245"/>
      <c r="J70" s="25" t="n">
        <f aca="false">IF(AND(K70&gt;=-2,K70&lt;=0),AA70,IF(AND(K70&gt;=1,K70&lt;=3),AB70,IF(AND(K70&gt;=4,K70&lt;=6),AC70,IF(AND(K70&gt;=7,K70&lt;=9),AD70,IF(AND(K70&gt;=10,K70&lt;=12),AE70,IF(AND(K70&gt;=13,K70&lt;=15),AF70,AG70))))))</f>
        <v>0.13</v>
      </c>
      <c r="K70" s="245" t="n">
        <f aca="false">L70+P70+Q70+R70+S70</f>
        <v>7</v>
      </c>
      <c r="L70" s="246" t="n">
        <f aca="false">IF(AND(B70&gt;=30,B70&lt;=44),M70,IF(AND(B70&gt;=45,B70&lt;=59),N70,O70))</f>
        <v>4</v>
      </c>
      <c r="M70" s="246" t="n">
        <f aca="false">IF(AND(B70&gt;=30,B70&lt;=34,A70=1),-1,IF(AND(B70&gt;=30,B70&lt;=34,A70=0),-3,IF(AND(B70&gt;=35,B70&lt;=39,A70=1),0,IF(AND(B70&gt;=35,B70&lt;=39,A70=0),-2,IF(AND(B70&gt;=40,B70&lt;=44,A70=1),1,0)))))</f>
        <v>0</v>
      </c>
      <c r="N70" s="246" t="n">
        <f aca="false">IF(AND(B70&gt;=45,B70&lt;=49,A70=1),2,IF(AND(B70&gt;=45,B70&lt;=49,A70=0),1,IF(AND(B70&gt;=50,B70&lt;=54,A70=1),3,IF(AND(B70&gt;=50,B70&lt;=54,A70=0),3,IF(AND(B70&gt;=55,B70&lt;=59,A70=1),4,4)))))</f>
        <v>4</v>
      </c>
      <c r="O70" s="246" t="n">
        <f aca="false">IF(AND(B70&gt;=60,B70&lt;=64,A70=1),5,IF(AND(B70&gt;=60,B70&lt;=64,A70=0),5,IF(AND(B70&gt;=65,B70&lt;=69,A70=1),6,IF(AND(B70&gt;=65,B70&lt;=69,A70=0),6,IF(AND(B70&gt;=70,A70=1),7,7)))))</f>
        <v>7</v>
      </c>
      <c r="P70" s="25" t="n">
        <f aca="false">IF(C70=0,0,IF(A70=1,2,4))</f>
        <v>0</v>
      </c>
      <c r="Q70" s="25" t="n">
        <f aca="false">IF(D70=0,0,3)</f>
        <v>3</v>
      </c>
      <c r="R70" s="246" t="n">
        <f aca="false">IF(AND(E70&lt;5,A70=1),-3,IF(AND(E70&lt;5,A70=0),-2,IF(AND(E70&gt;=5,E70&lt;=5.9),0,IF(AND(E70&gt;=6,E70&lt;=6.9),2,IF(AND(E70&gt;=7,E70&lt;=7.9,A70=1),3,IF(AND(E70&gt;=7,E70&lt;=7.9,A70=0),3,4))))))</f>
        <v>0</v>
      </c>
      <c r="S70" s="25" t="n">
        <f aca="false">Z70</f>
        <v>0</v>
      </c>
      <c r="T70" s="247" t="n">
        <f aca="false">IF(F70&lt;120,0,0)</f>
        <v>0</v>
      </c>
      <c r="U70" s="248" t="n">
        <f aca="false">IF(AND(F70&gt;=120,F70&lt;=129),0,0)</f>
        <v>0</v>
      </c>
      <c r="V70" s="248" t="n">
        <f aca="false">IF(AND(F70&gt;=130,F70&lt;=139),0,0)</f>
        <v>0</v>
      </c>
      <c r="W70" s="248" t="n">
        <f aca="false">IF(AND(F70&gt;=140,F70&lt;=159),2,0)</f>
        <v>0</v>
      </c>
      <c r="X70" s="248" t="n">
        <f aca="false">IF(F70&gt;=160,3,0)</f>
        <v>0</v>
      </c>
      <c r="Y70" s="248" t="n">
        <f aca="false">IF(T70&gt;0,T70,IF(U70&gt;0,U70,IF(V70&gt;0,V70,IF(W70&gt;0,W70,X70))))</f>
        <v>0</v>
      </c>
      <c r="Z70" s="249" t="n">
        <f aca="false">(Y70)</f>
        <v>0</v>
      </c>
      <c r="AA70" s="246" t="n">
        <f aca="false">IF(AND(K70=-2,A70=1),0.02,IF(AND(K70=-2,A70=0),0.01,IF(AND(K70=-1,A70=1),0.02,IF(AND(K70=-1,A70=0),0.02,IF(AND(K70=0,A70=1),0.03,IF(AND(K70=0,A70=0),0.02,0))))))</f>
        <v>0</v>
      </c>
      <c r="AB70" s="246" t="n">
        <f aca="false">IF(AND(K70=1,A70=1),0.03,IF(AND(K70=1,A70=0),0.03,IF(AND(K70=2,A70=1),0.04,IF(AND(K70=2,A70=0),0.03,IF(AND(K70=3,A70=1),0.05,IF(AND(K70=3,A70=0),0.03,0))))))</f>
        <v>0</v>
      </c>
      <c r="AC70" s="246" t="n">
        <f aca="false">IF(AND(K70=4,A70=1),0.07,IF(AND(K70=4,A70=0),0.05,IF(AND(K70=5,A70=1),0.08,IF(AND(K70=5,A70=0),0.05,IF(AND(K70=6,A70=1),0.1,IF(AND(K70=6,A70=0),0.08,0))))))</f>
        <v>0</v>
      </c>
      <c r="AD70" s="246" t="n">
        <f aca="false">IF(AND(K70=7,A70=1),0.13,IF(AND(K70=7,A70=0),0.08,IF(AND(K70=8,A70=1),0.16,IF(AND(K70=8,A70=0),0.08,IF(AND(K70=9,A70=1),0.23,IF(AND(K70=9,A70=0),0.1,0))))))</f>
        <v>0.13</v>
      </c>
      <c r="AE70" s="246" t="n">
        <f aca="false">IF(AND(K70=10,A70=1),0.25,IF(AND(K70=10,A70=0),0.12,IF(AND(K70=11,A70=1),0.28,IF(AND(K70=11,A70=0),0.15,IF(AND(K70=12,A70=1),0.3,IF(AND(K70=12,A70=0),0.2,0))))))</f>
        <v>0</v>
      </c>
      <c r="AF70" s="246" t="n">
        <f aca="false">IF(AND(K70=13,A70=1),0.33,IF(AND(K70=13,A70=0),0.25,IF(AND(K70=14,A70=1),0.37,IF(AND(K70=14,A70=0),0.3,IF(AND(K70=15,A70=1),0.4,IF(AND(K70=15,A70=0),0.35,0))))))</f>
        <v>0</v>
      </c>
      <c r="AG70" s="246" t="n">
        <f aca="false">IF(IF(K70&lt;-2,A70=1),0.02,IF(AND(K70&lt;-2,A70=0),0.01,IF(AND(K70=16,A70=1),0.43,IF(AND(K70=16,A70=0),0.4,IF(AND(K70&gt;=17,A70=1),0.45,IF(AND(K70&gt;=17,A70=0),0.42,0))))))</f>
        <v>0</v>
      </c>
      <c r="AI70" s="307" t="n">
        <v>6</v>
      </c>
      <c r="AJ70" s="314" t="n">
        <v>0.1</v>
      </c>
      <c r="AK70" s="315" t="n">
        <v>0.08</v>
      </c>
      <c r="AL70" s="231"/>
      <c r="AM70" s="231"/>
      <c r="AN70" s="231"/>
      <c r="AO70" s="231"/>
      <c r="AP70" s="231"/>
      <c r="AT70" s="251" t="n">
        <f aca="false">IF(J70&gt;=40,40,J70*100)</f>
        <v>13</v>
      </c>
      <c r="AU70" s="262" t="b">
        <f aca="false">AND(AT70&lt;10)</f>
        <v>0</v>
      </c>
      <c r="AV70" s="263" t="b">
        <f aca="false">AND(AT70&gt;=10,AT70&lt;20)</f>
        <v>1</v>
      </c>
      <c r="AW70" s="263" t="b">
        <f aca="false">AND(AT70&gt;=20,AT70&lt;30)</f>
        <v>0</v>
      </c>
      <c r="AX70" s="263" t="b">
        <f aca="false">AND(AT70&gt;=30,AT70&lt;40)</f>
        <v>0</v>
      </c>
      <c r="AY70" s="264" t="b">
        <f aca="false">AND(AT70&gt;=40)</f>
        <v>0</v>
      </c>
    </row>
    <row r="71" customFormat="false" ht="15.75" hidden="false" customHeight="false" outlineLevel="0" collapsed="false">
      <c r="A71" s="255" t="n">
        <f aca="false">IF('Datos de Identidad'!D71="","",IF('Datos de Identidad'!D71=1,1,0))</f>
        <v>0</v>
      </c>
      <c r="B71" s="256" t="n">
        <f aca="false">IF('Datos de Identidad'!F71="","",'Datos de Identidad'!F71)</f>
        <v>57</v>
      </c>
      <c r="C71" s="256" t="n">
        <f aca="false">(APP!F71)</f>
        <v>1</v>
      </c>
      <c r="D71" s="257" t="n">
        <f aca="false">(Toxicos!A71)</f>
        <v>0</v>
      </c>
      <c r="E71" s="258" t="n">
        <f aca="false">('Estudios Humorales'!A71)</f>
        <v>4.1</v>
      </c>
      <c r="F71" s="259" t="n">
        <f aca="false">('EF y Antropometrico A'!A71)</f>
        <v>110</v>
      </c>
      <c r="G71" s="260" t="n">
        <f aca="false">J71</f>
        <v>0.08</v>
      </c>
      <c r="H71" s="162" t="n">
        <v>0.08</v>
      </c>
      <c r="I71" s="245"/>
      <c r="J71" s="25" t="n">
        <f aca="false">IF(AND(K71&gt;=-2,K71&lt;=0),AA71,IF(AND(K71&gt;=1,K71&lt;=3),AB71,IF(AND(K71&gt;=4,K71&lt;=6),AC71,IF(AND(K71&gt;=7,K71&lt;=9),AD71,IF(AND(K71&gt;=10,K71&lt;=12),AE71,IF(AND(K71&gt;=13,K71&lt;=15),AF71,AG71))))))</f>
        <v>0.08</v>
      </c>
      <c r="K71" s="245" t="n">
        <f aca="false">L71+P71+Q71+R71+S71</f>
        <v>6</v>
      </c>
      <c r="L71" s="246" t="n">
        <f aca="false">IF(AND(B71&gt;=30,B71&lt;=44),M71,IF(AND(B71&gt;=45,B71&lt;=59),N71,O71))</f>
        <v>4</v>
      </c>
      <c r="M71" s="246" t="n">
        <f aca="false">IF(AND(B71&gt;=30,B71&lt;=34,A71=1),-1,IF(AND(B71&gt;=30,B71&lt;=34,A71=0),-3,IF(AND(B71&gt;=35,B71&lt;=39,A71=1),0,IF(AND(B71&gt;=35,B71&lt;=39,A71=0),-2,IF(AND(B71&gt;=40,B71&lt;=44,A71=1),1,0)))))</f>
        <v>0</v>
      </c>
      <c r="N71" s="246" t="n">
        <f aca="false">IF(AND(B71&gt;=45,B71&lt;=49,A71=1),2,IF(AND(B71&gt;=45,B71&lt;=49,A71=0),1,IF(AND(B71&gt;=50,B71&lt;=54,A71=1),3,IF(AND(B71&gt;=50,B71&lt;=54,A71=0),3,IF(AND(B71&gt;=55,B71&lt;=59,A71=1),4,4)))))</f>
        <v>4</v>
      </c>
      <c r="O71" s="246" t="n">
        <f aca="false">IF(AND(B71&gt;=60,B71&lt;=64,A71=1),5,IF(AND(B71&gt;=60,B71&lt;=64,A71=0),5,IF(AND(B71&gt;=65,B71&lt;=69,A71=1),6,IF(AND(B71&gt;=65,B71&lt;=69,A71=0),6,IF(AND(B71&gt;=70,A71=1),7,7)))))</f>
        <v>7</v>
      </c>
      <c r="P71" s="25" t="n">
        <f aca="false">IF(C71=0,0,IF(A71=1,2,4))</f>
        <v>4</v>
      </c>
      <c r="Q71" s="25" t="n">
        <f aca="false">IF(D71=0,0,3)</f>
        <v>0</v>
      </c>
      <c r="R71" s="246" t="n">
        <f aca="false">IF(AND(E71&lt;5,A71=1),-3,IF(AND(E71&lt;5,A71=0),-2,IF(AND(E71&gt;=5,E71&lt;=5.9),0,IF(AND(E71&gt;=6,E71&lt;=6.9),2,IF(AND(E71&gt;=7,E71&lt;=7.9,A71=1),3,IF(AND(E71&gt;=7,E71&lt;=7.9,A71=0),3,4))))))</f>
        <v>-2</v>
      </c>
      <c r="S71" s="25" t="n">
        <f aca="false">Z71</f>
        <v>0</v>
      </c>
      <c r="T71" s="247" t="n">
        <f aca="false">IF(F71&lt;120,0,0)</f>
        <v>0</v>
      </c>
      <c r="U71" s="248" t="n">
        <f aca="false">IF(AND(F71&gt;=120,F71&lt;=129),0,0)</f>
        <v>0</v>
      </c>
      <c r="V71" s="248" t="n">
        <f aca="false">IF(AND(F71&gt;=130,F71&lt;=139),0,0)</f>
        <v>0</v>
      </c>
      <c r="W71" s="248" t="n">
        <f aca="false">IF(AND(F71&gt;=140,F71&lt;=159),2,0)</f>
        <v>0</v>
      </c>
      <c r="X71" s="248" t="n">
        <f aca="false">IF(F71&gt;=160,3,0)</f>
        <v>0</v>
      </c>
      <c r="Y71" s="248" t="n">
        <f aca="false">IF(T71&gt;0,T71,IF(U71&gt;0,U71,IF(V71&gt;0,V71,IF(W71&gt;0,W71,X71))))</f>
        <v>0</v>
      </c>
      <c r="Z71" s="249" t="n">
        <f aca="false">(Y71)</f>
        <v>0</v>
      </c>
      <c r="AA71" s="246" t="n">
        <f aca="false">IF(AND(K71=-2,A71=1),0.02,IF(AND(K71=-2,A71=0),0.01,IF(AND(K71=-1,A71=1),0.02,IF(AND(K71=-1,A71=0),0.02,IF(AND(K71=0,A71=1),0.03,IF(AND(K71=0,A71=0),0.02,0))))))</f>
        <v>0</v>
      </c>
      <c r="AB71" s="246" t="n">
        <f aca="false">IF(AND(K71=1,A71=1),0.03,IF(AND(K71=1,A71=0),0.03,IF(AND(K71=2,A71=1),0.04,IF(AND(K71=2,A71=0),0.03,IF(AND(K71=3,A71=1),0.05,IF(AND(K71=3,A71=0),0.03,0))))))</f>
        <v>0</v>
      </c>
      <c r="AC71" s="246" t="n">
        <f aca="false">IF(AND(K71=4,A71=1),0.07,IF(AND(K71=4,A71=0),0.05,IF(AND(K71=5,A71=1),0.08,IF(AND(K71=5,A71=0),0.05,IF(AND(K71=6,A71=1),0.1,IF(AND(K71=6,A71=0),0.08,0))))))</f>
        <v>0.08</v>
      </c>
      <c r="AD71" s="246" t="n">
        <f aca="false">IF(AND(K71=7,A71=1),0.13,IF(AND(K71=7,A71=0),0.08,IF(AND(K71=8,A71=1),0.16,IF(AND(K71=8,A71=0),0.08,IF(AND(K71=9,A71=1),0.23,IF(AND(K71=9,A71=0),0.1,0))))))</f>
        <v>0</v>
      </c>
      <c r="AE71" s="246" t="n">
        <f aca="false">IF(AND(K71=10,A71=1),0.25,IF(AND(K71=10,A71=0),0.12,IF(AND(K71=11,A71=1),0.28,IF(AND(K71=11,A71=0),0.15,IF(AND(K71=12,A71=1),0.3,IF(AND(K71=12,A71=0),0.2,0))))))</f>
        <v>0</v>
      </c>
      <c r="AF71" s="246" t="n">
        <f aca="false">IF(AND(K71=13,A71=1),0.33,IF(AND(K71=13,A71=0),0.25,IF(AND(K71=14,A71=1),0.37,IF(AND(K71=14,A71=0),0.3,IF(AND(K71=15,A71=1),0.4,IF(AND(K71=15,A71=0),0.35,0))))))</f>
        <v>0</v>
      </c>
      <c r="AG71" s="246" t="n">
        <f aca="false">IF(IF(K71&lt;-2,A71=1),0.02,IF(AND(K71&lt;-2,A71=0),0.01,IF(AND(K71=16,A71=1),0.43,IF(AND(K71=16,A71=0),0.4,IF(AND(K71&gt;=17,A71=1),0.45,IF(AND(K71&gt;=17,A71=0),0.42,0))))))</f>
        <v>0</v>
      </c>
      <c r="AI71" s="307" t="n">
        <v>7</v>
      </c>
      <c r="AJ71" s="316" t="n">
        <v>0.13</v>
      </c>
      <c r="AK71" s="315" t="n">
        <v>0.08</v>
      </c>
      <c r="AL71" s="231"/>
      <c r="AM71" s="231"/>
      <c r="AN71" s="231"/>
      <c r="AO71" s="231"/>
      <c r="AP71" s="231"/>
      <c r="AT71" s="251" t="n">
        <f aca="false">IF(J71&gt;=40,40,J71*100)</f>
        <v>8</v>
      </c>
      <c r="AU71" s="262" t="b">
        <f aca="false">AND(AT71&lt;10)</f>
        <v>1</v>
      </c>
      <c r="AV71" s="263" t="b">
        <f aca="false">AND(AT71&gt;=10,AT71&lt;20)</f>
        <v>0</v>
      </c>
      <c r="AW71" s="263" t="b">
        <f aca="false">AND(AT71&gt;=20,AT71&lt;30)</f>
        <v>0</v>
      </c>
      <c r="AX71" s="263" t="b">
        <f aca="false">AND(AT71&gt;=30,AT71&lt;40)</f>
        <v>0</v>
      </c>
      <c r="AY71" s="264" t="b">
        <f aca="false">AND(AT71&gt;=40)</f>
        <v>0</v>
      </c>
    </row>
    <row r="72" customFormat="false" ht="16.5" hidden="false" customHeight="false" outlineLevel="0" collapsed="false">
      <c r="A72" s="255" t="n">
        <f aca="false">IF('Datos de Identidad'!D72="","",IF('Datos de Identidad'!D72=1,1,0))</f>
        <v>1</v>
      </c>
      <c r="B72" s="256" t="n">
        <f aca="false">IF('Datos de Identidad'!F72="","",'Datos de Identidad'!F72)</f>
        <v>79</v>
      </c>
      <c r="C72" s="256" t="n">
        <f aca="false">(APP!F72)</f>
        <v>0</v>
      </c>
      <c r="D72" s="257" t="n">
        <f aca="false">(Toxicos!A72)</f>
        <v>0</v>
      </c>
      <c r="E72" s="258" t="n">
        <f aca="false">('Estudios Humorales'!A72)</f>
        <v>5.3</v>
      </c>
      <c r="F72" s="259" t="n">
        <f aca="false">('EF y Antropometrico A'!A72)</f>
        <v>120</v>
      </c>
      <c r="G72" s="260" t="n">
        <f aca="false">J72</f>
        <v>0.13</v>
      </c>
      <c r="H72" s="162" t="n">
        <v>0.13</v>
      </c>
      <c r="I72" s="245"/>
      <c r="J72" s="25" t="n">
        <f aca="false">IF(AND(K72&gt;=-2,K72&lt;=0),AA72,IF(AND(K72&gt;=1,K72&lt;=3),AB72,IF(AND(K72&gt;=4,K72&lt;=6),AC72,IF(AND(K72&gt;=7,K72&lt;=9),AD72,IF(AND(K72&gt;=10,K72&lt;=12),AE72,IF(AND(K72&gt;=13,K72&lt;=15),AF72,AG72))))))</f>
        <v>0.13</v>
      </c>
      <c r="K72" s="245" t="n">
        <f aca="false">L72+P72+Q72+R72+S72</f>
        <v>7</v>
      </c>
      <c r="L72" s="246" t="n">
        <f aca="false">IF(AND(B72&gt;=30,B72&lt;=44),M72,IF(AND(B72&gt;=45,B72&lt;=59),N72,O72))</f>
        <v>7</v>
      </c>
      <c r="M72" s="246" t="n">
        <f aca="false">IF(AND(B72&gt;=30,B72&lt;=34,A72=1),-1,IF(AND(B72&gt;=30,B72&lt;=34,A72=0),-3,IF(AND(B72&gt;=35,B72&lt;=39,A72=1),0,IF(AND(B72&gt;=35,B72&lt;=39,A72=0),-2,IF(AND(B72&gt;=40,B72&lt;=44,A72=1),1,0)))))</f>
        <v>0</v>
      </c>
      <c r="N72" s="246" t="n">
        <f aca="false">IF(AND(B72&gt;=45,B72&lt;=49,A72=1),2,IF(AND(B72&gt;=45,B72&lt;=49,A72=0),1,IF(AND(B72&gt;=50,B72&lt;=54,A72=1),3,IF(AND(B72&gt;=50,B72&lt;=54,A72=0),3,IF(AND(B72&gt;=55,B72&lt;=59,A72=1),4,4)))))</f>
        <v>4</v>
      </c>
      <c r="O72" s="246" t="n">
        <f aca="false">IF(AND(B72&gt;=60,B72&lt;=64,A72=1),5,IF(AND(B72&gt;=60,B72&lt;=64,A72=0),5,IF(AND(B72&gt;=65,B72&lt;=69,A72=1),6,IF(AND(B72&gt;=65,B72&lt;=69,A72=0),6,IF(AND(B72&gt;=70,A72=1),7,7)))))</f>
        <v>7</v>
      </c>
      <c r="P72" s="25" t="n">
        <f aca="false">IF(C72=0,0,IF(A72=1,2,4))</f>
        <v>0</v>
      </c>
      <c r="Q72" s="25" t="n">
        <f aca="false">IF(D72=0,0,3)</f>
        <v>0</v>
      </c>
      <c r="R72" s="246" t="n">
        <f aca="false">IF(AND(E72&lt;5,A72=1),-3,IF(AND(E72&lt;5,A72=0),-2,IF(AND(E72&gt;=5,E72&lt;=5.9),0,IF(AND(E72&gt;=6,E72&lt;=6.9),2,IF(AND(E72&gt;=7,E72&lt;=7.9,A72=1),3,IF(AND(E72&gt;=7,E72&lt;=7.9,A72=0),3,4))))))</f>
        <v>0</v>
      </c>
      <c r="S72" s="25" t="n">
        <f aca="false">Z72</f>
        <v>0</v>
      </c>
      <c r="T72" s="247" t="n">
        <f aca="false">IF(F72&lt;120,0,0)</f>
        <v>0</v>
      </c>
      <c r="U72" s="248" t="n">
        <f aca="false">IF(AND(F72&gt;=120,F72&lt;=129),0,0)</f>
        <v>0</v>
      </c>
      <c r="V72" s="248" t="n">
        <f aca="false">IF(AND(F72&gt;=130,F72&lt;=139),0,0)</f>
        <v>0</v>
      </c>
      <c r="W72" s="248" t="n">
        <f aca="false">IF(AND(F72&gt;=140,F72&lt;=159),2,0)</f>
        <v>0</v>
      </c>
      <c r="X72" s="248" t="n">
        <f aca="false">IF(F72&gt;=160,3,0)</f>
        <v>0</v>
      </c>
      <c r="Y72" s="248" t="n">
        <f aca="false">IF(T72&gt;0,T72,IF(U72&gt;0,U72,IF(V72&gt;0,V72,IF(W72&gt;0,W72,X72))))</f>
        <v>0</v>
      </c>
      <c r="Z72" s="249" t="n">
        <f aca="false">(Y72)</f>
        <v>0</v>
      </c>
      <c r="AA72" s="246" t="n">
        <f aca="false">IF(AND(K72=-2,A72=1),0.02,IF(AND(K72=-2,A72=0),0.01,IF(AND(K72=-1,A72=1),0.02,IF(AND(K72=-1,A72=0),0.02,IF(AND(K72=0,A72=1),0.03,IF(AND(K72=0,A72=0),0.02,0))))))</f>
        <v>0</v>
      </c>
      <c r="AB72" s="246" t="n">
        <f aca="false">IF(AND(K72=1,A72=1),0.03,IF(AND(K72=1,A72=0),0.03,IF(AND(K72=2,A72=1),0.04,IF(AND(K72=2,A72=0),0.03,IF(AND(K72=3,A72=1),0.05,IF(AND(K72=3,A72=0),0.03,0))))))</f>
        <v>0</v>
      </c>
      <c r="AC72" s="246" t="n">
        <f aca="false">IF(AND(K72=4,A72=1),0.07,IF(AND(K72=4,A72=0),0.05,IF(AND(K72=5,A72=1),0.08,IF(AND(K72=5,A72=0),0.05,IF(AND(K72=6,A72=1),0.1,IF(AND(K72=6,A72=0),0.08,0))))))</f>
        <v>0</v>
      </c>
      <c r="AD72" s="246" t="n">
        <f aca="false">IF(AND(K72=7,A72=1),0.13,IF(AND(K72=7,A72=0),0.08,IF(AND(K72=8,A72=1),0.16,IF(AND(K72=8,A72=0),0.08,IF(AND(K72=9,A72=1),0.23,IF(AND(K72=9,A72=0),0.1,0))))))</f>
        <v>0.13</v>
      </c>
      <c r="AE72" s="246" t="n">
        <f aca="false">IF(AND(K72=10,A72=1),0.25,IF(AND(K72=10,A72=0),0.12,IF(AND(K72=11,A72=1),0.28,IF(AND(K72=11,A72=0),0.15,IF(AND(K72=12,A72=1),0.3,IF(AND(K72=12,A72=0),0.2,0))))))</f>
        <v>0</v>
      </c>
      <c r="AF72" s="246" t="n">
        <f aca="false">IF(AND(K72=13,A72=1),0.33,IF(AND(K72=13,A72=0),0.25,IF(AND(K72=14,A72=1),0.37,IF(AND(K72=14,A72=0),0.3,IF(AND(K72=15,A72=1),0.4,IF(AND(K72=15,A72=0),0.35,0))))))</f>
        <v>0</v>
      </c>
      <c r="AG72" s="246" t="n">
        <f aca="false">IF(IF(K72&lt;-2,A72=1),0.02,IF(AND(K72&lt;-2,A72=0),0.01,IF(AND(K72=16,A72=1),0.43,IF(AND(K72=16,A72=0),0.4,IF(AND(K72&gt;=17,A72=1),0.45,IF(AND(K72&gt;=17,A72=0),0.42,0))))))</f>
        <v>0</v>
      </c>
      <c r="AI72" s="307" t="n">
        <v>8</v>
      </c>
      <c r="AJ72" s="317" t="n">
        <v>0.16</v>
      </c>
      <c r="AK72" s="318" t="n">
        <v>0.08</v>
      </c>
      <c r="AL72" s="231"/>
      <c r="AM72" s="231"/>
      <c r="AN72" s="231"/>
      <c r="AO72" s="231"/>
      <c r="AP72" s="231"/>
      <c r="AT72" s="251" t="n">
        <f aca="false">IF(J72&gt;=40,40,J72*100)</f>
        <v>13</v>
      </c>
      <c r="AU72" s="262" t="b">
        <f aca="false">AND(AT72&lt;10)</f>
        <v>0</v>
      </c>
      <c r="AV72" s="263" t="b">
        <f aca="false">AND(AT72&gt;=10,AT72&lt;20)</f>
        <v>1</v>
      </c>
      <c r="AW72" s="263" t="b">
        <f aca="false">AND(AT72&gt;=20,AT72&lt;30)</f>
        <v>0</v>
      </c>
      <c r="AX72" s="263" t="b">
        <f aca="false">AND(AT72&gt;=30,AT72&lt;40)</f>
        <v>0</v>
      </c>
      <c r="AY72" s="264" t="b">
        <f aca="false">AND(AT72&gt;=40)</f>
        <v>0</v>
      </c>
    </row>
    <row r="73" customFormat="false" ht="15.75" hidden="false" customHeight="false" outlineLevel="0" collapsed="false">
      <c r="A73" s="255" t="n">
        <f aca="false">IF('Datos de Identidad'!D73="","",IF('Datos de Identidad'!D73=1,1,0))</f>
        <v>0</v>
      </c>
      <c r="B73" s="256" t="n">
        <f aca="false">IF('Datos de Identidad'!F73="","",'Datos de Identidad'!F73)</f>
        <v>60</v>
      </c>
      <c r="C73" s="256" t="n">
        <f aca="false">(APP!F73)</f>
        <v>0</v>
      </c>
      <c r="D73" s="257" t="n">
        <f aca="false">(Toxicos!A73)</f>
        <v>0</v>
      </c>
      <c r="E73" s="258" t="n">
        <f aca="false">('Estudios Humorales'!A73)</f>
        <v>7.4</v>
      </c>
      <c r="F73" s="259" t="n">
        <f aca="false">('EF y Antropometrico A'!A73)</f>
        <v>110</v>
      </c>
      <c r="G73" s="260" t="n">
        <f aca="false">J73</f>
        <v>0.08</v>
      </c>
      <c r="H73" s="162" t="n">
        <v>0.08</v>
      </c>
      <c r="I73" s="245"/>
      <c r="J73" s="25" t="n">
        <f aca="false">IF(AND(K73&gt;=-2,K73&lt;=0),AA73,IF(AND(K73&gt;=1,K73&lt;=3),AB73,IF(AND(K73&gt;=4,K73&lt;=6),AC73,IF(AND(K73&gt;=7,K73&lt;=9),AD73,IF(AND(K73&gt;=10,K73&lt;=12),AE73,IF(AND(K73&gt;=13,K73&lt;=15),AF73,AG73))))))</f>
        <v>0.08</v>
      </c>
      <c r="K73" s="245" t="n">
        <f aca="false">L73+P73+Q73+R73+S73</f>
        <v>8</v>
      </c>
      <c r="L73" s="246" t="n">
        <f aca="false">IF(AND(B73&gt;=30,B73&lt;=44),M73,IF(AND(B73&gt;=45,B73&lt;=59),N73,O73))</f>
        <v>5</v>
      </c>
      <c r="M73" s="246" t="n">
        <f aca="false">IF(AND(B73&gt;=30,B73&lt;=34,A73=1),-1,IF(AND(B73&gt;=30,B73&lt;=34,A73=0),-3,IF(AND(B73&gt;=35,B73&lt;=39,A73=1),0,IF(AND(B73&gt;=35,B73&lt;=39,A73=0),-2,IF(AND(B73&gt;=40,B73&lt;=44,A73=1),1,0)))))</f>
        <v>0</v>
      </c>
      <c r="N73" s="246" t="n">
        <f aca="false">IF(AND(B73&gt;=45,B73&lt;=49,A73=1),2,IF(AND(B73&gt;=45,B73&lt;=49,A73=0),1,IF(AND(B73&gt;=50,B73&lt;=54,A73=1),3,IF(AND(B73&gt;=50,B73&lt;=54,A73=0),3,IF(AND(B73&gt;=55,B73&lt;=59,A73=1),4,4)))))</f>
        <v>4</v>
      </c>
      <c r="O73" s="246" t="n">
        <f aca="false">IF(AND(B73&gt;=60,B73&lt;=64,A73=1),5,IF(AND(B73&gt;=60,B73&lt;=64,A73=0),5,IF(AND(B73&gt;=65,B73&lt;=69,A73=1),6,IF(AND(B73&gt;=65,B73&lt;=69,A73=0),6,IF(AND(B73&gt;=70,A73=1),7,7)))))</f>
        <v>5</v>
      </c>
      <c r="P73" s="25" t="n">
        <f aca="false">IF(C73=0,0,IF(A73=1,2,4))</f>
        <v>0</v>
      </c>
      <c r="Q73" s="25" t="n">
        <f aca="false">IF(D73=0,0,3)</f>
        <v>0</v>
      </c>
      <c r="R73" s="246" t="n">
        <f aca="false">IF(AND(E73&lt;5,A73=1),-3,IF(AND(E73&lt;5,A73=0),-2,IF(AND(E73&gt;=5,E73&lt;=5.9),0,IF(AND(E73&gt;=6,E73&lt;=6.9),2,IF(AND(E73&gt;=7,E73&lt;=7.9,A73=1),3,IF(AND(E73&gt;=7,E73&lt;=7.9,A73=0),3,4))))))</f>
        <v>3</v>
      </c>
      <c r="S73" s="25" t="n">
        <f aca="false">Z73</f>
        <v>0</v>
      </c>
      <c r="T73" s="247" t="n">
        <f aca="false">IF(F73&lt;120,0,0)</f>
        <v>0</v>
      </c>
      <c r="U73" s="248" t="n">
        <f aca="false">IF(AND(F73&gt;=120,F73&lt;=129),0,0)</f>
        <v>0</v>
      </c>
      <c r="V73" s="248" t="n">
        <f aca="false">IF(AND(F73&gt;=130,F73&lt;=139),0,0)</f>
        <v>0</v>
      </c>
      <c r="W73" s="248" t="n">
        <f aca="false">IF(AND(F73&gt;=140,F73&lt;=159),2,0)</f>
        <v>0</v>
      </c>
      <c r="X73" s="248" t="n">
        <f aca="false">IF(F73&gt;=160,3,0)</f>
        <v>0</v>
      </c>
      <c r="Y73" s="248" t="n">
        <f aca="false">IF(T73&gt;0,T73,IF(U73&gt;0,U73,IF(V73&gt;0,V73,IF(W73&gt;0,W73,X73))))</f>
        <v>0</v>
      </c>
      <c r="Z73" s="249" t="n">
        <f aca="false">(Y73)</f>
        <v>0</v>
      </c>
      <c r="AA73" s="246" t="n">
        <f aca="false">IF(AND(K73=-2,A73=1),0.02,IF(AND(K73=-2,A73=0),0.01,IF(AND(K73=-1,A73=1),0.02,IF(AND(K73=-1,A73=0),0.02,IF(AND(K73=0,A73=1),0.03,IF(AND(K73=0,A73=0),0.02,0))))))</f>
        <v>0</v>
      </c>
      <c r="AB73" s="246" t="n">
        <f aca="false">IF(AND(K73=1,A73=1),0.03,IF(AND(K73=1,A73=0),0.03,IF(AND(K73=2,A73=1),0.04,IF(AND(K73=2,A73=0),0.03,IF(AND(K73=3,A73=1),0.05,IF(AND(K73=3,A73=0),0.03,0))))))</f>
        <v>0</v>
      </c>
      <c r="AC73" s="246" t="n">
        <f aca="false">IF(AND(K73=4,A73=1),0.07,IF(AND(K73=4,A73=0),0.05,IF(AND(K73=5,A73=1),0.08,IF(AND(K73=5,A73=0),0.05,IF(AND(K73=6,A73=1),0.1,IF(AND(K73=6,A73=0),0.08,0))))))</f>
        <v>0</v>
      </c>
      <c r="AD73" s="246" t="n">
        <f aca="false">IF(AND(K73=7,A73=1),0.13,IF(AND(K73=7,A73=0),0.08,IF(AND(K73=8,A73=1),0.16,IF(AND(K73=8,A73=0),0.08,IF(AND(K73=9,A73=1),0.23,IF(AND(K73=9,A73=0),0.1,0))))))</f>
        <v>0.08</v>
      </c>
      <c r="AE73" s="246" t="n">
        <f aca="false">IF(AND(K73=10,A73=1),0.25,IF(AND(K73=10,A73=0),0.12,IF(AND(K73=11,A73=1),0.28,IF(AND(K73=11,A73=0),0.15,IF(AND(K73=12,A73=1),0.3,IF(AND(K73=12,A73=0),0.2,0))))))</f>
        <v>0</v>
      </c>
      <c r="AF73" s="246" t="n">
        <f aca="false">IF(AND(K73=13,A73=1),0.33,IF(AND(K73=13,A73=0),0.25,IF(AND(K73=14,A73=1),0.37,IF(AND(K73=14,A73=0),0.3,IF(AND(K73=15,A73=1),0.4,IF(AND(K73=15,A73=0),0.35,0))))))</f>
        <v>0</v>
      </c>
      <c r="AG73" s="246" t="n">
        <f aca="false">IF(IF(K73&lt;-2,A73=1),0.02,IF(AND(K73&lt;-2,A73=0),0.01,IF(AND(K73=16,A73=1),0.43,IF(AND(K73=16,A73=0),0.4,IF(AND(K73&gt;=17,A73=1),0.45,IF(AND(K73&gt;=17,A73=0),0.42,0))))))</f>
        <v>0</v>
      </c>
      <c r="AI73" s="307" t="n">
        <v>9</v>
      </c>
      <c r="AJ73" s="314" t="n">
        <v>0.23</v>
      </c>
      <c r="AK73" s="319" t="n">
        <v>0.1</v>
      </c>
      <c r="AL73" s="231"/>
      <c r="AM73" s="231"/>
      <c r="AN73" s="231"/>
      <c r="AO73" s="231"/>
      <c r="AP73" s="231"/>
      <c r="AT73" s="251" t="n">
        <f aca="false">IF(J73&gt;=40,40,J73*100)</f>
        <v>8</v>
      </c>
      <c r="AU73" s="262" t="b">
        <f aca="false">AND(AT73&lt;10)</f>
        <v>1</v>
      </c>
      <c r="AV73" s="263" t="b">
        <f aca="false">AND(AT73&gt;=10,AT73&lt;20)</f>
        <v>0</v>
      </c>
      <c r="AW73" s="263" t="b">
        <f aca="false">AND(AT73&gt;=20,AT73&lt;30)</f>
        <v>0</v>
      </c>
      <c r="AX73" s="263" t="b">
        <f aca="false">AND(AT73&gt;=30,AT73&lt;40)</f>
        <v>0</v>
      </c>
      <c r="AY73" s="264" t="b">
        <f aca="false">AND(AT73&gt;=40)</f>
        <v>0</v>
      </c>
    </row>
    <row r="74" customFormat="false" ht="15.75" hidden="false" customHeight="false" outlineLevel="0" collapsed="false">
      <c r="A74" s="255" t="n">
        <f aca="false">IF('Datos de Identidad'!D74="","",IF('Datos de Identidad'!D74=1,1,0))</f>
        <v>0</v>
      </c>
      <c r="B74" s="256" t="n">
        <f aca="false">IF('Datos de Identidad'!F74="","",'Datos de Identidad'!F74)</f>
        <v>45</v>
      </c>
      <c r="C74" s="256" t="n">
        <f aca="false">(APP!F74)</f>
        <v>0</v>
      </c>
      <c r="D74" s="257" t="n">
        <f aca="false">(Toxicos!A74)</f>
        <v>0</v>
      </c>
      <c r="E74" s="258" t="n">
        <f aca="false">('Estudios Humorales'!A74)</f>
        <v>4.27</v>
      </c>
      <c r="F74" s="259" t="n">
        <f aca="false">('EF y Antropometrico A'!A74)</f>
        <v>130</v>
      </c>
      <c r="G74" s="260" t="n">
        <f aca="false">J74</f>
        <v>0.02</v>
      </c>
      <c r="H74" s="162" t="n">
        <v>0.02</v>
      </c>
      <c r="I74" s="245"/>
      <c r="J74" s="25" t="n">
        <f aca="false">IF(AND(K74&gt;=-2,K74&lt;=0),AA74,IF(AND(K74&gt;=1,K74&lt;=3),AB74,IF(AND(K74&gt;=4,K74&lt;=6),AC74,IF(AND(K74&gt;=7,K74&lt;=9),AD74,IF(AND(K74&gt;=10,K74&lt;=12),AE74,IF(AND(K74&gt;=13,K74&lt;=15),AF74,AG74))))))</f>
        <v>0.02</v>
      </c>
      <c r="K74" s="245" t="n">
        <f aca="false">L74+P74+Q74+R74+S74</f>
        <v>-1</v>
      </c>
      <c r="L74" s="246" t="n">
        <f aca="false">IF(AND(B74&gt;=30,B74&lt;=44),M74,IF(AND(B74&gt;=45,B74&lt;=59),N74,O74))</f>
        <v>1</v>
      </c>
      <c r="M74" s="246" t="n">
        <f aca="false">IF(AND(B74&gt;=30,B74&lt;=34,A74=1),-1,IF(AND(B74&gt;=30,B74&lt;=34,A74=0),-3,IF(AND(B74&gt;=35,B74&lt;=39,A74=1),0,IF(AND(B74&gt;=35,B74&lt;=39,A74=0),-2,IF(AND(B74&gt;=40,B74&lt;=44,A74=1),1,0)))))</f>
        <v>0</v>
      </c>
      <c r="N74" s="246" t="n">
        <f aca="false">IF(AND(B74&gt;=45,B74&lt;=49,A74=1),2,IF(AND(B74&gt;=45,B74&lt;=49,A74=0),1,IF(AND(B74&gt;=50,B74&lt;=54,A74=1),3,IF(AND(B74&gt;=50,B74&lt;=54,A74=0),3,IF(AND(B74&gt;=55,B74&lt;=59,A74=1),4,4)))))</f>
        <v>1</v>
      </c>
      <c r="O74" s="246" t="n">
        <f aca="false">IF(AND(B74&gt;=60,B74&lt;=64,A74=1),5,IF(AND(B74&gt;=60,B74&lt;=64,A74=0),5,IF(AND(B74&gt;=65,B74&lt;=69,A74=1),6,IF(AND(B74&gt;=65,B74&lt;=69,A74=0),6,IF(AND(B74&gt;=70,A74=1),7,7)))))</f>
        <v>7</v>
      </c>
      <c r="P74" s="25" t="n">
        <f aca="false">IF(C74=0,0,IF(A74=1,2,4))</f>
        <v>0</v>
      </c>
      <c r="Q74" s="25" t="n">
        <f aca="false">IF(D74=0,0,3)</f>
        <v>0</v>
      </c>
      <c r="R74" s="246" t="n">
        <f aca="false">IF(AND(E74&lt;5,A74=1),-3,IF(AND(E74&lt;5,A74=0),-2,IF(AND(E74&gt;=5,E74&lt;=5.9),0,IF(AND(E74&gt;=6,E74&lt;=6.9),2,IF(AND(E74&gt;=7,E74&lt;=7.9,A74=1),3,IF(AND(E74&gt;=7,E74&lt;=7.9,A74=0),3,4))))))</f>
        <v>-2</v>
      </c>
      <c r="S74" s="25" t="n">
        <f aca="false">Z74</f>
        <v>0</v>
      </c>
      <c r="T74" s="247" t="n">
        <f aca="false">IF(F74&lt;120,0,0)</f>
        <v>0</v>
      </c>
      <c r="U74" s="248" t="n">
        <f aca="false">IF(AND(F74&gt;=120,F74&lt;=129),0,0)</f>
        <v>0</v>
      </c>
      <c r="V74" s="248" t="n">
        <f aca="false">IF(AND(F74&gt;=130,F74&lt;=139),0,0)</f>
        <v>0</v>
      </c>
      <c r="W74" s="248" t="n">
        <f aca="false">IF(AND(F74&gt;=140,F74&lt;=159),2,0)</f>
        <v>0</v>
      </c>
      <c r="X74" s="248" t="n">
        <f aca="false">IF(F74&gt;=160,3,0)</f>
        <v>0</v>
      </c>
      <c r="Y74" s="248" t="n">
        <f aca="false">IF(T74&gt;0,T74,IF(U74&gt;0,U74,IF(V74&gt;0,V74,IF(W74&gt;0,W74,X74))))</f>
        <v>0</v>
      </c>
      <c r="Z74" s="249" t="n">
        <f aca="false">(Y74)</f>
        <v>0</v>
      </c>
      <c r="AA74" s="246" t="n">
        <f aca="false">IF(AND(K74=-2,A74=1),0.02,IF(AND(K74=-2,A74=0),0.01,IF(AND(K74=-1,A74=1),0.02,IF(AND(K74=-1,A74=0),0.02,IF(AND(K74=0,A74=1),0.03,IF(AND(K74=0,A74=0),0.02,0))))))</f>
        <v>0.02</v>
      </c>
      <c r="AB74" s="246" t="n">
        <f aca="false">IF(AND(K74=1,A74=1),0.03,IF(AND(K74=1,A74=0),0.03,IF(AND(K74=2,A74=1),0.04,IF(AND(K74=2,A74=0),0.03,IF(AND(K74=3,A74=1),0.05,IF(AND(K74=3,A74=0),0.03,0))))))</f>
        <v>0</v>
      </c>
      <c r="AC74" s="246" t="n">
        <f aca="false">IF(AND(K74=4,A74=1),0.07,IF(AND(K74=4,A74=0),0.05,IF(AND(K74=5,A74=1),0.08,IF(AND(K74=5,A74=0),0.05,IF(AND(K74=6,A74=1),0.1,IF(AND(K74=6,A74=0),0.08,0))))))</f>
        <v>0</v>
      </c>
      <c r="AD74" s="246" t="n">
        <f aca="false">IF(AND(K74=7,A74=1),0.13,IF(AND(K74=7,A74=0),0.08,IF(AND(K74=8,A74=1),0.16,IF(AND(K74=8,A74=0),0.08,IF(AND(K74=9,A74=1),0.23,IF(AND(K74=9,A74=0),0.1,0))))))</f>
        <v>0</v>
      </c>
      <c r="AE74" s="246" t="n">
        <f aca="false">IF(AND(K74=10,A74=1),0.25,IF(AND(K74=10,A74=0),0.12,IF(AND(K74=11,A74=1),0.28,IF(AND(K74=11,A74=0),0.15,IF(AND(K74=12,A74=1),0.3,IF(AND(K74=12,A74=0),0.2,0))))))</f>
        <v>0</v>
      </c>
      <c r="AF74" s="246" t="n">
        <f aca="false">IF(AND(K74=13,A74=1),0.33,IF(AND(K74=13,A74=0),0.25,IF(AND(K74=14,A74=1),0.37,IF(AND(K74=14,A74=0),0.3,IF(AND(K74=15,A74=1),0.4,IF(AND(K74=15,A74=0),0.35,0))))))</f>
        <v>0</v>
      </c>
      <c r="AG74" s="246" t="n">
        <f aca="false">IF(IF(K74&lt;-2,A74=1),0.02,IF(AND(K74&lt;-2,A74=0),0.01,IF(AND(K74=16,A74=1),0.43,IF(AND(K74=16,A74=0),0.4,IF(AND(K74&gt;=17,A74=1),0.45,IF(AND(K74&gt;=17,A74=0),0.42,0))))))</f>
        <v>0</v>
      </c>
      <c r="AI74" s="307" t="n">
        <v>10</v>
      </c>
      <c r="AJ74" s="316" t="n">
        <v>0.25</v>
      </c>
      <c r="AK74" s="315" t="n">
        <v>0.12</v>
      </c>
      <c r="AL74" s="231"/>
      <c r="AM74" s="231"/>
      <c r="AN74" s="231"/>
      <c r="AO74" s="231"/>
      <c r="AP74" s="231"/>
      <c r="AT74" s="251" t="n">
        <f aca="false">IF(J74&gt;=40,40,J74*100)</f>
        <v>2</v>
      </c>
      <c r="AU74" s="262" t="b">
        <f aca="false">AND(AT74&lt;10)</f>
        <v>1</v>
      </c>
      <c r="AV74" s="263" t="b">
        <f aca="false">AND(AT74&gt;=10,AT74&lt;20)</f>
        <v>0</v>
      </c>
      <c r="AW74" s="263" t="b">
        <f aca="false">AND(AT74&gt;=20,AT74&lt;30)</f>
        <v>0</v>
      </c>
      <c r="AX74" s="263" t="b">
        <f aca="false">AND(AT74&gt;=30,AT74&lt;40)</f>
        <v>0</v>
      </c>
      <c r="AY74" s="264" t="b">
        <f aca="false">AND(AT74&gt;=40)</f>
        <v>0</v>
      </c>
    </row>
    <row r="75" customFormat="false" ht="16.5" hidden="false" customHeight="false" outlineLevel="0" collapsed="false">
      <c r="A75" s="255" t="n">
        <f aca="false">IF('Datos de Identidad'!D75="","",IF('Datos de Identidad'!D75=1,1,0))</f>
        <v>0</v>
      </c>
      <c r="B75" s="256" t="n">
        <f aca="false">IF('Datos de Identidad'!F75="","",'Datos de Identidad'!F75)</f>
        <v>63</v>
      </c>
      <c r="C75" s="256" t="n">
        <f aca="false">(APP!F75)</f>
        <v>0</v>
      </c>
      <c r="D75" s="257" t="n">
        <f aca="false">(Toxicos!A75)</f>
        <v>0</v>
      </c>
      <c r="E75" s="258" t="n">
        <f aca="false">('Estudios Humorales'!A75)</f>
        <v>3</v>
      </c>
      <c r="F75" s="259" t="n">
        <f aca="false">('EF y Antropometrico A'!A75)</f>
        <v>110</v>
      </c>
      <c r="G75" s="260" t="n">
        <f aca="false">J75</f>
        <v>0.03</v>
      </c>
      <c r="H75" s="162" t="n">
        <v>0.03</v>
      </c>
      <c r="I75" s="245"/>
      <c r="J75" s="25" t="n">
        <f aca="false">IF(AND(K75&gt;=-2,K75&lt;=0),AA75,IF(AND(K75&gt;=1,K75&lt;=3),AB75,IF(AND(K75&gt;=4,K75&lt;=6),AC75,IF(AND(K75&gt;=7,K75&lt;=9),AD75,IF(AND(K75&gt;=10,K75&lt;=12),AE75,IF(AND(K75&gt;=13,K75&lt;=15),AF75,AG75))))))</f>
        <v>0.03</v>
      </c>
      <c r="K75" s="245" t="n">
        <f aca="false">L75+P75+Q75+R75+S75</f>
        <v>3</v>
      </c>
      <c r="L75" s="246" t="n">
        <f aca="false">IF(AND(B75&gt;=30,B75&lt;=44),M75,IF(AND(B75&gt;=45,B75&lt;=59),N75,O75))</f>
        <v>5</v>
      </c>
      <c r="M75" s="246" t="n">
        <f aca="false">IF(AND(B75&gt;=30,B75&lt;=34,A75=1),-1,IF(AND(B75&gt;=30,B75&lt;=34,A75=0),-3,IF(AND(B75&gt;=35,B75&lt;=39,A75=1),0,IF(AND(B75&gt;=35,B75&lt;=39,A75=0),-2,IF(AND(B75&gt;=40,B75&lt;=44,A75=1),1,0)))))</f>
        <v>0</v>
      </c>
      <c r="N75" s="246" t="n">
        <f aca="false">IF(AND(B75&gt;=45,B75&lt;=49,A75=1),2,IF(AND(B75&gt;=45,B75&lt;=49,A75=0),1,IF(AND(B75&gt;=50,B75&lt;=54,A75=1),3,IF(AND(B75&gt;=50,B75&lt;=54,A75=0),3,IF(AND(B75&gt;=55,B75&lt;=59,A75=1),4,4)))))</f>
        <v>4</v>
      </c>
      <c r="O75" s="246" t="n">
        <f aca="false">IF(AND(B75&gt;=60,B75&lt;=64,A75=1),5,IF(AND(B75&gt;=60,B75&lt;=64,A75=0),5,IF(AND(B75&gt;=65,B75&lt;=69,A75=1),6,IF(AND(B75&gt;=65,B75&lt;=69,A75=0),6,IF(AND(B75&gt;=70,A75=1),7,7)))))</f>
        <v>5</v>
      </c>
      <c r="P75" s="25" t="n">
        <f aca="false">IF(C75=0,0,IF(A75=1,2,4))</f>
        <v>0</v>
      </c>
      <c r="Q75" s="25" t="n">
        <f aca="false">IF(D75=0,0,3)</f>
        <v>0</v>
      </c>
      <c r="R75" s="246" t="n">
        <f aca="false">IF(AND(E75&lt;5,A75=1),-3,IF(AND(E75&lt;5,A75=0),-2,IF(AND(E75&gt;=5,E75&lt;=5.9),0,IF(AND(E75&gt;=6,E75&lt;=6.9),2,IF(AND(E75&gt;=7,E75&lt;=7.9,A75=1),3,IF(AND(E75&gt;=7,E75&lt;=7.9,A75=0),3,4))))))</f>
        <v>-2</v>
      </c>
      <c r="S75" s="25" t="n">
        <f aca="false">Z75</f>
        <v>0</v>
      </c>
      <c r="T75" s="247" t="n">
        <f aca="false">IF(F75&lt;120,0,0)</f>
        <v>0</v>
      </c>
      <c r="U75" s="248" t="n">
        <f aca="false">IF(AND(F75&gt;=120,F75&lt;=129),0,0)</f>
        <v>0</v>
      </c>
      <c r="V75" s="248" t="n">
        <f aca="false">IF(AND(F75&gt;=130,F75&lt;=139),0,0)</f>
        <v>0</v>
      </c>
      <c r="W75" s="248" t="n">
        <f aca="false">IF(AND(F75&gt;=140,F75&lt;=159),2,0)</f>
        <v>0</v>
      </c>
      <c r="X75" s="248" t="n">
        <f aca="false">IF(F75&gt;=160,3,0)</f>
        <v>0</v>
      </c>
      <c r="Y75" s="248" t="n">
        <f aca="false">IF(T75&gt;0,T75,IF(U75&gt;0,U75,IF(V75&gt;0,V75,IF(W75&gt;0,W75,X75))))</f>
        <v>0</v>
      </c>
      <c r="Z75" s="249" t="n">
        <f aca="false">(Y75)</f>
        <v>0</v>
      </c>
      <c r="AA75" s="246" t="n">
        <f aca="false">IF(AND(K75=-2,A75=1),0.02,IF(AND(K75=-2,A75=0),0.01,IF(AND(K75=-1,A75=1),0.02,IF(AND(K75=-1,A75=0),0.02,IF(AND(K75=0,A75=1),0.03,IF(AND(K75=0,A75=0),0.02,0))))))</f>
        <v>0</v>
      </c>
      <c r="AB75" s="246" t="n">
        <f aca="false">IF(AND(K75=1,A75=1),0.03,IF(AND(K75=1,A75=0),0.03,IF(AND(K75=2,A75=1),0.04,IF(AND(K75=2,A75=0),0.03,IF(AND(K75=3,A75=1),0.05,IF(AND(K75=3,A75=0),0.03,0))))))</f>
        <v>0.03</v>
      </c>
      <c r="AC75" s="246" t="n">
        <f aca="false">IF(AND(K75=4,A75=1),0.07,IF(AND(K75=4,A75=0),0.05,IF(AND(K75=5,A75=1),0.08,IF(AND(K75=5,A75=0),0.05,IF(AND(K75=6,A75=1),0.1,IF(AND(K75=6,A75=0),0.08,0))))))</f>
        <v>0</v>
      </c>
      <c r="AD75" s="246" t="n">
        <f aca="false">IF(AND(K75=7,A75=1),0.13,IF(AND(K75=7,A75=0),0.08,IF(AND(K75=8,A75=1),0.16,IF(AND(K75=8,A75=0),0.08,IF(AND(K75=9,A75=1),0.23,IF(AND(K75=9,A75=0),0.1,0))))))</f>
        <v>0</v>
      </c>
      <c r="AE75" s="246" t="n">
        <f aca="false">IF(AND(K75=10,A75=1),0.25,IF(AND(K75=10,A75=0),0.12,IF(AND(K75=11,A75=1),0.28,IF(AND(K75=11,A75=0),0.15,IF(AND(K75=12,A75=1),0.3,IF(AND(K75=12,A75=0),0.2,0))))))</f>
        <v>0</v>
      </c>
      <c r="AF75" s="246" t="n">
        <f aca="false">IF(AND(K75=13,A75=1),0.33,IF(AND(K75=13,A75=0),0.25,IF(AND(K75=14,A75=1),0.37,IF(AND(K75=14,A75=0),0.3,IF(AND(K75=15,A75=1),0.4,IF(AND(K75=15,A75=0),0.35,0))))))</f>
        <v>0</v>
      </c>
      <c r="AG75" s="246" t="n">
        <f aca="false">IF(IF(K75&lt;-2,A75=1),0.02,IF(AND(K75&lt;-2,A75=0),0.01,IF(AND(K75=16,A75=1),0.43,IF(AND(K75=16,A75=0),0.4,IF(AND(K75&gt;=17,A75=1),0.45,IF(AND(K75&gt;=17,A75=0),0.42,0))))))</f>
        <v>0</v>
      </c>
      <c r="AI75" s="307" t="n">
        <v>11</v>
      </c>
      <c r="AJ75" s="317" t="n">
        <v>0.28</v>
      </c>
      <c r="AK75" s="318" t="n">
        <v>0.15</v>
      </c>
      <c r="AL75" s="231"/>
      <c r="AM75" s="231"/>
      <c r="AN75" s="231"/>
      <c r="AT75" s="251" t="n">
        <f aca="false">IF(J75&gt;=40,40,J75*100)</f>
        <v>3</v>
      </c>
      <c r="AU75" s="262" t="b">
        <f aca="false">AND(AT75&lt;10)</f>
        <v>1</v>
      </c>
      <c r="AV75" s="263" t="b">
        <f aca="false">AND(AT75&gt;=10,AT75&lt;20)</f>
        <v>0</v>
      </c>
      <c r="AW75" s="263" t="b">
        <f aca="false">AND(AT75&gt;=20,AT75&lt;30)</f>
        <v>0</v>
      </c>
      <c r="AX75" s="263" t="b">
        <f aca="false">AND(AT75&gt;=30,AT75&lt;40)</f>
        <v>0</v>
      </c>
      <c r="AY75" s="264" t="b">
        <f aca="false">AND(AT75&gt;=40)</f>
        <v>0</v>
      </c>
    </row>
    <row r="76" customFormat="false" ht="15.75" hidden="false" customHeight="false" outlineLevel="0" collapsed="false">
      <c r="A76" s="255" t="n">
        <f aca="false">IF('Datos de Identidad'!D76="","",IF('Datos de Identidad'!D76=1,1,0))</f>
        <v>0</v>
      </c>
      <c r="B76" s="256" t="n">
        <f aca="false">IF('Datos de Identidad'!F76="","",'Datos de Identidad'!F76)</f>
        <v>50</v>
      </c>
      <c r="C76" s="256" t="n">
        <f aca="false">(APP!F76)</f>
        <v>0</v>
      </c>
      <c r="D76" s="257" t="n">
        <f aca="false">(Toxicos!A76)</f>
        <v>0</v>
      </c>
      <c r="E76" s="258" t="n">
        <f aca="false">('Estudios Humorales'!A76)</f>
        <v>5.6</v>
      </c>
      <c r="F76" s="259" t="n">
        <f aca="false">('EF y Antropometrico A'!A76)</f>
        <v>120</v>
      </c>
      <c r="G76" s="260" t="n">
        <f aca="false">J76</f>
        <v>0.03</v>
      </c>
      <c r="H76" s="162" t="n">
        <v>0.03</v>
      </c>
      <c r="I76" s="245"/>
      <c r="J76" s="25" t="n">
        <f aca="false">IF(AND(K76&gt;=-2,K76&lt;=0),AA76,IF(AND(K76&gt;=1,K76&lt;=3),AB76,IF(AND(K76&gt;=4,K76&lt;=6),AC76,IF(AND(K76&gt;=7,K76&lt;=9),AD76,IF(AND(K76&gt;=10,K76&lt;=12),AE76,IF(AND(K76&gt;=13,K76&lt;=15),AF76,AG76))))))</f>
        <v>0.03</v>
      </c>
      <c r="K76" s="245" t="n">
        <f aca="false">L76+P76+Q76+R76+S76</f>
        <v>3</v>
      </c>
      <c r="L76" s="246" t="n">
        <f aca="false">IF(AND(B76&gt;=30,B76&lt;=44),M76,IF(AND(B76&gt;=45,B76&lt;=59),N76,O76))</f>
        <v>3</v>
      </c>
      <c r="M76" s="246" t="n">
        <f aca="false">IF(AND(B76&gt;=30,B76&lt;=34,A76=1),-1,IF(AND(B76&gt;=30,B76&lt;=34,A76=0),-3,IF(AND(B76&gt;=35,B76&lt;=39,A76=1),0,IF(AND(B76&gt;=35,B76&lt;=39,A76=0),-2,IF(AND(B76&gt;=40,B76&lt;=44,A76=1),1,0)))))</f>
        <v>0</v>
      </c>
      <c r="N76" s="246" t="n">
        <f aca="false">IF(AND(B76&gt;=45,B76&lt;=49,A76=1),2,IF(AND(B76&gt;=45,B76&lt;=49,A76=0),1,IF(AND(B76&gt;=50,B76&lt;=54,A76=1),3,IF(AND(B76&gt;=50,B76&lt;=54,A76=0),3,IF(AND(B76&gt;=55,B76&lt;=59,A76=1),4,4)))))</f>
        <v>3</v>
      </c>
      <c r="O76" s="246" t="n">
        <f aca="false">IF(AND(B76&gt;=60,B76&lt;=64,A76=1),5,IF(AND(B76&gt;=60,B76&lt;=64,A76=0),5,IF(AND(B76&gt;=65,B76&lt;=69,A76=1),6,IF(AND(B76&gt;=65,B76&lt;=69,A76=0),6,IF(AND(B76&gt;=70,A76=1),7,7)))))</f>
        <v>7</v>
      </c>
      <c r="P76" s="25" t="n">
        <f aca="false">IF(C76=0,0,IF(A76=1,2,4))</f>
        <v>0</v>
      </c>
      <c r="Q76" s="25" t="n">
        <f aca="false">IF(D76=0,0,3)</f>
        <v>0</v>
      </c>
      <c r="R76" s="246" t="n">
        <f aca="false">IF(AND(E76&lt;5,A76=1),-3,IF(AND(E76&lt;5,A76=0),-2,IF(AND(E76&gt;=5,E76&lt;=5.9),0,IF(AND(E76&gt;=6,E76&lt;=6.9),2,IF(AND(E76&gt;=7,E76&lt;=7.9,A76=1),3,IF(AND(E76&gt;=7,E76&lt;=7.9,A76=0),3,4))))))</f>
        <v>0</v>
      </c>
      <c r="S76" s="25" t="n">
        <f aca="false">Z76</f>
        <v>0</v>
      </c>
      <c r="T76" s="247" t="n">
        <f aca="false">IF(F76&lt;120,0,0)</f>
        <v>0</v>
      </c>
      <c r="U76" s="248" t="n">
        <f aca="false">IF(AND(F76&gt;=120,F76&lt;=129),0,0)</f>
        <v>0</v>
      </c>
      <c r="V76" s="248" t="n">
        <f aca="false">IF(AND(F76&gt;=130,F76&lt;=139),0,0)</f>
        <v>0</v>
      </c>
      <c r="W76" s="248" t="n">
        <f aca="false">IF(AND(F76&gt;=140,F76&lt;=159),2,0)</f>
        <v>0</v>
      </c>
      <c r="X76" s="248" t="n">
        <f aca="false">IF(F76&gt;=160,3,0)</f>
        <v>0</v>
      </c>
      <c r="Y76" s="248" t="n">
        <f aca="false">IF(T76&gt;0,T76,IF(U76&gt;0,U76,IF(V76&gt;0,V76,IF(W76&gt;0,W76,X76))))</f>
        <v>0</v>
      </c>
      <c r="Z76" s="249" t="n">
        <f aca="false">(Y76)</f>
        <v>0</v>
      </c>
      <c r="AA76" s="246" t="n">
        <f aca="false">IF(AND(K76=-2,A76=1),0.02,IF(AND(K76=-2,A76=0),0.01,IF(AND(K76=-1,A76=1),0.02,IF(AND(K76=-1,A76=0),0.02,IF(AND(K76=0,A76=1),0.03,IF(AND(K76=0,A76=0),0.02,0))))))</f>
        <v>0</v>
      </c>
      <c r="AB76" s="246" t="n">
        <f aca="false">IF(AND(K76=1,A76=1),0.03,IF(AND(K76=1,A76=0),0.03,IF(AND(K76=2,A76=1),0.04,IF(AND(K76=2,A76=0),0.03,IF(AND(K76=3,A76=1),0.05,IF(AND(K76=3,A76=0),0.03,0))))))</f>
        <v>0.03</v>
      </c>
      <c r="AC76" s="246" t="n">
        <f aca="false">IF(AND(K76=4,A76=1),0.07,IF(AND(K76=4,A76=0),0.05,IF(AND(K76=5,A76=1),0.08,IF(AND(K76=5,A76=0),0.05,IF(AND(K76=6,A76=1),0.1,IF(AND(K76=6,A76=0),0.08,0))))))</f>
        <v>0</v>
      </c>
      <c r="AD76" s="246" t="n">
        <f aca="false">IF(AND(K76=7,A76=1),0.13,IF(AND(K76=7,A76=0),0.08,IF(AND(K76=8,A76=1),0.16,IF(AND(K76=8,A76=0),0.08,IF(AND(K76=9,A76=1),0.23,IF(AND(K76=9,A76=0),0.1,0))))))</f>
        <v>0</v>
      </c>
      <c r="AE76" s="246" t="n">
        <f aca="false">IF(AND(K76=10,A76=1),0.25,IF(AND(K76=10,A76=0),0.12,IF(AND(K76=11,A76=1),0.28,IF(AND(K76=11,A76=0),0.15,IF(AND(K76=12,A76=1),0.3,IF(AND(K76=12,A76=0),0.2,0))))))</f>
        <v>0</v>
      </c>
      <c r="AF76" s="246" t="n">
        <f aca="false">IF(AND(K76=13,A76=1),0.33,IF(AND(K76=13,A76=0),0.25,IF(AND(K76=14,A76=1),0.37,IF(AND(K76=14,A76=0),0.3,IF(AND(K76=15,A76=1),0.4,IF(AND(K76=15,A76=0),0.35,0))))))</f>
        <v>0</v>
      </c>
      <c r="AG76" s="246" t="n">
        <f aca="false">IF(IF(K76&lt;-2,A76=1),0.02,IF(AND(K76&lt;-2,A76=0),0.01,IF(AND(K76=16,A76=1),0.43,IF(AND(K76=16,A76=0),0.4,IF(AND(K76&gt;=17,A76=1),0.45,IF(AND(K76&gt;=17,A76=0),0.42,0))))))</f>
        <v>0</v>
      </c>
      <c r="AI76" s="307" t="n">
        <v>12</v>
      </c>
      <c r="AJ76" s="314" t="n">
        <v>0.3</v>
      </c>
      <c r="AK76" s="319" t="n">
        <v>0.2</v>
      </c>
      <c r="AL76" s="231"/>
      <c r="AM76" s="231"/>
      <c r="AN76" s="231"/>
      <c r="AT76" s="251" t="n">
        <f aca="false">IF(J76&gt;=40,40,J76*100)</f>
        <v>3</v>
      </c>
      <c r="AU76" s="262" t="b">
        <f aca="false">AND(AT76&lt;10)</f>
        <v>1</v>
      </c>
      <c r="AV76" s="263" t="b">
        <f aca="false">AND(AT76&gt;=10,AT76&lt;20)</f>
        <v>0</v>
      </c>
      <c r="AW76" s="263" t="b">
        <f aca="false">AND(AT76&gt;=20,AT76&lt;30)</f>
        <v>0</v>
      </c>
      <c r="AX76" s="263" t="b">
        <f aca="false">AND(AT76&gt;=30,AT76&lt;40)</f>
        <v>0</v>
      </c>
      <c r="AY76" s="264" t="b">
        <f aca="false">AND(AT76&gt;=40)</f>
        <v>0</v>
      </c>
    </row>
    <row r="77" customFormat="false" ht="16.5" hidden="false" customHeight="false" outlineLevel="0" collapsed="false">
      <c r="A77" s="255" t="n">
        <f aca="false">IF('Datos de Identidad'!D77="","",IF('Datos de Identidad'!D77=1,1,0))</f>
        <v>0</v>
      </c>
      <c r="B77" s="256" t="n">
        <f aca="false">IF('Datos de Identidad'!F77="","",'Datos de Identidad'!F77)</f>
        <v>56</v>
      </c>
      <c r="C77" s="256" t="n">
        <f aca="false">(APP!F77)</f>
        <v>0</v>
      </c>
      <c r="D77" s="257" t="n">
        <f aca="false">(Toxicos!A77)</f>
        <v>1</v>
      </c>
      <c r="E77" s="258" t="n">
        <f aca="false">('Estudios Humorales'!A77)</f>
        <v>6.2</v>
      </c>
      <c r="F77" s="259" t="n">
        <f aca="false">('EF y Antropometrico A'!A77)</f>
        <v>130</v>
      </c>
      <c r="G77" s="260" t="n">
        <f aca="false">J77</f>
        <v>0.1</v>
      </c>
      <c r="H77" s="162" t="n">
        <v>0.1</v>
      </c>
      <c r="I77" s="245"/>
      <c r="J77" s="25" t="n">
        <f aca="false">IF(AND(K77&gt;=-2,K77&lt;=0),AA77,IF(AND(K77&gt;=1,K77&lt;=3),AB77,IF(AND(K77&gt;=4,K77&lt;=6),AC77,IF(AND(K77&gt;=7,K77&lt;=9),AD77,IF(AND(K77&gt;=10,K77&lt;=12),AE77,IF(AND(K77&gt;=13,K77&lt;=15),AF77,AG77))))))</f>
        <v>0.1</v>
      </c>
      <c r="K77" s="245" t="n">
        <f aca="false">L77+P77+Q77+R77+S77</f>
        <v>9</v>
      </c>
      <c r="L77" s="246" t="n">
        <f aca="false">IF(AND(B77&gt;=30,B77&lt;=44),M77,IF(AND(B77&gt;=45,B77&lt;=59),N77,O77))</f>
        <v>4</v>
      </c>
      <c r="M77" s="246" t="n">
        <f aca="false">IF(AND(B77&gt;=30,B77&lt;=34,A77=1),-1,IF(AND(B77&gt;=30,B77&lt;=34,A77=0),-3,IF(AND(B77&gt;=35,B77&lt;=39,A77=1),0,IF(AND(B77&gt;=35,B77&lt;=39,A77=0),-2,IF(AND(B77&gt;=40,B77&lt;=44,A77=1),1,0)))))</f>
        <v>0</v>
      </c>
      <c r="N77" s="246" t="n">
        <f aca="false">IF(AND(B77&gt;=45,B77&lt;=49,A77=1),2,IF(AND(B77&gt;=45,B77&lt;=49,A77=0),1,IF(AND(B77&gt;=50,B77&lt;=54,A77=1),3,IF(AND(B77&gt;=50,B77&lt;=54,A77=0),3,IF(AND(B77&gt;=55,B77&lt;=59,A77=1),4,4)))))</f>
        <v>4</v>
      </c>
      <c r="O77" s="246" t="n">
        <f aca="false">IF(AND(B77&gt;=60,B77&lt;=64,A77=1),5,IF(AND(B77&gt;=60,B77&lt;=64,A77=0),5,IF(AND(B77&gt;=65,B77&lt;=69,A77=1),6,IF(AND(B77&gt;=65,B77&lt;=69,A77=0),6,IF(AND(B77&gt;=70,A77=1),7,7)))))</f>
        <v>7</v>
      </c>
      <c r="P77" s="25" t="n">
        <f aca="false">IF(C77=0,0,IF(A77=1,2,4))</f>
        <v>0</v>
      </c>
      <c r="Q77" s="25" t="n">
        <f aca="false">IF(D77=0,0,3)</f>
        <v>3</v>
      </c>
      <c r="R77" s="246" t="n">
        <f aca="false">IF(AND(E77&lt;5,A77=1),-3,IF(AND(E77&lt;5,A77=0),-2,IF(AND(E77&gt;=5,E77&lt;=5.9),0,IF(AND(E77&gt;=6,E77&lt;=6.9),2,IF(AND(E77&gt;=7,E77&lt;=7.9,A77=1),3,IF(AND(E77&gt;=7,E77&lt;=7.9,A77=0),3,4))))))</f>
        <v>2</v>
      </c>
      <c r="S77" s="25" t="n">
        <f aca="false">Z77</f>
        <v>0</v>
      </c>
      <c r="T77" s="247" t="n">
        <f aca="false">IF(F77&lt;120,0,0)</f>
        <v>0</v>
      </c>
      <c r="U77" s="248" t="n">
        <f aca="false">IF(AND(F77&gt;=120,F77&lt;=129),0,0)</f>
        <v>0</v>
      </c>
      <c r="V77" s="248" t="n">
        <f aca="false">IF(AND(F77&gt;=130,F77&lt;=139),0,0)</f>
        <v>0</v>
      </c>
      <c r="W77" s="248" t="n">
        <f aca="false">IF(AND(F77&gt;=140,F77&lt;=159),2,0)</f>
        <v>0</v>
      </c>
      <c r="X77" s="248" t="n">
        <f aca="false">IF(F77&gt;=160,3,0)</f>
        <v>0</v>
      </c>
      <c r="Y77" s="248" t="n">
        <f aca="false">IF(T77&gt;0,T77,IF(U77&gt;0,U77,IF(V77&gt;0,V77,IF(W77&gt;0,W77,X77))))</f>
        <v>0</v>
      </c>
      <c r="Z77" s="249" t="n">
        <f aca="false">(Y77)</f>
        <v>0</v>
      </c>
      <c r="AA77" s="246" t="n">
        <f aca="false">IF(AND(K77=-2,A77=1),0.02,IF(AND(K77=-2,A77=0),0.01,IF(AND(K77=-1,A77=1),0.02,IF(AND(K77=-1,A77=0),0.02,IF(AND(K77=0,A77=1),0.03,IF(AND(K77=0,A77=0),0.02,0))))))</f>
        <v>0</v>
      </c>
      <c r="AB77" s="246" t="n">
        <f aca="false">IF(AND(K77=1,A77=1),0.03,IF(AND(K77=1,A77=0),0.03,IF(AND(K77=2,A77=1),0.04,IF(AND(K77=2,A77=0),0.03,IF(AND(K77=3,A77=1),0.05,IF(AND(K77=3,A77=0),0.03,0))))))</f>
        <v>0</v>
      </c>
      <c r="AC77" s="246" t="n">
        <f aca="false">IF(AND(K77=4,A77=1),0.07,IF(AND(K77=4,A77=0),0.05,IF(AND(K77=5,A77=1),0.08,IF(AND(K77=5,A77=0),0.05,IF(AND(K77=6,A77=1),0.1,IF(AND(K77=6,A77=0),0.08,0))))))</f>
        <v>0</v>
      </c>
      <c r="AD77" s="246" t="n">
        <f aca="false">IF(AND(K77=7,A77=1),0.13,IF(AND(K77=7,A77=0),0.08,IF(AND(K77=8,A77=1),0.16,IF(AND(K77=8,A77=0),0.08,IF(AND(K77=9,A77=1),0.23,IF(AND(K77=9,A77=0),0.1,0))))))</f>
        <v>0.1</v>
      </c>
      <c r="AE77" s="246" t="n">
        <f aca="false">IF(AND(K77=10,A77=1),0.25,IF(AND(K77=10,A77=0),0.12,IF(AND(K77=11,A77=1),0.28,IF(AND(K77=11,A77=0),0.15,IF(AND(K77=12,A77=1),0.3,IF(AND(K77=12,A77=0),0.2,0))))))</f>
        <v>0</v>
      </c>
      <c r="AF77" s="246" t="n">
        <f aca="false">IF(AND(K77=13,A77=1),0.33,IF(AND(K77=13,A77=0),0.25,IF(AND(K77=14,A77=1),0.37,IF(AND(K77=14,A77=0),0.3,IF(AND(K77=15,A77=1),0.4,IF(AND(K77=15,A77=0),0.35,0))))))</f>
        <v>0</v>
      </c>
      <c r="AG77" s="246" t="n">
        <f aca="false">IF(IF(K77&lt;-2,A77=1),0.02,IF(AND(K77&lt;-2,A77=0),0.01,IF(AND(K77=16,A77=1),0.43,IF(AND(K77=16,A77=0),0.4,IF(AND(K77&gt;=17,A77=1),0.45,IF(AND(K77&gt;=17,A77=0),0.42,0))))))</f>
        <v>0</v>
      </c>
      <c r="AI77" s="307" t="n">
        <v>13</v>
      </c>
      <c r="AJ77" s="316" t="n">
        <v>0.33</v>
      </c>
      <c r="AK77" s="318" t="n">
        <v>0.25</v>
      </c>
      <c r="AL77" s="231"/>
      <c r="AM77" s="231"/>
      <c r="AN77" s="231"/>
      <c r="AT77" s="251" t="n">
        <f aca="false">IF(J77&gt;=40,40,J77*100)</f>
        <v>10</v>
      </c>
      <c r="AU77" s="262" t="b">
        <f aca="false">AND(AT77&lt;10)</f>
        <v>0</v>
      </c>
      <c r="AV77" s="263" t="b">
        <f aca="false">AND(AT77&gt;=10,AT77&lt;20)</f>
        <v>1</v>
      </c>
      <c r="AW77" s="263" t="b">
        <f aca="false">AND(AT77&gt;=20,AT77&lt;30)</f>
        <v>0</v>
      </c>
      <c r="AX77" s="263" t="b">
        <f aca="false">AND(AT77&gt;=30,AT77&lt;40)</f>
        <v>0</v>
      </c>
      <c r="AY77" s="264" t="b">
        <f aca="false">AND(AT77&gt;=40)</f>
        <v>0</v>
      </c>
    </row>
    <row r="78" customFormat="false" ht="16.5" hidden="false" customHeight="false" outlineLevel="0" collapsed="false">
      <c r="A78" s="255" t="n">
        <f aca="false">IF('Datos de Identidad'!D78="","",IF('Datos de Identidad'!D78=1,1,0))</f>
        <v>1</v>
      </c>
      <c r="B78" s="256" t="n">
        <f aca="false">IF('Datos de Identidad'!F78="","",'Datos de Identidad'!F78)</f>
        <v>80</v>
      </c>
      <c r="C78" s="256" t="n">
        <f aca="false">(APP!F78)</f>
        <v>1</v>
      </c>
      <c r="D78" s="257" t="n">
        <f aca="false">(Toxicos!A78)</f>
        <v>0</v>
      </c>
      <c r="E78" s="258" t="n">
        <f aca="false">('Estudios Humorales'!A78)</f>
        <v>4.36</v>
      </c>
      <c r="F78" s="259" t="n">
        <f aca="false">('EF y Antropometrico A'!A78)</f>
        <v>140</v>
      </c>
      <c r="G78" s="260" t="n">
        <f aca="false">J78</f>
        <v>0.16</v>
      </c>
      <c r="H78" s="162" t="n">
        <v>0.16</v>
      </c>
      <c r="I78" s="245"/>
      <c r="J78" s="25" t="n">
        <f aca="false">IF(AND(K78&gt;=-2,K78&lt;=0),AA78,IF(AND(K78&gt;=1,K78&lt;=3),AB78,IF(AND(K78&gt;=4,K78&lt;=6),AC78,IF(AND(K78&gt;=7,K78&lt;=9),AD78,IF(AND(K78&gt;=10,K78&lt;=12),AE78,IF(AND(K78&gt;=13,K78&lt;=15),AF78,AG78))))))</f>
        <v>0.16</v>
      </c>
      <c r="K78" s="245" t="n">
        <f aca="false">L78+P78+Q78+R78+S78</f>
        <v>8</v>
      </c>
      <c r="L78" s="246" t="n">
        <f aca="false">IF(AND(B78&gt;=30,B78&lt;=44),M78,IF(AND(B78&gt;=45,B78&lt;=59),N78,O78))</f>
        <v>7</v>
      </c>
      <c r="M78" s="246" t="n">
        <f aca="false">IF(AND(B78&gt;=30,B78&lt;=34,A78=1),-1,IF(AND(B78&gt;=30,B78&lt;=34,A78=0),-3,IF(AND(B78&gt;=35,B78&lt;=39,A78=1),0,IF(AND(B78&gt;=35,B78&lt;=39,A78=0),-2,IF(AND(B78&gt;=40,B78&lt;=44,A78=1),1,0)))))</f>
        <v>0</v>
      </c>
      <c r="N78" s="246" t="n">
        <f aca="false">IF(AND(B78&gt;=45,B78&lt;=49,A78=1),2,IF(AND(B78&gt;=45,B78&lt;=49,A78=0),1,IF(AND(B78&gt;=50,B78&lt;=54,A78=1),3,IF(AND(B78&gt;=50,B78&lt;=54,A78=0),3,IF(AND(B78&gt;=55,B78&lt;=59,A78=1),4,4)))))</f>
        <v>4</v>
      </c>
      <c r="O78" s="246" t="n">
        <f aca="false">IF(AND(B78&gt;=60,B78&lt;=64,A78=1),5,IF(AND(B78&gt;=60,B78&lt;=64,A78=0),5,IF(AND(B78&gt;=65,B78&lt;=69,A78=1),6,IF(AND(B78&gt;=65,B78&lt;=69,A78=0),6,IF(AND(B78&gt;=70,A78=1),7,7)))))</f>
        <v>7</v>
      </c>
      <c r="P78" s="25" t="n">
        <f aca="false">IF(C78=0,0,IF(A78=1,2,4))</f>
        <v>2</v>
      </c>
      <c r="Q78" s="25" t="n">
        <f aca="false">IF(D78=0,0,3)</f>
        <v>0</v>
      </c>
      <c r="R78" s="246" t="n">
        <f aca="false">IF(AND(E78&lt;5,A78=1),-3,IF(AND(E78&lt;5,A78=0),-2,IF(AND(E78&gt;=5,E78&lt;=5.9),0,IF(AND(E78&gt;=6,E78&lt;=6.9),2,IF(AND(E78&gt;=7,E78&lt;=7.9,A78=1),3,IF(AND(E78&gt;=7,E78&lt;=7.9,A78=0),3,4))))))</f>
        <v>-3</v>
      </c>
      <c r="S78" s="25" t="n">
        <f aca="false">Z78</f>
        <v>2</v>
      </c>
      <c r="T78" s="247" t="n">
        <f aca="false">IF(F78&lt;120,0,0)</f>
        <v>0</v>
      </c>
      <c r="U78" s="248" t="n">
        <f aca="false">IF(AND(F78&gt;=120,F78&lt;=129),0,0)</f>
        <v>0</v>
      </c>
      <c r="V78" s="248" t="n">
        <f aca="false">IF(AND(F78&gt;=130,F78&lt;=139),0,0)</f>
        <v>0</v>
      </c>
      <c r="W78" s="248" t="n">
        <f aca="false">IF(AND(F78&gt;=140,F78&lt;=159),2,0)</f>
        <v>2</v>
      </c>
      <c r="X78" s="248" t="n">
        <f aca="false">IF(F78&gt;=160,3,0)</f>
        <v>0</v>
      </c>
      <c r="Y78" s="248" t="n">
        <f aca="false">IF(T78&gt;0,T78,IF(U78&gt;0,U78,IF(V78&gt;0,V78,IF(W78&gt;0,W78,X78))))</f>
        <v>2</v>
      </c>
      <c r="Z78" s="249" t="n">
        <f aca="false">(Y78)</f>
        <v>2</v>
      </c>
      <c r="AA78" s="246" t="n">
        <f aca="false">IF(AND(K78=-2,A78=1),0.02,IF(AND(K78=-2,A78=0),0.01,IF(AND(K78=-1,A78=1),0.02,IF(AND(K78=-1,A78=0),0.02,IF(AND(K78=0,A78=1),0.03,IF(AND(K78=0,A78=0),0.02,0))))))</f>
        <v>0</v>
      </c>
      <c r="AB78" s="246" t="n">
        <f aca="false">IF(AND(K78=1,A78=1),0.03,IF(AND(K78=1,A78=0),0.03,IF(AND(K78=2,A78=1),0.04,IF(AND(K78=2,A78=0),0.03,IF(AND(K78=3,A78=1),0.05,IF(AND(K78=3,A78=0),0.03,0))))))</f>
        <v>0</v>
      </c>
      <c r="AC78" s="246" t="n">
        <f aca="false">IF(AND(K78=4,A78=1),0.07,IF(AND(K78=4,A78=0),0.05,IF(AND(K78=5,A78=1),0.08,IF(AND(K78=5,A78=0),0.05,IF(AND(K78=6,A78=1),0.1,IF(AND(K78=6,A78=0),0.08,0))))))</f>
        <v>0</v>
      </c>
      <c r="AD78" s="246" t="n">
        <f aca="false">IF(AND(K78=7,A78=1),0.13,IF(AND(K78=7,A78=0),0.08,IF(AND(K78=8,A78=1),0.16,IF(AND(K78=8,A78=0),0.08,IF(AND(K78=9,A78=1),0.23,IF(AND(K78=9,A78=0),0.1,0))))))</f>
        <v>0.16</v>
      </c>
      <c r="AE78" s="246" t="n">
        <f aca="false">IF(AND(K78=10,A78=1),0.25,IF(AND(K78=10,A78=0),0.12,IF(AND(K78=11,A78=1),0.28,IF(AND(K78=11,A78=0),0.15,IF(AND(K78=12,A78=1),0.3,IF(AND(K78=12,A78=0),0.2,0))))))</f>
        <v>0</v>
      </c>
      <c r="AF78" s="246" t="n">
        <f aca="false">IF(AND(K78=13,A78=1),0.33,IF(AND(K78=13,A78=0),0.25,IF(AND(K78=14,A78=1),0.37,IF(AND(K78=14,A78=0),0.3,IF(AND(K78=15,A78=1),0.4,IF(AND(K78=15,A78=0),0.35,0))))))</f>
        <v>0</v>
      </c>
      <c r="AG78" s="246" t="n">
        <f aca="false">IF(IF(K78&lt;-2,A78=1),0.02,IF(AND(K78&lt;-2,A78=0),0.01,IF(AND(K78=16,A78=1),0.43,IF(AND(K78=16,A78=0),0.4,IF(AND(K78&gt;=17,A78=1),0.45,IF(AND(K78&gt;=17,A78=0),0.42,0))))))</f>
        <v>0</v>
      </c>
      <c r="AI78" s="307" t="n">
        <v>14</v>
      </c>
      <c r="AJ78" s="312" t="n">
        <v>0.37</v>
      </c>
      <c r="AK78" s="320" t="n">
        <v>0.3</v>
      </c>
      <c r="AL78" s="231"/>
      <c r="AM78" s="231"/>
      <c r="AN78" s="231"/>
      <c r="AT78" s="251" t="n">
        <f aca="false">IF(J78&gt;=40,40,J78*100)</f>
        <v>16</v>
      </c>
      <c r="AU78" s="262" t="b">
        <f aca="false">AND(AT78&lt;10)</f>
        <v>0</v>
      </c>
      <c r="AV78" s="263" t="b">
        <f aca="false">AND(AT78&gt;=10,AT78&lt;20)</f>
        <v>1</v>
      </c>
      <c r="AW78" s="263" t="b">
        <f aca="false">AND(AT78&gt;=20,AT78&lt;30)</f>
        <v>0</v>
      </c>
      <c r="AX78" s="263" t="b">
        <f aca="false">AND(AT78&gt;=30,AT78&lt;40)</f>
        <v>0</v>
      </c>
      <c r="AY78" s="264" t="b">
        <f aca="false">AND(AT78&gt;=40)</f>
        <v>0</v>
      </c>
    </row>
    <row r="79" customFormat="false" ht="16.5" hidden="false" customHeight="false" outlineLevel="0" collapsed="false">
      <c r="A79" s="255" t="n">
        <f aca="false">IF('Datos de Identidad'!D79="","",IF('Datos de Identidad'!D79=1,1,0))</f>
        <v>1</v>
      </c>
      <c r="B79" s="256" t="n">
        <f aca="false">IF('Datos de Identidad'!F79="","",'Datos de Identidad'!F79)</f>
        <v>49</v>
      </c>
      <c r="C79" s="256" t="n">
        <f aca="false">(APP!F79)</f>
        <v>0</v>
      </c>
      <c r="D79" s="257" t="n">
        <f aca="false">(Toxicos!A79)</f>
        <v>1</v>
      </c>
      <c r="E79" s="258" t="n">
        <f aca="false">('Estudios Humorales'!A79)</f>
        <v>6.51</v>
      </c>
      <c r="F79" s="259" t="n">
        <f aca="false">('EF y Antropometrico A'!A79)</f>
        <v>100</v>
      </c>
      <c r="G79" s="260" t="n">
        <f aca="false">J79</f>
        <v>0.13</v>
      </c>
      <c r="H79" s="162" t="n">
        <v>0.13</v>
      </c>
      <c r="I79" s="245"/>
      <c r="J79" s="25" t="n">
        <f aca="false">IF(AND(K79&gt;=-2,K79&lt;=0),AA79,IF(AND(K79&gt;=1,K79&lt;=3),AB79,IF(AND(K79&gt;=4,K79&lt;=6),AC79,IF(AND(K79&gt;=7,K79&lt;=9),AD79,IF(AND(K79&gt;=10,K79&lt;=12),AE79,IF(AND(K79&gt;=13,K79&lt;=15),AF79,AG79))))))</f>
        <v>0.13</v>
      </c>
      <c r="K79" s="245" t="n">
        <f aca="false">L79+P79+Q79+R79+S79</f>
        <v>7</v>
      </c>
      <c r="L79" s="246" t="n">
        <f aca="false">IF(AND(B79&gt;=30,B79&lt;=44),M79,IF(AND(B79&gt;=45,B79&lt;=59),N79,O79))</f>
        <v>2</v>
      </c>
      <c r="M79" s="246" t="n">
        <f aca="false">IF(AND(B79&gt;=30,B79&lt;=34,A79=1),-1,IF(AND(B79&gt;=30,B79&lt;=34,A79=0),-3,IF(AND(B79&gt;=35,B79&lt;=39,A79=1),0,IF(AND(B79&gt;=35,B79&lt;=39,A79=0),-2,IF(AND(B79&gt;=40,B79&lt;=44,A79=1),1,0)))))</f>
        <v>0</v>
      </c>
      <c r="N79" s="246" t="n">
        <f aca="false">IF(AND(B79&gt;=45,B79&lt;=49,A79=1),2,IF(AND(B79&gt;=45,B79&lt;=49,A79=0),1,IF(AND(B79&gt;=50,B79&lt;=54,A79=1),3,IF(AND(B79&gt;=50,B79&lt;=54,A79=0),3,IF(AND(B79&gt;=55,B79&lt;=59,A79=1),4,4)))))</f>
        <v>2</v>
      </c>
      <c r="O79" s="246" t="n">
        <f aca="false">IF(AND(B79&gt;=60,B79&lt;=64,A79=1),5,IF(AND(B79&gt;=60,B79&lt;=64,A79=0),5,IF(AND(B79&gt;=65,B79&lt;=69,A79=1),6,IF(AND(B79&gt;=65,B79&lt;=69,A79=0),6,IF(AND(B79&gt;=70,A79=1),7,7)))))</f>
        <v>7</v>
      </c>
      <c r="P79" s="25" t="n">
        <f aca="false">IF(C79=0,0,IF(A79=1,2,4))</f>
        <v>0</v>
      </c>
      <c r="Q79" s="25" t="n">
        <f aca="false">IF(D79=0,0,3)</f>
        <v>3</v>
      </c>
      <c r="R79" s="246" t="n">
        <f aca="false">IF(AND(E79&lt;5,A79=1),-3,IF(AND(E79&lt;5,A79=0),-2,IF(AND(E79&gt;=5,E79&lt;=5.9),0,IF(AND(E79&gt;=6,E79&lt;=6.9),2,IF(AND(E79&gt;=7,E79&lt;=7.9,A79=1),3,IF(AND(E79&gt;=7,E79&lt;=7.9,A79=0),3,4))))))</f>
        <v>2</v>
      </c>
      <c r="S79" s="25" t="n">
        <f aca="false">Z79</f>
        <v>0</v>
      </c>
      <c r="T79" s="247" t="n">
        <f aca="false">IF(F79&lt;120,0,0)</f>
        <v>0</v>
      </c>
      <c r="U79" s="248" t="n">
        <f aca="false">IF(AND(F79&gt;=120,F79&lt;=129),0,0)</f>
        <v>0</v>
      </c>
      <c r="V79" s="248" t="n">
        <f aca="false">IF(AND(F79&gt;=130,F79&lt;=139),0,0)</f>
        <v>0</v>
      </c>
      <c r="W79" s="248" t="n">
        <f aca="false">IF(AND(F79&gt;=140,F79&lt;=159),2,0)</f>
        <v>0</v>
      </c>
      <c r="X79" s="248" t="n">
        <f aca="false">IF(F79&gt;=160,3,0)</f>
        <v>0</v>
      </c>
      <c r="Y79" s="248" t="n">
        <f aca="false">IF(T79&gt;0,T79,IF(U79&gt;0,U79,IF(V79&gt;0,V79,IF(W79&gt;0,W79,X79))))</f>
        <v>0</v>
      </c>
      <c r="Z79" s="249" t="n">
        <f aca="false">(Y79)</f>
        <v>0</v>
      </c>
      <c r="AA79" s="246" t="n">
        <f aca="false">IF(AND(K79=-2,A79=1),0.02,IF(AND(K79=-2,A79=0),0.01,IF(AND(K79=-1,A79=1),0.02,IF(AND(K79=-1,A79=0),0.02,IF(AND(K79=0,A79=1),0.03,IF(AND(K79=0,A79=0),0.02,0))))))</f>
        <v>0</v>
      </c>
      <c r="AB79" s="246" t="n">
        <f aca="false">IF(AND(K79=1,A79=1),0.03,IF(AND(K79=1,A79=0),0.03,IF(AND(K79=2,A79=1),0.04,IF(AND(K79=2,A79=0),0.03,IF(AND(K79=3,A79=1),0.05,IF(AND(K79=3,A79=0),0.03,0))))))</f>
        <v>0</v>
      </c>
      <c r="AC79" s="246" t="n">
        <f aca="false">IF(AND(K79=4,A79=1),0.07,IF(AND(K79=4,A79=0),0.05,IF(AND(K79=5,A79=1),0.08,IF(AND(K79=5,A79=0),0.05,IF(AND(K79=6,A79=1),0.1,IF(AND(K79=6,A79=0),0.08,0))))))</f>
        <v>0</v>
      </c>
      <c r="AD79" s="246" t="n">
        <f aca="false">IF(AND(K79=7,A79=1),0.13,IF(AND(K79=7,A79=0),0.08,IF(AND(K79=8,A79=1),0.16,IF(AND(K79=8,A79=0),0.08,IF(AND(K79=9,A79=1),0.23,IF(AND(K79=9,A79=0),0.1,0))))))</f>
        <v>0.13</v>
      </c>
      <c r="AE79" s="246" t="n">
        <f aca="false">IF(AND(K79=10,A79=1),0.25,IF(AND(K79=10,A79=0),0.12,IF(AND(K79=11,A79=1),0.28,IF(AND(K79=11,A79=0),0.15,IF(AND(K79=12,A79=1),0.3,IF(AND(K79=12,A79=0),0.2,0))))))</f>
        <v>0</v>
      </c>
      <c r="AF79" s="246" t="n">
        <f aca="false">IF(AND(K79=13,A79=1),0.33,IF(AND(K79=13,A79=0),0.25,IF(AND(K79=14,A79=1),0.37,IF(AND(K79=14,A79=0),0.3,IF(AND(K79=15,A79=1),0.4,IF(AND(K79=15,A79=0),0.35,0))))))</f>
        <v>0</v>
      </c>
      <c r="AG79" s="246" t="n">
        <f aca="false">IF(IF(K79&lt;-2,A79=1),0.02,IF(AND(K79&lt;-2,A79=0),0.01,IF(AND(K79=16,A79=1),0.43,IF(AND(K79=16,A79=0),0.4,IF(AND(K79&gt;=17,A79=1),0.45,IF(AND(K79&gt;=17,A79=0),0.42,0))))))</f>
        <v>0</v>
      </c>
      <c r="AI79" s="307" t="n">
        <v>15</v>
      </c>
      <c r="AJ79" s="314" t="n">
        <v>0.4</v>
      </c>
      <c r="AK79" s="318" t="n">
        <v>0.35</v>
      </c>
      <c r="AL79" s="231"/>
      <c r="AM79" s="231"/>
      <c r="AN79" s="231"/>
      <c r="AT79" s="251" t="n">
        <f aca="false">IF(J79&gt;=40,40,J79*100)</f>
        <v>13</v>
      </c>
      <c r="AU79" s="262" t="b">
        <f aca="false">AND(AT79&lt;10)</f>
        <v>0</v>
      </c>
      <c r="AV79" s="263" t="b">
        <f aca="false">AND(AT79&gt;=10,AT79&lt;20)</f>
        <v>1</v>
      </c>
      <c r="AW79" s="263" t="b">
        <f aca="false">AND(AT79&gt;=20,AT79&lt;30)</f>
        <v>0</v>
      </c>
      <c r="AX79" s="263" t="b">
        <f aca="false">AND(AT79&gt;=30,AT79&lt;40)</f>
        <v>0</v>
      </c>
      <c r="AY79" s="264" t="b">
        <f aca="false">AND(AT79&gt;=40)</f>
        <v>0</v>
      </c>
    </row>
    <row r="80" customFormat="false" ht="15.75" hidden="false" customHeight="false" outlineLevel="0" collapsed="false">
      <c r="A80" s="255" t="n">
        <f aca="false">IF('Datos de Identidad'!D80="","",IF('Datos de Identidad'!D80=1,1,0))</f>
        <v>0</v>
      </c>
      <c r="B80" s="256" t="n">
        <f aca="false">IF('Datos de Identidad'!F80="","",'Datos de Identidad'!F80)</f>
        <v>59</v>
      </c>
      <c r="C80" s="256" t="n">
        <f aca="false">(APP!F80)</f>
        <v>0</v>
      </c>
      <c r="D80" s="257" t="n">
        <f aca="false">(Toxicos!A80)</f>
        <v>0</v>
      </c>
      <c r="E80" s="258" t="n">
        <f aca="false">('Estudios Humorales'!A80)</f>
        <v>4.87</v>
      </c>
      <c r="F80" s="259" t="n">
        <f aca="false">('EF y Antropometrico A'!A80)</f>
        <v>130</v>
      </c>
      <c r="G80" s="260" t="n">
        <f aca="false">J80</f>
        <v>0.03</v>
      </c>
      <c r="H80" s="162" t="n">
        <v>0.03</v>
      </c>
      <c r="I80" s="245"/>
      <c r="J80" s="25" t="n">
        <f aca="false">IF(AND(K80&gt;=-2,K80&lt;=0),AA80,IF(AND(K80&gt;=1,K80&lt;=3),AB80,IF(AND(K80&gt;=4,K80&lt;=6),AC80,IF(AND(K80&gt;=7,K80&lt;=9),AD80,IF(AND(K80&gt;=10,K80&lt;=12),AE80,IF(AND(K80&gt;=13,K80&lt;=15),AF80,AG80))))))</f>
        <v>0.03</v>
      </c>
      <c r="K80" s="245" t="n">
        <f aca="false">L80+P80+Q80+R80+S80</f>
        <v>2</v>
      </c>
      <c r="L80" s="246" t="n">
        <f aca="false">IF(AND(B80&gt;=30,B80&lt;=44),M80,IF(AND(B80&gt;=45,B80&lt;=59),N80,O80))</f>
        <v>4</v>
      </c>
      <c r="M80" s="246" t="n">
        <f aca="false">IF(AND(B80&gt;=30,B80&lt;=34,A80=1),-1,IF(AND(B80&gt;=30,B80&lt;=34,A80=0),-3,IF(AND(B80&gt;=35,B80&lt;=39,A80=1),0,IF(AND(B80&gt;=35,B80&lt;=39,A80=0),-2,IF(AND(B80&gt;=40,B80&lt;=44,A80=1),1,0)))))</f>
        <v>0</v>
      </c>
      <c r="N80" s="246" t="n">
        <f aca="false">IF(AND(B80&gt;=45,B80&lt;=49,A80=1),2,IF(AND(B80&gt;=45,B80&lt;=49,A80=0),1,IF(AND(B80&gt;=50,B80&lt;=54,A80=1),3,IF(AND(B80&gt;=50,B80&lt;=54,A80=0),3,IF(AND(B80&gt;=55,B80&lt;=59,A80=1),4,4)))))</f>
        <v>4</v>
      </c>
      <c r="O80" s="246" t="n">
        <f aca="false">IF(AND(B80&gt;=60,B80&lt;=64,A80=1),5,IF(AND(B80&gt;=60,B80&lt;=64,A80=0),5,IF(AND(B80&gt;=65,B80&lt;=69,A80=1),6,IF(AND(B80&gt;=65,B80&lt;=69,A80=0),6,IF(AND(B80&gt;=70,A80=1),7,7)))))</f>
        <v>7</v>
      </c>
      <c r="P80" s="25" t="n">
        <f aca="false">IF(C80=0,0,IF(A80=1,2,4))</f>
        <v>0</v>
      </c>
      <c r="Q80" s="25" t="n">
        <f aca="false">IF(D80=0,0,3)</f>
        <v>0</v>
      </c>
      <c r="R80" s="246" t="n">
        <f aca="false">IF(AND(E80&lt;5,A80=1),-3,IF(AND(E80&lt;5,A80=0),-2,IF(AND(E80&gt;=5,E80&lt;=5.9),0,IF(AND(E80&gt;=6,E80&lt;=6.9),2,IF(AND(E80&gt;=7,E80&lt;=7.9,A80=1),3,IF(AND(E80&gt;=7,E80&lt;=7.9,A80=0),3,4))))))</f>
        <v>-2</v>
      </c>
      <c r="S80" s="25" t="n">
        <f aca="false">Z80</f>
        <v>0</v>
      </c>
      <c r="T80" s="247" t="n">
        <f aca="false">IF(F80&lt;120,0,0)</f>
        <v>0</v>
      </c>
      <c r="U80" s="248" t="n">
        <f aca="false">IF(AND(F80&gt;=120,F80&lt;=129),0,0)</f>
        <v>0</v>
      </c>
      <c r="V80" s="248" t="n">
        <f aca="false">IF(AND(F80&gt;=130,F80&lt;=139),0,0)</f>
        <v>0</v>
      </c>
      <c r="W80" s="248" t="n">
        <f aca="false">IF(AND(F80&gt;=140,F80&lt;=159),2,0)</f>
        <v>0</v>
      </c>
      <c r="X80" s="248" t="n">
        <f aca="false">IF(F80&gt;=160,3,0)</f>
        <v>0</v>
      </c>
      <c r="Y80" s="248" t="n">
        <f aca="false">IF(T80&gt;0,T80,IF(U80&gt;0,U80,IF(V80&gt;0,V80,IF(W80&gt;0,W80,X80))))</f>
        <v>0</v>
      </c>
      <c r="Z80" s="249" t="n">
        <f aca="false">(Y80)</f>
        <v>0</v>
      </c>
      <c r="AA80" s="246" t="n">
        <f aca="false">IF(AND(K80=-2,A80=1),0.02,IF(AND(K80=-2,A80=0),0.01,IF(AND(K80=-1,A80=1),0.02,IF(AND(K80=-1,A80=0),0.02,IF(AND(K80=0,A80=1),0.03,IF(AND(K80=0,A80=0),0.02,0))))))</f>
        <v>0</v>
      </c>
      <c r="AB80" s="246" t="n">
        <f aca="false">IF(AND(K80=1,A80=1),0.03,IF(AND(K80=1,A80=0),0.03,IF(AND(K80=2,A80=1),0.04,IF(AND(K80=2,A80=0),0.03,IF(AND(K80=3,A80=1),0.05,IF(AND(K80=3,A80=0),0.03,0))))))</f>
        <v>0.03</v>
      </c>
      <c r="AC80" s="246" t="n">
        <f aca="false">IF(AND(K80=4,A80=1),0.07,IF(AND(K80=4,A80=0),0.05,IF(AND(K80=5,A80=1),0.08,IF(AND(K80=5,A80=0),0.05,IF(AND(K80=6,A80=1),0.1,IF(AND(K80=6,A80=0),0.08,0))))))</f>
        <v>0</v>
      </c>
      <c r="AD80" s="246" t="n">
        <f aca="false">IF(AND(K80=7,A80=1),0.13,IF(AND(K80=7,A80=0),0.08,IF(AND(K80=8,A80=1),0.16,IF(AND(K80=8,A80=0),0.08,IF(AND(K80=9,A80=1),0.23,IF(AND(K80=9,A80=0),0.1,0))))))</f>
        <v>0</v>
      </c>
      <c r="AE80" s="246" t="n">
        <f aca="false">IF(AND(K80=10,A80=1),0.25,IF(AND(K80=10,A80=0),0.12,IF(AND(K80=11,A80=1),0.28,IF(AND(K80=11,A80=0),0.15,IF(AND(K80=12,A80=1),0.3,IF(AND(K80=12,A80=0),0.2,0))))))</f>
        <v>0</v>
      </c>
      <c r="AF80" s="246" t="n">
        <f aca="false">IF(AND(K80=13,A80=1),0.33,IF(AND(K80=13,A80=0),0.25,IF(AND(K80=14,A80=1),0.37,IF(AND(K80=14,A80=0),0.3,IF(AND(K80=15,A80=1),0.4,IF(AND(K80=15,A80=0),0.35,0))))))</f>
        <v>0</v>
      </c>
      <c r="AG80" s="246" t="n">
        <f aca="false">IF(IF(K80&lt;-2,A80=1),0.02,IF(AND(K80&lt;-2,A80=0),0.01,IF(AND(K80=16,A80=1),0.43,IF(AND(K80=16,A80=0),0.4,IF(AND(K80&gt;=17,A80=1),0.45,IF(AND(K80&gt;=17,A80=0),0.42,0))))))</f>
        <v>0</v>
      </c>
      <c r="AI80" s="307" t="n">
        <v>16</v>
      </c>
      <c r="AJ80" s="308" t="n">
        <v>0.43</v>
      </c>
      <c r="AK80" s="320" t="n">
        <v>0.4</v>
      </c>
      <c r="AL80" s="231"/>
      <c r="AM80" s="231"/>
      <c r="AN80" s="231"/>
      <c r="AT80" s="251" t="n">
        <f aca="false">IF(J80&gt;=40,40,J80*100)</f>
        <v>3</v>
      </c>
      <c r="AU80" s="262" t="b">
        <f aca="false">AND(AT80&lt;10)</f>
        <v>1</v>
      </c>
      <c r="AV80" s="263" t="b">
        <f aca="false">AND(AT80&gt;=10,AT80&lt;20)</f>
        <v>0</v>
      </c>
      <c r="AW80" s="263" t="b">
        <f aca="false">AND(AT80&gt;=20,AT80&lt;30)</f>
        <v>0</v>
      </c>
      <c r="AX80" s="263" t="b">
        <f aca="false">AND(AT80&gt;=30,AT80&lt;40)</f>
        <v>0</v>
      </c>
      <c r="AY80" s="264" t="b">
        <f aca="false">AND(AT80&gt;=40)</f>
        <v>0</v>
      </c>
    </row>
    <row r="81" customFormat="false" ht="16.5" hidden="false" customHeight="false" outlineLevel="0" collapsed="false">
      <c r="A81" s="255" t="n">
        <f aca="false">IF('Datos de Identidad'!D81="","",IF('Datos de Identidad'!D81=1,1,0))</f>
        <v>0</v>
      </c>
      <c r="B81" s="256" t="n">
        <f aca="false">IF('Datos de Identidad'!F81="","",'Datos de Identidad'!F81)</f>
        <v>57</v>
      </c>
      <c r="C81" s="256" t="n">
        <f aca="false">(APP!F81)</f>
        <v>0</v>
      </c>
      <c r="D81" s="257" t="n">
        <f aca="false">(Toxicos!A81)</f>
        <v>0</v>
      </c>
      <c r="E81" s="258" t="n">
        <f aca="false">('Estudios Humorales'!A81)</f>
        <v>4.76</v>
      </c>
      <c r="F81" s="259" t="n">
        <f aca="false">('EF y Antropometrico A'!A81)</f>
        <v>110</v>
      </c>
      <c r="G81" s="260" t="n">
        <f aca="false">J81</f>
        <v>0.03</v>
      </c>
      <c r="H81" s="162" t="n">
        <v>0.03</v>
      </c>
      <c r="I81" s="245"/>
      <c r="J81" s="25" t="n">
        <f aca="false">IF(AND(K81&gt;=-2,K81&lt;=0),AA81,IF(AND(K81&gt;=1,K81&lt;=3),AB81,IF(AND(K81&gt;=4,K81&lt;=6),AC81,IF(AND(K81&gt;=7,K81&lt;=9),AD81,IF(AND(K81&gt;=10,K81&lt;=12),AE81,IF(AND(K81&gt;=13,K81&lt;=15),AF81,AG81))))))</f>
        <v>0.03</v>
      </c>
      <c r="K81" s="245" t="n">
        <f aca="false">L81+P81+Q81+R81+S81</f>
        <v>2</v>
      </c>
      <c r="L81" s="246" t="n">
        <f aca="false">IF(AND(B81&gt;=30,B81&lt;=44),M81,IF(AND(B81&gt;=45,B81&lt;=59),N81,O81))</f>
        <v>4</v>
      </c>
      <c r="M81" s="246" t="n">
        <f aca="false">IF(AND(B81&gt;=30,B81&lt;=34,A81=1),-1,IF(AND(B81&gt;=30,B81&lt;=34,A81=0),-3,IF(AND(B81&gt;=35,B81&lt;=39,A81=1),0,IF(AND(B81&gt;=35,B81&lt;=39,A81=0),-2,IF(AND(B81&gt;=40,B81&lt;=44,A81=1),1,0)))))</f>
        <v>0</v>
      </c>
      <c r="N81" s="246" t="n">
        <f aca="false">IF(AND(B81&gt;=45,B81&lt;=49,A81=1),2,IF(AND(B81&gt;=45,B81&lt;=49,A81=0),1,IF(AND(B81&gt;=50,B81&lt;=54,A81=1),3,IF(AND(B81&gt;=50,B81&lt;=54,A81=0),3,IF(AND(B81&gt;=55,B81&lt;=59,A81=1),4,4)))))</f>
        <v>4</v>
      </c>
      <c r="O81" s="246" t="n">
        <f aca="false">IF(AND(B81&gt;=60,B81&lt;=64,A81=1),5,IF(AND(B81&gt;=60,B81&lt;=64,A81=0),5,IF(AND(B81&gt;=65,B81&lt;=69,A81=1),6,IF(AND(B81&gt;=65,B81&lt;=69,A81=0),6,IF(AND(B81&gt;=70,A81=1),7,7)))))</f>
        <v>7</v>
      </c>
      <c r="P81" s="25" t="n">
        <f aca="false">IF(C81=0,0,IF(A81=1,2,4))</f>
        <v>0</v>
      </c>
      <c r="Q81" s="25" t="n">
        <f aca="false">IF(D81=0,0,3)</f>
        <v>0</v>
      </c>
      <c r="R81" s="246" t="n">
        <f aca="false">IF(AND(E81&lt;5,A81=1),-3,IF(AND(E81&lt;5,A81=0),-2,IF(AND(E81&gt;=5,E81&lt;=5.9),0,IF(AND(E81&gt;=6,E81&lt;=6.9),2,IF(AND(E81&gt;=7,E81&lt;=7.9,A81=1),3,IF(AND(E81&gt;=7,E81&lt;=7.9,A81=0),3,4))))))</f>
        <v>-2</v>
      </c>
      <c r="S81" s="25" t="n">
        <f aca="false">Z81</f>
        <v>0</v>
      </c>
      <c r="T81" s="247" t="n">
        <f aca="false">IF(F81&lt;120,0,0)</f>
        <v>0</v>
      </c>
      <c r="U81" s="248" t="n">
        <f aca="false">IF(AND(F81&gt;=120,F81&lt;=129),0,0)</f>
        <v>0</v>
      </c>
      <c r="V81" s="248" t="n">
        <f aca="false">IF(AND(F81&gt;=130,F81&lt;=139),0,0)</f>
        <v>0</v>
      </c>
      <c r="W81" s="248" t="n">
        <f aca="false">IF(AND(F81&gt;=140,F81&lt;=159),2,0)</f>
        <v>0</v>
      </c>
      <c r="X81" s="248" t="n">
        <f aca="false">IF(F81&gt;=160,3,0)</f>
        <v>0</v>
      </c>
      <c r="Y81" s="248" t="n">
        <f aca="false">IF(T81&gt;0,T81,IF(U81&gt;0,U81,IF(V81&gt;0,V81,IF(W81&gt;0,W81,X81))))</f>
        <v>0</v>
      </c>
      <c r="Z81" s="249" t="n">
        <f aca="false">(Y81)</f>
        <v>0</v>
      </c>
      <c r="AA81" s="246" t="n">
        <f aca="false">IF(AND(K81=-2,A81=1),0.02,IF(AND(K81=-2,A81=0),0.01,IF(AND(K81=-1,A81=1),0.02,IF(AND(K81=-1,A81=0),0.02,IF(AND(K81=0,A81=1),0.03,IF(AND(K81=0,A81=0),0.02,0))))))</f>
        <v>0</v>
      </c>
      <c r="AB81" s="246" t="n">
        <f aca="false">IF(AND(K81=1,A81=1),0.03,IF(AND(K81=1,A81=0),0.03,IF(AND(K81=2,A81=1),0.04,IF(AND(K81=2,A81=0),0.03,IF(AND(K81=3,A81=1),0.05,IF(AND(K81=3,A81=0),0.03,0))))))</f>
        <v>0.03</v>
      </c>
      <c r="AC81" s="246" t="n">
        <f aca="false">IF(AND(K81=4,A81=1),0.07,IF(AND(K81=4,A81=0),0.05,IF(AND(K81=5,A81=1),0.08,IF(AND(K81=5,A81=0),0.05,IF(AND(K81=6,A81=1),0.1,IF(AND(K81=6,A81=0),0.08,0))))))</f>
        <v>0</v>
      </c>
      <c r="AD81" s="246" t="n">
        <f aca="false">IF(AND(K81=7,A81=1),0.13,IF(AND(K81=7,A81=0),0.08,IF(AND(K81=8,A81=1),0.16,IF(AND(K81=8,A81=0),0.08,IF(AND(K81=9,A81=1),0.23,IF(AND(K81=9,A81=0),0.1,0))))))</f>
        <v>0</v>
      </c>
      <c r="AE81" s="246" t="n">
        <f aca="false">IF(AND(K81=10,A81=1),0.25,IF(AND(K81=10,A81=0),0.12,IF(AND(K81=11,A81=1),0.28,IF(AND(K81=11,A81=0),0.15,IF(AND(K81=12,A81=1),0.3,IF(AND(K81=12,A81=0),0.2,0))))))</f>
        <v>0</v>
      </c>
      <c r="AF81" s="246" t="n">
        <f aca="false">IF(AND(K81=13,A81=1),0.33,IF(AND(K81=13,A81=0),0.25,IF(AND(K81=14,A81=1),0.37,IF(AND(K81=14,A81=0),0.3,IF(AND(K81=15,A81=1),0.4,IF(AND(K81=15,A81=0),0.35,0))))))</f>
        <v>0</v>
      </c>
      <c r="AG81" s="246" t="n">
        <f aca="false">IF(IF(K81&lt;-2,A81=1),0.02,IF(AND(K81&lt;-2,A81=0),0.01,IF(AND(K81=16,A81=1),0.43,IF(AND(K81=16,A81=0),0.4,IF(AND(K81&gt;=17,A81=1),0.45,IF(AND(K81&gt;=17,A81=0),0.42,0))))))</f>
        <v>0</v>
      </c>
      <c r="AI81" s="321" t="s">
        <v>186</v>
      </c>
      <c r="AJ81" s="322" t="n">
        <v>0.45</v>
      </c>
      <c r="AK81" s="323" t="n">
        <v>0.42</v>
      </c>
      <c r="AL81" s="231"/>
      <c r="AM81" s="231"/>
      <c r="AN81" s="231"/>
      <c r="AO81" s="231"/>
      <c r="AP81" s="231"/>
      <c r="AT81" s="251" t="n">
        <f aca="false">IF(J81&gt;=40,40,J81*100)</f>
        <v>3</v>
      </c>
      <c r="AU81" s="262" t="b">
        <f aca="false">AND(AT81&lt;10)</f>
        <v>1</v>
      </c>
      <c r="AV81" s="263" t="b">
        <f aca="false">AND(AT81&gt;=10,AT81&lt;20)</f>
        <v>0</v>
      </c>
      <c r="AW81" s="263" t="b">
        <f aca="false">AND(AT81&gt;=20,AT81&lt;30)</f>
        <v>0</v>
      </c>
      <c r="AX81" s="263" t="b">
        <f aca="false">AND(AT81&gt;=30,AT81&lt;40)</f>
        <v>0</v>
      </c>
      <c r="AY81" s="264" t="b">
        <f aca="false">AND(AT81&gt;=40)</f>
        <v>0</v>
      </c>
    </row>
    <row r="82" customFormat="false" ht="15.75" hidden="false" customHeight="false" outlineLevel="0" collapsed="false">
      <c r="A82" s="255" t="n">
        <f aca="false">IF('Datos de Identidad'!D82="","",IF('Datos de Identidad'!D82=1,1,0))</f>
        <v>0</v>
      </c>
      <c r="B82" s="256" t="n">
        <f aca="false">IF('Datos de Identidad'!F82="","",'Datos de Identidad'!F82)</f>
        <v>54</v>
      </c>
      <c r="C82" s="256" t="n">
        <f aca="false">(APP!F82)</f>
        <v>0</v>
      </c>
      <c r="D82" s="257" t="n">
        <f aca="false">(Toxicos!A82)</f>
        <v>1</v>
      </c>
      <c r="E82" s="258" t="n">
        <f aca="false">('Estudios Humorales'!A82)</f>
        <v>3.38</v>
      </c>
      <c r="F82" s="259" t="n">
        <f aca="false">('EF y Antropometrico A'!A82)</f>
        <v>110</v>
      </c>
      <c r="G82" s="260" t="n">
        <f aca="false">J82</f>
        <v>0.05</v>
      </c>
      <c r="H82" s="162" t="n">
        <v>0.05</v>
      </c>
      <c r="I82" s="245"/>
      <c r="J82" s="25" t="n">
        <f aca="false">IF(AND(K82&gt;=-2,K82&lt;=0),AA82,IF(AND(K82&gt;=1,K82&lt;=3),AB82,IF(AND(K82&gt;=4,K82&lt;=6),AC82,IF(AND(K82&gt;=7,K82&lt;=9),AD82,IF(AND(K82&gt;=10,K82&lt;=12),AE82,IF(AND(K82&gt;=13,K82&lt;=15),AF82,AG82))))))</f>
        <v>0.05</v>
      </c>
      <c r="K82" s="245" t="n">
        <f aca="false">L82+P82+Q82+R82+S82</f>
        <v>4</v>
      </c>
      <c r="L82" s="246" t="n">
        <f aca="false">IF(AND(B82&gt;=30,B82&lt;=44),M82,IF(AND(B82&gt;=45,B82&lt;=59),N82,O82))</f>
        <v>3</v>
      </c>
      <c r="M82" s="246" t="n">
        <f aca="false">IF(AND(B82&gt;=30,B82&lt;=34,A82=1),-1,IF(AND(B82&gt;=30,B82&lt;=34,A82=0),-3,IF(AND(B82&gt;=35,B82&lt;=39,A82=1),0,IF(AND(B82&gt;=35,B82&lt;=39,A82=0),-2,IF(AND(B82&gt;=40,B82&lt;=44,A82=1),1,0)))))</f>
        <v>0</v>
      </c>
      <c r="N82" s="246" t="n">
        <f aca="false">IF(AND(B82&gt;=45,B82&lt;=49,A82=1),2,IF(AND(B82&gt;=45,B82&lt;=49,A82=0),1,IF(AND(B82&gt;=50,B82&lt;=54,A82=1),3,IF(AND(B82&gt;=50,B82&lt;=54,A82=0),3,IF(AND(B82&gt;=55,B82&lt;=59,A82=1),4,4)))))</f>
        <v>3</v>
      </c>
      <c r="O82" s="246" t="n">
        <f aca="false">IF(AND(B82&gt;=60,B82&lt;=64,A82=1),5,IF(AND(B82&gt;=60,B82&lt;=64,A82=0),5,IF(AND(B82&gt;=65,B82&lt;=69,A82=1),6,IF(AND(B82&gt;=65,B82&lt;=69,A82=0),6,IF(AND(B82&gt;=70,A82=1),7,7)))))</f>
        <v>7</v>
      </c>
      <c r="P82" s="25" t="n">
        <f aca="false">IF(C82=0,0,IF(A82=1,2,4))</f>
        <v>0</v>
      </c>
      <c r="Q82" s="25" t="n">
        <f aca="false">IF(D82=0,0,3)</f>
        <v>3</v>
      </c>
      <c r="R82" s="246" t="n">
        <f aca="false">IF(AND(E82&lt;5,A82=1),-3,IF(AND(E82&lt;5,A82=0),-2,IF(AND(E82&gt;=5,E82&lt;=5.9),0,IF(AND(E82&gt;=6,E82&lt;=6.9),2,IF(AND(E82&gt;=7,E82&lt;=7.9,A82=1),3,IF(AND(E82&gt;=7,E82&lt;=7.9,A82=0),3,4))))))</f>
        <v>-2</v>
      </c>
      <c r="S82" s="25" t="n">
        <f aca="false">Z82</f>
        <v>0</v>
      </c>
      <c r="T82" s="247" t="n">
        <f aca="false">IF(F82&lt;120,0,0)</f>
        <v>0</v>
      </c>
      <c r="U82" s="248" t="n">
        <f aca="false">IF(AND(F82&gt;=120,F82&lt;=129),0,0)</f>
        <v>0</v>
      </c>
      <c r="V82" s="248" t="n">
        <f aca="false">IF(AND(F82&gt;=130,F82&lt;=139),0,0)</f>
        <v>0</v>
      </c>
      <c r="W82" s="248" t="n">
        <f aca="false">IF(AND(F82&gt;=140,F82&lt;=159),2,0)</f>
        <v>0</v>
      </c>
      <c r="X82" s="248" t="n">
        <f aca="false">IF(F82&gt;=160,3,0)</f>
        <v>0</v>
      </c>
      <c r="Y82" s="248" t="n">
        <f aca="false">IF(T82&gt;0,T82,IF(U82&gt;0,U82,IF(V82&gt;0,V82,IF(W82&gt;0,W82,X82))))</f>
        <v>0</v>
      </c>
      <c r="Z82" s="249" t="n">
        <f aca="false">(Y82)</f>
        <v>0</v>
      </c>
      <c r="AA82" s="246" t="n">
        <f aca="false">IF(AND(K82=-2,A82=1),0.02,IF(AND(K82=-2,A82=0),0.01,IF(AND(K82=-1,A82=1),0.02,IF(AND(K82=-1,A82=0),0.02,IF(AND(K82=0,A82=1),0.03,IF(AND(K82=0,A82=0),0.02,0))))))</f>
        <v>0</v>
      </c>
      <c r="AB82" s="246" t="n">
        <f aca="false">IF(AND(K82=1,A82=1),0.03,IF(AND(K82=1,A82=0),0.03,IF(AND(K82=2,A82=1),0.04,IF(AND(K82=2,A82=0),0.03,IF(AND(K82=3,A82=1),0.05,IF(AND(K82=3,A82=0),0.03,0))))))</f>
        <v>0</v>
      </c>
      <c r="AC82" s="246" t="n">
        <f aca="false">IF(AND(K82=4,A82=1),0.07,IF(AND(K82=4,A82=0),0.05,IF(AND(K82=5,A82=1),0.08,IF(AND(K82=5,A82=0),0.05,IF(AND(K82=6,A82=1),0.1,IF(AND(K82=6,A82=0),0.08,0))))))</f>
        <v>0.05</v>
      </c>
      <c r="AD82" s="246" t="n">
        <f aca="false">IF(AND(K82=7,A82=1),0.13,IF(AND(K82=7,A82=0),0.08,IF(AND(K82=8,A82=1),0.16,IF(AND(K82=8,A82=0),0.08,IF(AND(K82=9,A82=1),0.23,IF(AND(K82=9,A82=0),0.1,0))))))</f>
        <v>0</v>
      </c>
      <c r="AE82" s="246" t="n">
        <f aca="false">IF(AND(K82=10,A82=1),0.25,IF(AND(K82=10,A82=0),0.12,IF(AND(K82=11,A82=1),0.28,IF(AND(K82=11,A82=0),0.15,IF(AND(K82=12,A82=1),0.3,IF(AND(K82=12,A82=0),0.2,0))))))</f>
        <v>0</v>
      </c>
      <c r="AF82" s="246" t="n">
        <f aca="false">IF(AND(K82=13,A82=1),0.33,IF(AND(K82=13,A82=0),0.25,IF(AND(K82=14,A82=1),0.37,IF(AND(K82=14,A82=0),0.3,IF(AND(K82=15,A82=1),0.4,IF(AND(K82=15,A82=0),0.35,0))))))</f>
        <v>0</v>
      </c>
      <c r="AG82" s="246" t="n">
        <f aca="false">IF(IF(K82&lt;-2,A82=1),0.02,IF(AND(K82&lt;-2,A82=0),0.01,IF(AND(K82=16,A82=1),0.43,IF(AND(K82=16,A82=0),0.4,IF(AND(K82&gt;=17,A82=1),0.45,IF(AND(K82&gt;=17,A82=0),0.42,0))))))</f>
        <v>0</v>
      </c>
      <c r="AL82" s="231"/>
      <c r="AM82" s="231"/>
      <c r="AN82" s="231"/>
      <c r="AO82" s="231"/>
      <c r="AP82" s="231"/>
      <c r="AT82" s="251" t="n">
        <f aca="false">IF(J82&gt;=40,40,J82*100)</f>
        <v>5</v>
      </c>
      <c r="AU82" s="262" t="b">
        <f aca="false">AND(AT82&lt;10)</f>
        <v>1</v>
      </c>
      <c r="AV82" s="263" t="b">
        <f aca="false">AND(AT82&gt;=10,AT82&lt;20)</f>
        <v>0</v>
      </c>
      <c r="AW82" s="263" t="b">
        <f aca="false">AND(AT82&gt;=20,AT82&lt;30)</f>
        <v>0</v>
      </c>
      <c r="AX82" s="263" t="b">
        <f aca="false">AND(AT82&gt;=30,AT82&lt;40)</f>
        <v>0</v>
      </c>
      <c r="AY82" s="264" t="b">
        <f aca="false">AND(AT82&gt;=40)</f>
        <v>0</v>
      </c>
    </row>
    <row r="83" customFormat="false" ht="15.75" hidden="false" customHeight="false" outlineLevel="0" collapsed="false">
      <c r="A83" s="255" t="n">
        <f aca="false">IF('Datos de Identidad'!D83="","",IF('Datos de Identidad'!D83=1,1,0))</f>
        <v>0</v>
      </c>
      <c r="B83" s="256" t="n">
        <f aca="false">IF('Datos de Identidad'!F83="","",'Datos de Identidad'!F83)</f>
        <v>46</v>
      </c>
      <c r="C83" s="256" t="n">
        <f aca="false">(APP!F83)</f>
        <v>0</v>
      </c>
      <c r="D83" s="257" t="n">
        <f aca="false">(Toxicos!A83)</f>
        <v>0</v>
      </c>
      <c r="E83" s="258" t="n">
        <f aca="false">('Estudios Humorales'!A83)</f>
        <v>5.3</v>
      </c>
      <c r="F83" s="259" t="n">
        <f aca="false">('EF y Antropometrico A'!A83)</f>
        <v>130</v>
      </c>
      <c r="G83" s="260" t="n">
        <f aca="false">J83</f>
        <v>0.03</v>
      </c>
      <c r="H83" s="162" t="n">
        <v>0.03</v>
      </c>
      <c r="I83" s="245"/>
      <c r="J83" s="25" t="n">
        <f aca="false">IF(AND(K83&gt;=-2,K83&lt;=0),AA83,IF(AND(K83&gt;=1,K83&lt;=3),AB83,IF(AND(K83&gt;=4,K83&lt;=6),AC83,IF(AND(K83&gt;=7,K83&lt;=9),AD83,IF(AND(K83&gt;=10,K83&lt;=12),AE83,IF(AND(K83&gt;=13,K83&lt;=15),AF83,AG83))))))</f>
        <v>0.03</v>
      </c>
      <c r="K83" s="245" t="n">
        <f aca="false">L83+P83+Q83+R83+S83</f>
        <v>1</v>
      </c>
      <c r="L83" s="246" t="n">
        <f aca="false">IF(AND(B83&gt;=30,B83&lt;=44),M83,IF(AND(B83&gt;=45,B83&lt;=59),N83,O83))</f>
        <v>1</v>
      </c>
      <c r="M83" s="246" t="n">
        <f aca="false">IF(AND(B83&gt;=30,B83&lt;=34,A83=1),-1,IF(AND(B83&gt;=30,B83&lt;=34,A83=0),-3,IF(AND(B83&gt;=35,B83&lt;=39,A83=1),0,IF(AND(B83&gt;=35,B83&lt;=39,A83=0),-2,IF(AND(B83&gt;=40,B83&lt;=44,A83=1),1,0)))))</f>
        <v>0</v>
      </c>
      <c r="N83" s="246" t="n">
        <f aca="false">IF(AND(B83&gt;=45,B83&lt;=49,A83=1),2,IF(AND(B83&gt;=45,B83&lt;=49,A83=0),1,IF(AND(B83&gt;=50,B83&lt;=54,A83=1),3,IF(AND(B83&gt;=50,B83&lt;=54,A83=0),3,IF(AND(B83&gt;=55,B83&lt;=59,A83=1),4,4)))))</f>
        <v>1</v>
      </c>
      <c r="O83" s="246" t="n">
        <f aca="false">IF(AND(B83&gt;=60,B83&lt;=64,A83=1),5,IF(AND(B83&gt;=60,B83&lt;=64,A83=0),5,IF(AND(B83&gt;=65,B83&lt;=69,A83=1),6,IF(AND(B83&gt;=65,B83&lt;=69,A83=0),6,IF(AND(B83&gt;=70,A83=1),7,7)))))</f>
        <v>7</v>
      </c>
      <c r="P83" s="25" t="n">
        <f aca="false">IF(C83=0,0,IF(A83=1,2,4))</f>
        <v>0</v>
      </c>
      <c r="Q83" s="25" t="n">
        <f aca="false">IF(D83=0,0,3)</f>
        <v>0</v>
      </c>
      <c r="R83" s="246" t="n">
        <f aca="false">IF(AND(E83&lt;5,A83=1),-3,IF(AND(E83&lt;5,A83=0),-2,IF(AND(E83&gt;=5,E83&lt;=5.9),0,IF(AND(E83&gt;=6,E83&lt;=6.9),2,IF(AND(E83&gt;=7,E83&lt;=7.9,A83=1),3,IF(AND(E83&gt;=7,E83&lt;=7.9,A83=0),3,4))))))</f>
        <v>0</v>
      </c>
      <c r="S83" s="25" t="n">
        <f aca="false">Z83</f>
        <v>0</v>
      </c>
      <c r="T83" s="247" t="n">
        <f aca="false">IF(F83&lt;120,0,0)</f>
        <v>0</v>
      </c>
      <c r="U83" s="248" t="n">
        <f aca="false">IF(AND(F83&gt;=120,F83&lt;=129),0,0)</f>
        <v>0</v>
      </c>
      <c r="V83" s="248" t="n">
        <f aca="false">IF(AND(F83&gt;=130,F83&lt;=139),0,0)</f>
        <v>0</v>
      </c>
      <c r="W83" s="248" t="n">
        <f aca="false">IF(AND(F83&gt;=140,F83&lt;=159),2,0)</f>
        <v>0</v>
      </c>
      <c r="X83" s="248" t="n">
        <f aca="false">IF(F83&gt;=160,3,0)</f>
        <v>0</v>
      </c>
      <c r="Y83" s="248" t="n">
        <f aca="false">IF(T83&gt;0,T83,IF(U83&gt;0,U83,IF(V83&gt;0,V83,IF(W83&gt;0,W83,X83))))</f>
        <v>0</v>
      </c>
      <c r="Z83" s="249" t="n">
        <f aca="false">(Y83)</f>
        <v>0</v>
      </c>
      <c r="AA83" s="246" t="n">
        <f aca="false">IF(AND(K83=-2,A83=1),0.02,IF(AND(K83=-2,A83=0),0.01,IF(AND(K83=-1,A83=1),0.02,IF(AND(K83=-1,A83=0),0.02,IF(AND(K83=0,A83=1),0.03,IF(AND(K83=0,A83=0),0.02,0))))))</f>
        <v>0</v>
      </c>
      <c r="AB83" s="246" t="n">
        <f aca="false">IF(AND(K83=1,A83=1),0.03,IF(AND(K83=1,A83=0),0.03,IF(AND(K83=2,A83=1),0.04,IF(AND(K83=2,A83=0),0.03,IF(AND(K83=3,A83=1),0.05,IF(AND(K83=3,A83=0),0.03,0))))))</f>
        <v>0.03</v>
      </c>
      <c r="AC83" s="246" t="n">
        <f aca="false">IF(AND(K83=4,A83=1),0.07,IF(AND(K83=4,A83=0),0.05,IF(AND(K83=5,A83=1),0.08,IF(AND(K83=5,A83=0),0.05,IF(AND(K83=6,A83=1),0.1,IF(AND(K83=6,A83=0),0.08,0))))))</f>
        <v>0</v>
      </c>
      <c r="AD83" s="246" t="n">
        <f aca="false">IF(AND(K83=7,A83=1),0.13,IF(AND(K83=7,A83=0),0.08,IF(AND(K83=8,A83=1),0.16,IF(AND(K83=8,A83=0),0.08,IF(AND(K83=9,A83=1),0.23,IF(AND(K83=9,A83=0),0.1,0))))))</f>
        <v>0</v>
      </c>
      <c r="AE83" s="246" t="n">
        <f aca="false">IF(AND(K83=10,A83=1),0.25,IF(AND(K83=10,A83=0),0.12,IF(AND(K83=11,A83=1),0.28,IF(AND(K83=11,A83=0),0.15,IF(AND(K83=12,A83=1),0.3,IF(AND(K83=12,A83=0),0.2,0))))))</f>
        <v>0</v>
      </c>
      <c r="AF83" s="246" t="n">
        <f aca="false">IF(AND(K83=13,A83=1),0.33,IF(AND(K83=13,A83=0),0.25,IF(AND(K83=14,A83=1),0.37,IF(AND(K83=14,A83=0),0.3,IF(AND(K83=15,A83=1),0.4,IF(AND(K83=15,A83=0),0.35,0))))))</f>
        <v>0</v>
      </c>
      <c r="AG83" s="246" t="n">
        <f aca="false">IF(IF(K83&lt;-2,A83=1),0.02,IF(AND(K83&lt;-2,A83=0),0.01,IF(AND(K83=16,A83=1),0.43,IF(AND(K83=16,A83=0),0.4,IF(AND(K83&gt;=17,A83=1),0.45,IF(AND(K83&gt;=17,A83=0),0.42,0))))))</f>
        <v>0</v>
      </c>
      <c r="AL83" s="231"/>
      <c r="AM83" s="231"/>
      <c r="AN83" s="231"/>
      <c r="AO83" s="231"/>
      <c r="AP83" s="231"/>
      <c r="AT83" s="251" t="n">
        <f aca="false">IF(J83&gt;=40,40,J83*100)</f>
        <v>3</v>
      </c>
      <c r="AU83" s="262" t="b">
        <f aca="false">AND(AT83&lt;10)</f>
        <v>1</v>
      </c>
      <c r="AV83" s="263" t="b">
        <f aca="false">AND(AT83&gt;=10,AT83&lt;20)</f>
        <v>0</v>
      </c>
      <c r="AW83" s="263" t="b">
        <f aca="false">AND(AT83&gt;=20,AT83&lt;30)</f>
        <v>0</v>
      </c>
      <c r="AX83" s="263" t="b">
        <f aca="false">AND(AT83&gt;=30,AT83&lt;40)</f>
        <v>0</v>
      </c>
      <c r="AY83" s="264" t="b">
        <f aca="false">AND(AT83&gt;=40)</f>
        <v>0</v>
      </c>
    </row>
    <row r="84" customFormat="false" ht="16.5" hidden="false" customHeight="true" outlineLevel="0" collapsed="false">
      <c r="A84" s="255" t="n">
        <f aca="false">IF('Datos de Identidad'!D84="","",IF('Datos de Identidad'!D84=1,1,0))</f>
        <v>0</v>
      </c>
      <c r="B84" s="256" t="n">
        <f aca="false">IF('Datos de Identidad'!F84="","",'Datos de Identidad'!F84)</f>
        <v>43</v>
      </c>
      <c r="C84" s="256" t="n">
        <f aca="false">(APP!F84)</f>
        <v>0</v>
      </c>
      <c r="D84" s="257" t="n">
        <f aca="false">(Toxicos!A84)</f>
        <v>1</v>
      </c>
      <c r="E84" s="258" t="n">
        <f aca="false">('Estudios Humorales'!A84)</f>
        <v>4.54</v>
      </c>
      <c r="F84" s="259" t="n">
        <f aca="false">('EF y Antropometrico A'!A84)</f>
        <v>140</v>
      </c>
      <c r="G84" s="260" t="n">
        <f aca="false">J84</f>
        <v>0.03</v>
      </c>
      <c r="H84" s="162" t="n">
        <v>0.03</v>
      </c>
      <c r="I84" s="245"/>
      <c r="J84" s="25" t="n">
        <f aca="false">IF(AND(K84&gt;=-2,K84&lt;=0),AA84,IF(AND(K84&gt;=1,K84&lt;=3),AB84,IF(AND(K84&gt;=4,K84&lt;=6),AC84,IF(AND(K84&gt;=7,K84&lt;=9),AD84,IF(AND(K84&gt;=10,K84&lt;=12),AE84,IF(AND(K84&gt;=13,K84&lt;=15),AF84,AG84))))))</f>
        <v>0.03</v>
      </c>
      <c r="K84" s="245" t="n">
        <f aca="false">L84+P84+Q84+R84+S84</f>
        <v>3</v>
      </c>
      <c r="L84" s="246" t="n">
        <f aca="false">IF(AND(B84&gt;=30,B84&lt;=44),M84,IF(AND(B84&gt;=45,B84&lt;=59),N84,O84))</f>
        <v>0</v>
      </c>
      <c r="M84" s="246" t="n">
        <f aca="false">IF(AND(B84&gt;=30,B84&lt;=34,A84=1),-1,IF(AND(B84&gt;=30,B84&lt;=34,A84=0),-3,IF(AND(B84&gt;=35,B84&lt;=39,A84=1),0,IF(AND(B84&gt;=35,B84&lt;=39,A84=0),-2,IF(AND(B84&gt;=40,B84&lt;=44,A84=1),1,0)))))</f>
        <v>0</v>
      </c>
      <c r="N84" s="246" t="n">
        <f aca="false">IF(AND(B84&gt;=45,B84&lt;=49,A84=1),2,IF(AND(B84&gt;=45,B84&lt;=49,A84=0),1,IF(AND(B84&gt;=50,B84&lt;=54,A84=1),3,IF(AND(B84&gt;=50,B84&lt;=54,A84=0),3,IF(AND(B84&gt;=55,B84&lt;=59,A84=1),4,4)))))</f>
        <v>4</v>
      </c>
      <c r="O84" s="246" t="n">
        <f aca="false">IF(AND(B84&gt;=60,B84&lt;=64,A84=1),5,IF(AND(B84&gt;=60,B84&lt;=64,A84=0),5,IF(AND(B84&gt;=65,B84&lt;=69,A84=1),6,IF(AND(B84&gt;=65,B84&lt;=69,A84=0),6,IF(AND(B84&gt;=70,A84=1),7,7)))))</f>
        <v>7</v>
      </c>
      <c r="P84" s="25" t="n">
        <f aca="false">IF(C84=0,0,IF(A84=1,2,4))</f>
        <v>0</v>
      </c>
      <c r="Q84" s="25" t="n">
        <f aca="false">IF(D84=0,0,3)</f>
        <v>3</v>
      </c>
      <c r="R84" s="246" t="n">
        <f aca="false">IF(AND(E84&lt;5,A84=1),-3,IF(AND(E84&lt;5,A84=0),-2,IF(AND(E84&gt;=5,E84&lt;=5.9),0,IF(AND(E84&gt;=6,E84&lt;=6.9),2,IF(AND(E84&gt;=7,E84&lt;=7.9,A84=1),3,IF(AND(E84&gt;=7,E84&lt;=7.9,A84=0),3,4))))))</f>
        <v>-2</v>
      </c>
      <c r="S84" s="25" t="n">
        <f aca="false">Z84</f>
        <v>2</v>
      </c>
      <c r="T84" s="247" t="n">
        <f aca="false">IF(F84&lt;120,0,0)</f>
        <v>0</v>
      </c>
      <c r="U84" s="248" t="n">
        <f aca="false">IF(AND(F84&gt;=120,F84&lt;=129),0,0)</f>
        <v>0</v>
      </c>
      <c r="V84" s="248" t="n">
        <f aca="false">IF(AND(F84&gt;=130,F84&lt;=139),0,0)</f>
        <v>0</v>
      </c>
      <c r="W84" s="248" t="n">
        <f aca="false">IF(AND(F84&gt;=140,F84&lt;=159),2,0)</f>
        <v>2</v>
      </c>
      <c r="X84" s="248" t="n">
        <f aca="false">IF(F84&gt;=160,3,0)</f>
        <v>0</v>
      </c>
      <c r="Y84" s="248" t="n">
        <f aca="false">IF(T84&gt;0,T84,IF(U84&gt;0,U84,IF(V84&gt;0,V84,IF(W84&gt;0,W84,X84))))</f>
        <v>2</v>
      </c>
      <c r="Z84" s="249" t="n">
        <f aca="false">(Y84)</f>
        <v>2</v>
      </c>
      <c r="AA84" s="246" t="n">
        <f aca="false">IF(AND(K84=-2,A84=1),0.02,IF(AND(K84=-2,A84=0),0.01,IF(AND(K84=-1,A84=1),0.02,IF(AND(K84=-1,A84=0),0.02,IF(AND(K84=0,A84=1),0.03,IF(AND(K84=0,A84=0),0.02,0))))))</f>
        <v>0</v>
      </c>
      <c r="AB84" s="246" t="n">
        <f aca="false">IF(AND(K84=1,A84=1),0.03,IF(AND(K84=1,A84=0),0.03,IF(AND(K84=2,A84=1),0.04,IF(AND(K84=2,A84=0),0.03,IF(AND(K84=3,A84=1),0.05,IF(AND(K84=3,A84=0),0.03,0))))))</f>
        <v>0.03</v>
      </c>
      <c r="AC84" s="246" t="n">
        <f aca="false">IF(AND(K84=4,A84=1),0.07,IF(AND(K84=4,A84=0),0.05,IF(AND(K84=5,A84=1),0.08,IF(AND(K84=5,A84=0),0.05,IF(AND(K84=6,A84=1),0.1,IF(AND(K84=6,A84=0),0.08,0))))))</f>
        <v>0</v>
      </c>
      <c r="AD84" s="246" t="n">
        <f aca="false">IF(AND(K84=7,A84=1),0.13,IF(AND(K84=7,A84=0),0.08,IF(AND(K84=8,A84=1),0.16,IF(AND(K84=8,A84=0),0.08,IF(AND(K84=9,A84=1),0.23,IF(AND(K84=9,A84=0),0.1,0))))))</f>
        <v>0</v>
      </c>
      <c r="AE84" s="246" t="n">
        <f aca="false">IF(AND(K84=10,A84=1),0.25,IF(AND(K84=10,A84=0),0.12,IF(AND(K84=11,A84=1),0.28,IF(AND(K84=11,A84=0),0.15,IF(AND(K84=12,A84=1),0.3,IF(AND(K84=12,A84=0),0.2,0))))))</f>
        <v>0</v>
      </c>
      <c r="AF84" s="246" t="n">
        <f aca="false">IF(AND(K84=13,A84=1),0.33,IF(AND(K84=13,A84=0),0.25,IF(AND(K84=14,A84=1),0.37,IF(AND(K84=14,A84=0),0.3,IF(AND(K84=15,A84=1),0.4,IF(AND(K84=15,A84=0),0.35,0))))))</f>
        <v>0</v>
      </c>
      <c r="AG84" s="246" t="n">
        <f aca="false">IF(IF(K84&lt;-2,A84=1),0.02,IF(AND(K84&lt;-2,A84=0),0.01,IF(AND(K84=16,A84=1),0.43,IF(AND(K84=16,A84=0),0.4,IF(AND(K84&gt;=17,A84=1),0.45,IF(AND(K84&gt;=17,A84=0),0.42,0))))))</f>
        <v>0</v>
      </c>
      <c r="AL84" s="231"/>
      <c r="AM84" s="231"/>
      <c r="AN84" s="231"/>
      <c r="AO84" s="233"/>
      <c r="AP84" s="231"/>
      <c r="AT84" s="251" t="n">
        <f aca="false">IF(J84&gt;=40,40,J84*100)</f>
        <v>3</v>
      </c>
      <c r="AU84" s="262" t="b">
        <f aca="false">AND(AT84&lt;10)</f>
        <v>1</v>
      </c>
      <c r="AV84" s="263" t="b">
        <f aca="false">AND(AT84&gt;=10,AT84&lt;20)</f>
        <v>0</v>
      </c>
      <c r="AW84" s="263" t="b">
        <f aca="false">AND(AT84&gt;=20,AT84&lt;30)</f>
        <v>0</v>
      </c>
      <c r="AX84" s="263" t="b">
        <f aca="false">AND(AT84&gt;=30,AT84&lt;40)</f>
        <v>0</v>
      </c>
      <c r="AY84" s="264" t="b">
        <f aca="false">AND(AT84&gt;=40)</f>
        <v>0</v>
      </c>
    </row>
    <row r="85" customFormat="false" ht="15.75" hidden="false" customHeight="false" outlineLevel="0" collapsed="false">
      <c r="A85" s="255" t="n">
        <f aca="false">IF('Datos de Identidad'!D85="","",IF('Datos de Identidad'!D85=1,1,0))</f>
        <v>0</v>
      </c>
      <c r="B85" s="256" t="n">
        <f aca="false">IF('Datos de Identidad'!F85="","",'Datos de Identidad'!F85)</f>
        <v>45</v>
      </c>
      <c r="C85" s="256" t="n">
        <f aca="false">(APP!F85)</f>
        <v>0</v>
      </c>
      <c r="D85" s="257" t="n">
        <f aca="false">(Toxicos!A85)</f>
        <v>1</v>
      </c>
      <c r="E85" s="258" t="n">
        <f aca="false">('Estudios Humorales'!A85)</f>
        <v>5.12</v>
      </c>
      <c r="F85" s="259" t="n">
        <f aca="false">('EF y Antropometrico A'!A85)</f>
        <v>130</v>
      </c>
      <c r="G85" s="260" t="n">
        <f aca="false">J85</f>
        <v>0.05</v>
      </c>
      <c r="H85" s="162" t="n">
        <v>0.05</v>
      </c>
      <c r="I85" s="245"/>
      <c r="J85" s="25" t="n">
        <f aca="false">IF(AND(K85&gt;=-2,K85&lt;=0),AA85,IF(AND(K85&gt;=1,K85&lt;=3),AB85,IF(AND(K85&gt;=4,K85&lt;=6),AC85,IF(AND(K85&gt;=7,K85&lt;=9),AD85,IF(AND(K85&gt;=10,K85&lt;=12),AE85,IF(AND(K85&gt;=13,K85&lt;=15),AF85,AG85))))))</f>
        <v>0.05</v>
      </c>
      <c r="K85" s="245" t="n">
        <f aca="false">L85+P85+Q85+R85+S85</f>
        <v>4</v>
      </c>
      <c r="L85" s="246" t="n">
        <f aca="false">IF(AND(B85&gt;=30,B85&lt;=44),M85,IF(AND(B85&gt;=45,B85&lt;=59),N85,O85))</f>
        <v>1</v>
      </c>
      <c r="M85" s="246" t="n">
        <f aca="false">IF(AND(B85&gt;=30,B85&lt;=34,A85=1),-1,IF(AND(B85&gt;=30,B85&lt;=34,A85=0),-3,IF(AND(B85&gt;=35,B85&lt;=39,A85=1),0,IF(AND(B85&gt;=35,B85&lt;=39,A85=0),-2,IF(AND(B85&gt;=40,B85&lt;=44,A85=1),1,0)))))</f>
        <v>0</v>
      </c>
      <c r="N85" s="246" t="n">
        <f aca="false">IF(AND(B85&gt;=45,B85&lt;=49,A85=1),2,IF(AND(B85&gt;=45,B85&lt;=49,A85=0),1,IF(AND(B85&gt;=50,B85&lt;=54,A85=1),3,IF(AND(B85&gt;=50,B85&lt;=54,A85=0),3,IF(AND(B85&gt;=55,B85&lt;=59,A85=1),4,4)))))</f>
        <v>1</v>
      </c>
      <c r="O85" s="246" t="n">
        <f aca="false">IF(AND(B85&gt;=60,B85&lt;=64,A85=1),5,IF(AND(B85&gt;=60,B85&lt;=64,A85=0),5,IF(AND(B85&gt;=65,B85&lt;=69,A85=1),6,IF(AND(B85&gt;=65,B85&lt;=69,A85=0),6,IF(AND(B85&gt;=70,A85=1),7,7)))))</f>
        <v>7</v>
      </c>
      <c r="P85" s="25" t="n">
        <f aca="false">IF(C85=0,0,IF(A85=1,2,4))</f>
        <v>0</v>
      </c>
      <c r="Q85" s="25" t="n">
        <f aca="false">IF(D85=0,0,3)</f>
        <v>3</v>
      </c>
      <c r="R85" s="246" t="n">
        <f aca="false">IF(AND(E85&lt;5,A85=1),-3,IF(AND(E85&lt;5,A85=0),-2,IF(AND(E85&gt;=5,E85&lt;=5.9),0,IF(AND(E85&gt;=6,E85&lt;=6.9),2,IF(AND(E85&gt;=7,E85&lt;=7.9,A85=1),3,IF(AND(E85&gt;=7,E85&lt;=7.9,A85=0),3,4))))))</f>
        <v>0</v>
      </c>
      <c r="S85" s="25" t="n">
        <f aca="false">Z85</f>
        <v>0</v>
      </c>
      <c r="T85" s="247" t="n">
        <f aca="false">IF(F85&lt;120,0,0)</f>
        <v>0</v>
      </c>
      <c r="U85" s="248" t="n">
        <f aca="false">IF(AND(F85&gt;=120,F85&lt;=129),0,0)</f>
        <v>0</v>
      </c>
      <c r="V85" s="248" t="n">
        <f aca="false">IF(AND(F85&gt;=130,F85&lt;=139),0,0)</f>
        <v>0</v>
      </c>
      <c r="W85" s="248" t="n">
        <f aca="false">IF(AND(F85&gt;=140,F85&lt;=159),2,0)</f>
        <v>0</v>
      </c>
      <c r="X85" s="248" t="n">
        <f aca="false">IF(F85&gt;=160,3,0)</f>
        <v>0</v>
      </c>
      <c r="Y85" s="248" t="n">
        <f aca="false">IF(T85&gt;0,T85,IF(U85&gt;0,U85,IF(V85&gt;0,V85,IF(W85&gt;0,W85,X85))))</f>
        <v>0</v>
      </c>
      <c r="Z85" s="249" t="n">
        <f aca="false">(Y85)</f>
        <v>0</v>
      </c>
      <c r="AA85" s="246" t="n">
        <f aca="false">IF(AND(K85=-2,A85=1),0.02,IF(AND(K85=-2,A85=0),0.01,IF(AND(K85=-1,A85=1),0.02,IF(AND(K85=-1,A85=0),0.02,IF(AND(K85=0,A85=1),0.03,IF(AND(K85=0,A85=0),0.02,0))))))</f>
        <v>0</v>
      </c>
      <c r="AB85" s="246" t="n">
        <f aca="false">IF(AND(K85=1,A85=1),0.03,IF(AND(K85=1,A85=0),0.03,IF(AND(K85=2,A85=1),0.04,IF(AND(K85=2,A85=0),0.03,IF(AND(K85=3,A85=1),0.05,IF(AND(K85=3,A85=0),0.03,0))))))</f>
        <v>0</v>
      </c>
      <c r="AC85" s="246" t="n">
        <f aca="false">IF(AND(K85=4,A85=1),0.07,IF(AND(K85=4,A85=0),0.05,IF(AND(K85=5,A85=1),0.08,IF(AND(K85=5,A85=0),0.05,IF(AND(K85=6,A85=1),0.1,IF(AND(K85=6,A85=0),0.08,0))))))</f>
        <v>0.05</v>
      </c>
      <c r="AD85" s="246" t="n">
        <f aca="false">IF(AND(K85=7,A85=1),0.13,IF(AND(K85=7,A85=0),0.08,IF(AND(K85=8,A85=1),0.16,IF(AND(K85=8,A85=0),0.08,IF(AND(K85=9,A85=1),0.23,IF(AND(K85=9,A85=0),0.1,0))))))</f>
        <v>0</v>
      </c>
      <c r="AE85" s="246" t="n">
        <f aca="false">IF(AND(K85=10,A85=1),0.25,IF(AND(K85=10,A85=0),0.12,IF(AND(K85=11,A85=1),0.28,IF(AND(K85=11,A85=0),0.15,IF(AND(K85=12,A85=1),0.3,IF(AND(K85=12,A85=0),0.2,0))))))</f>
        <v>0</v>
      </c>
      <c r="AF85" s="246" t="n">
        <f aca="false">IF(AND(K85=13,A85=1),0.33,IF(AND(K85=13,A85=0),0.25,IF(AND(K85=14,A85=1),0.37,IF(AND(K85=14,A85=0),0.3,IF(AND(K85=15,A85=1),0.4,IF(AND(K85=15,A85=0),0.35,0))))))</f>
        <v>0</v>
      </c>
      <c r="AG85" s="246" t="n">
        <f aca="false">IF(IF(K85&lt;-2,A85=1),0.02,IF(AND(K85&lt;-2,A85=0),0.01,IF(AND(K85=16,A85=1),0.43,IF(AND(K85=16,A85=0),0.4,IF(AND(K85&gt;=17,A85=1),0.45,IF(AND(K85&gt;=17,A85=0),0.42,0))))))</f>
        <v>0</v>
      </c>
      <c r="AL85" s="231"/>
      <c r="AM85" s="231"/>
      <c r="AN85" s="231"/>
      <c r="AO85" s="231"/>
      <c r="AP85" s="231"/>
      <c r="AT85" s="251" t="n">
        <f aca="false">IF(J85&gt;=40,40,J85*100)</f>
        <v>5</v>
      </c>
      <c r="AU85" s="262" t="b">
        <f aca="false">AND(AT85&lt;10)</f>
        <v>1</v>
      </c>
      <c r="AV85" s="263" t="b">
        <f aca="false">AND(AT85&gt;=10,AT85&lt;20)</f>
        <v>0</v>
      </c>
      <c r="AW85" s="263" t="b">
        <f aca="false">AND(AT85&gt;=20,AT85&lt;30)</f>
        <v>0</v>
      </c>
      <c r="AX85" s="263" t="b">
        <f aca="false">AND(AT85&gt;=30,AT85&lt;40)</f>
        <v>0</v>
      </c>
      <c r="AY85" s="264" t="b">
        <f aca="false">AND(AT85&gt;=40)</f>
        <v>0</v>
      </c>
    </row>
    <row r="86" customFormat="false" ht="15.75" hidden="false" customHeight="false" outlineLevel="0" collapsed="false">
      <c r="A86" s="255" t="n">
        <f aca="false">IF('Datos de Identidad'!D86="","",IF('Datos de Identidad'!D86=1,1,0))</f>
        <v>0</v>
      </c>
      <c r="B86" s="256" t="n">
        <f aca="false">IF('Datos de Identidad'!F86="","",'Datos de Identidad'!F86)</f>
        <v>49</v>
      </c>
      <c r="C86" s="256" t="n">
        <f aca="false">(APP!F86)</f>
        <v>0</v>
      </c>
      <c r="D86" s="257" t="n">
        <f aca="false">(Toxicos!A86)</f>
        <v>0</v>
      </c>
      <c r="E86" s="258" t="n">
        <f aca="false">('Estudios Humorales'!A86)</f>
        <v>6.23</v>
      </c>
      <c r="F86" s="259" t="n">
        <f aca="false">('EF y Antropometrico A'!A86)</f>
        <v>120</v>
      </c>
      <c r="G86" s="260" t="n">
        <f aca="false">J86</f>
        <v>0.03</v>
      </c>
      <c r="H86" s="162" t="n">
        <v>0.03</v>
      </c>
      <c r="I86" s="245"/>
      <c r="J86" s="25" t="n">
        <f aca="false">IF(AND(K86&gt;=-2,K86&lt;=0),AA86,IF(AND(K86&gt;=1,K86&lt;=3),AB86,IF(AND(K86&gt;=4,K86&lt;=6),AC86,IF(AND(K86&gt;=7,K86&lt;=9),AD86,IF(AND(K86&gt;=10,K86&lt;=12),AE86,IF(AND(K86&gt;=13,K86&lt;=15),AF86,AG86))))))</f>
        <v>0.03</v>
      </c>
      <c r="K86" s="245" t="n">
        <f aca="false">L86+P86+Q86+R86+S86</f>
        <v>3</v>
      </c>
      <c r="L86" s="246" t="n">
        <f aca="false">IF(AND(B86&gt;=30,B86&lt;=44),M86,IF(AND(B86&gt;=45,B86&lt;=59),N86,O86))</f>
        <v>1</v>
      </c>
      <c r="M86" s="246" t="n">
        <f aca="false">IF(AND(B86&gt;=30,B86&lt;=34,A86=1),-1,IF(AND(B86&gt;=30,B86&lt;=34,A86=0),-3,IF(AND(B86&gt;=35,B86&lt;=39,A86=1),0,IF(AND(B86&gt;=35,B86&lt;=39,A86=0),-2,IF(AND(B86&gt;=40,B86&lt;=44,A86=1),1,0)))))</f>
        <v>0</v>
      </c>
      <c r="N86" s="246" t="n">
        <f aca="false">IF(AND(B86&gt;=45,B86&lt;=49,A86=1),2,IF(AND(B86&gt;=45,B86&lt;=49,A86=0),1,IF(AND(B86&gt;=50,B86&lt;=54,A86=1),3,IF(AND(B86&gt;=50,B86&lt;=54,A86=0),3,IF(AND(B86&gt;=55,B86&lt;=59,A86=1),4,4)))))</f>
        <v>1</v>
      </c>
      <c r="O86" s="246" t="n">
        <f aca="false">IF(AND(B86&gt;=60,B86&lt;=64,A86=1),5,IF(AND(B86&gt;=60,B86&lt;=64,A86=0),5,IF(AND(B86&gt;=65,B86&lt;=69,A86=1),6,IF(AND(B86&gt;=65,B86&lt;=69,A86=0),6,IF(AND(B86&gt;=70,A86=1),7,7)))))</f>
        <v>7</v>
      </c>
      <c r="P86" s="25" t="n">
        <f aca="false">IF(C86=0,0,IF(A86=1,2,4))</f>
        <v>0</v>
      </c>
      <c r="Q86" s="25" t="n">
        <f aca="false">IF(D86=0,0,3)</f>
        <v>0</v>
      </c>
      <c r="R86" s="246" t="n">
        <f aca="false">IF(AND(E86&lt;5,A86=1),-3,IF(AND(E86&lt;5,A86=0),-2,IF(AND(E86&gt;=5,E86&lt;=5.9),0,IF(AND(E86&gt;=6,E86&lt;=6.9),2,IF(AND(E86&gt;=7,E86&lt;=7.9,A86=1),3,IF(AND(E86&gt;=7,E86&lt;=7.9,A86=0),3,4))))))</f>
        <v>2</v>
      </c>
      <c r="S86" s="25" t="n">
        <f aca="false">Z86</f>
        <v>0</v>
      </c>
      <c r="T86" s="247" t="n">
        <f aca="false">IF(F86&lt;120,0,0)</f>
        <v>0</v>
      </c>
      <c r="U86" s="248" t="n">
        <f aca="false">IF(AND(F86&gt;=120,F86&lt;=129),0,0)</f>
        <v>0</v>
      </c>
      <c r="V86" s="248" t="n">
        <f aca="false">IF(AND(F86&gt;=130,F86&lt;=139),0,0)</f>
        <v>0</v>
      </c>
      <c r="W86" s="248" t="n">
        <f aca="false">IF(AND(F86&gt;=140,F86&lt;=159),2,0)</f>
        <v>0</v>
      </c>
      <c r="X86" s="248" t="n">
        <f aca="false">IF(F86&gt;=160,3,0)</f>
        <v>0</v>
      </c>
      <c r="Y86" s="248" t="n">
        <f aca="false">IF(T86&gt;0,T86,IF(U86&gt;0,U86,IF(V86&gt;0,V86,IF(W86&gt;0,W86,X86))))</f>
        <v>0</v>
      </c>
      <c r="Z86" s="249" t="n">
        <f aca="false">(Y86)</f>
        <v>0</v>
      </c>
      <c r="AA86" s="246" t="n">
        <f aca="false">IF(AND(K86=-2,A86=1),0.02,IF(AND(K86=-2,A86=0),0.01,IF(AND(K86=-1,A86=1),0.02,IF(AND(K86=-1,A86=0),0.02,IF(AND(K86=0,A86=1),0.03,IF(AND(K86=0,A86=0),0.02,0))))))</f>
        <v>0</v>
      </c>
      <c r="AB86" s="246" t="n">
        <f aca="false">IF(AND(K86=1,A86=1),0.03,IF(AND(K86=1,A86=0),0.03,IF(AND(K86=2,A86=1),0.04,IF(AND(K86=2,A86=0),0.03,IF(AND(K86=3,A86=1),0.05,IF(AND(K86=3,A86=0),0.03,0))))))</f>
        <v>0.03</v>
      </c>
      <c r="AC86" s="246" t="n">
        <f aca="false">IF(AND(K86=4,A86=1),0.07,IF(AND(K86=4,A86=0),0.05,IF(AND(K86=5,A86=1),0.08,IF(AND(K86=5,A86=0),0.05,IF(AND(K86=6,A86=1),0.1,IF(AND(K86=6,A86=0),0.08,0))))))</f>
        <v>0</v>
      </c>
      <c r="AD86" s="246" t="n">
        <f aca="false">IF(AND(K86=7,A86=1),0.13,IF(AND(K86=7,A86=0),0.08,IF(AND(K86=8,A86=1),0.16,IF(AND(K86=8,A86=0),0.08,IF(AND(K86=9,A86=1),0.23,IF(AND(K86=9,A86=0),0.1,0))))))</f>
        <v>0</v>
      </c>
      <c r="AE86" s="246" t="n">
        <f aca="false">IF(AND(K86=10,A86=1),0.25,IF(AND(K86=10,A86=0),0.12,IF(AND(K86=11,A86=1),0.28,IF(AND(K86=11,A86=0),0.15,IF(AND(K86=12,A86=1),0.3,IF(AND(K86=12,A86=0),0.2,0))))))</f>
        <v>0</v>
      </c>
      <c r="AF86" s="246" t="n">
        <f aca="false">IF(AND(K86=13,A86=1),0.33,IF(AND(K86=13,A86=0),0.25,IF(AND(K86=14,A86=1),0.37,IF(AND(K86=14,A86=0),0.3,IF(AND(K86=15,A86=1),0.4,IF(AND(K86=15,A86=0),0.35,0))))))</f>
        <v>0</v>
      </c>
      <c r="AG86" s="246" t="n">
        <f aca="false">IF(IF(K86&lt;-2,A86=1),0.02,IF(AND(K86&lt;-2,A86=0),0.01,IF(AND(K86=16,A86=1),0.43,IF(AND(K86=16,A86=0),0.4,IF(AND(K86&gt;=17,A86=1),0.45,IF(AND(K86&gt;=17,A86=0),0.42,0))))))</f>
        <v>0</v>
      </c>
      <c r="AL86" s="231"/>
      <c r="AM86" s="231"/>
      <c r="AN86" s="231"/>
      <c r="AO86" s="231"/>
      <c r="AP86" s="231"/>
      <c r="AT86" s="251" t="n">
        <f aca="false">IF(J86&gt;=40,40,J86*100)</f>
        <v>3</v>
      </c>
      <c r="AU86" s="262" t="b">
        <f aca="false">AND(AT86&lt;10)</f>
        <v>1</v>
      </c>
      <c r="AV86" s="263" t="b">
        <f aca="false">AND(AT86&gt;=10,AT86&lt;20)</f>
        <v>0</v>
      </c>
      <c r="AW86" s="263" t="b">
        <f aca="false">AND(AT86&gt;=20,AT86&lt;30)</f>
        <v>0</v>
      </c>
      <c r="AX86" s="263" t="b">
        <f aca="false">AND(AT86&gt;=30,AT86&lt;40)</f>
        <v>0</v>
      </c>
      <c r="AY86" s="264" t="b">
        <f aca="false">AND(AT86&gt;=40)</f>
        <v>0</v>
      </c>
    </row>
    <row r="87" customFormat="false" ht="15.75" hidden="false" customHeight="false" outlineLevel="0" collapsed="false">
      <c r="A87" s="255" t="n">
        <f aca="false">IF('Datos de Identidad'!D87="","",IF('Datos de Identidad'!D87=1,1,0))</f>
        <v>0</v>
      </c>
      <c r="B87" s="256" t="n">
        <f aca="false">IF('Datos de Identidad'!F87="","",'Datos de Identidad'!F87)</f>
        <v>51</v>
      </c>
      <c r="C87" s="256" t="n">
        <f aca="false">(APP!F87)</f>
        <v>0</v>
      </c>
      <c r="D87" s="257" t="n">
        <f aca="false">(Toxicos!A87)</f>
        <v>0</v>
      </c>
      <c r="E87" s="258" t="n">
        <f aca="false">('Estudios Humorales'!A87)</f>
        <v>3.42</v>
      </c>
      <c r="F87" s="259" t="n">
        <f aca="false">('EF y Antropometrico A'!A87)</f>
        <v>110</v>
      </c>
      <c r="G87" s="260" t="n">
        <f aca="false">J87</f>
        <v>0.03</v>
      </c>
      <c r="H87" s="162" t="n">
        <v>0.03</v>
      </c>
      <c r="I87" s="245"/>
      <c r="J87" s="25" t="n">
        <f aca="false">IF(AND(K87&gt;=-2,K87&lt;=0),AA87,IF(AND(K87&gt;=1,K87&lt;=3),AB87,IF(AND(K87&gt;=4,K87&lt;=6),AC87,IF(AND(K87&gt;=7,K87&lt;=9),AD87,IF(AND(K87&gt;=10,K87&lt;=12),AE87,IF(AND(K87&gt;=13,K87&lt;=15),AF87,AG87))))))</f>
        <v>0.03</v>
      </c>
      <c r="K87" s="245" t="n">
        <f aca="false">L87+P87+Q87+R87+S87</f>
        <v>1</v>
      </c>
      <c r="L87" s="246" t="n">
        <f aca="false">IF(AND(B87&gt;=30,B87&lt;=44),M87,IF(AND(B87&gt;=45,B87&lt;=59),N87,O87))</f>
        <v>3</v>
      </c>
      <c r="M87" s="246" t="n">
        <f aca="false">IF(AND(B87&gt;=30,B87&lt;=34,A87=1),-1,IF(AND(B87&gt;=30,B87&lt;=34,A87=0),-3,IF(AND(B87&gt;=35,B87&lt;=39,A87=1),0,IF(AND(B87&gt;=35,B87&lt;=39,A87=0),-2,IF(AND(B87&gt;=40,B87&lt;=44,A87=1),1,0)))))</f>
        <v>0</v>
      </c>
      <c r="N87" s="246" t="n">
        <f aca="false">IF(AND(B87&gt;=45,B87&lt;=49,A87=1),2,IF(AND(B87&gt;=45,B87&lt;=49,A87=0),1,IF(AND(B87&gt;=50,B87&lt;=54,A87=1),3,IF(AND(B87&gt;=50,B87&lt;=54,A87=0),3,IF(AND(B87&gt;=55,B87&lt;=59,A87=1),4,4)))))</f>
        <v>3</v>
      </c>
      <c r="O87" s="246" t="n">
        <f aca="false">IF(AND(B87&gt;=60,B87&lt;=64,A87=1),5,IF(AND(B87&gt;=60,B87&lt;=64,A87=0),5,IF(AND(B87&gt;=65,B87&lt;=69,A87=1),6,IF(AND(B87&gt;=65,B87&lt;=69,A87=0),6,IF(AND(B87&gt;=70,A87=1),7,7)))))</f>
        <v>7</v>
      </c>
      <c r="P87" s="25" t="n">
        <f aca="false">IF(C87=0,0,IF(A87=1,2,4))</f>
        <v>0</v>
      </c>
      <c r="Q87" s="25" t="n">
        <f aca="false">IF(D87=0,0,3)</f>
        <v>0</v>
      </c>
      <c r="R87" s="246" t="n">
        <f aca="false">IF(AND(E87&lt;5,A87=1),-3,IF(AND(E87&lt;5,A87=0),-2,IF(AND(E87&gt;=5,E87&lt;=5.9),0,IF(AND(E87&gt;=6,E87&lt;=6.9),2,IF(AND(E87&gt;=7,E87&lt;=7.9,A87=1),3,IF(AND(E87&gt;=7,E87&lt;=7.9,A87=0),3,4))))))</f>
        <v>-2</v>
      </c>
      <c r="S87" s="25" t="n">
        <f aca="false">Z87</f>
        <v>0</v>
      </c>
      <c r="T87" s="247" t="n">
        <f aca="false">IF(F87&lt;120,0,0)</f>
        <v>0</v>
      </c>
      <c r="U87" s="248" t="n">
        <f aca="false">IF(AND(F87&gt;=120,F87&lt;=129),0,0)</f>
        <v>0</v>
      </c>
      <c r="V87" s="248" t="n">
        <f aca="false">IF(AND(F87&gt;=130,F87&lt;=139),0,0)</f>
        <v>0</v>
      </c>
      <c r="W87" s="248" t="n">
        <f aca="false">IF(AND(F87&gt;=140,F87&lt;=159),2,0)</f>
        <v>0</v>
      </c>
      <c r="X87" s="248" t="n">
        <f aca="false">IF(F87&gt;=160,3,0)</f>
        <v>0</v>
      </c>
      <c r="Y87" s="248" t="n">
        <f aca="false">IF(T87&gt;0,T87,IF(U87&gt;0,U87,IF(V87&gt;0,V87,IF(W87&gt;0,W87,X87))))</f>
        <v>0</v>
      </c>
      <c r="Z87" s="249" t="n">
        <f aca="false">(Y87)</f>
        <v>0</v>
      </c>
      <c r="AA87" s="246" t="n">
        <f aca="false">IF(AND(K87=-2,A87=1),0.02,IF(AND(K87=-2,A87=0),0.01,IF(AND(K87=-1,A87=1),0.02,IF(AND(K87=-1,A87=0),0.02,IF(AND(K87=0,A87=1),0.03,IF(AND(K87=0,A87=0),0.02,0))))))</f>
        <v>0</v>
      </c>
      <c r="AB87" s="246" t="n">
        <f aca="false">IF(AND(K87=1,A87=1),0.03,IF(AND(K87=1,A87=0),0.03,IF(AND(K87=2,A87=1),0.04,IF(AND(K87=2,A87=0),0.03,IF(AND(K87=3,A87=1),0.05,IF(AND(K87=3,A87=0),0.03,0))))))</f>
        <v>0.03</v>
      </c>
      <c r="AC87" s="246" t="n">
        <f aca="false">IF(AND(K87=4,A87=1),0.07,IF(AND(K87=4,A87=0),0.05,IF(AND(K87=5,A87=1),0.08,IF(AND(K87=5,A87=0),0.05,IF(AND(K87=6,A87=1),0.1,IF(AND(K87=6,A87=0),0.08,0))))))</f>
        <v>0</v>
      </c>
      <c r="AD87" s="246" t="n">
        <f aca="false">IF(AND(K87=7,A87=1),0.13,IF(AND(K87=7,A87=0),0.08,IF(AND(K87=8,A87=1),0.16,IF(AND(K87=8,A87=0),0.08,IF(AND(K87=9,A87=1),0.23,IF(AND(K87=9,A87=0),0.1,0))))))</f>
        <v>0</v>
      </c>
      <c r="AE87" s="246" t="n">
        <f aca="false">IF(AND(K87=10,A87=1),0.25,IF(AND(K87=10,A87=0),0.12,IF(AND(K87=11,A87=1),0.28,IF(AND(K87=11,A87=0),0.15,IF(AND(K87=12,A87=1),0.3,IF(AND(K87=12,A87=0),0.2,0))))))</f>
        <v>0</v>
      </c>
      <c r="AF87" s="246" t="n">
        <f aca="false">IF(AND(K87=13,A87=1),0.33,IF(AND(K87=13,A87=0),0.25,IF(AND(K87=14,A87=1),0.37,IF(AND(K87=14,A87=0),0.3,IF(AND(K87=15,A87=1),0.4,IF(AND(K87=15,A87=0),0.35,0))))))</f>
        <v>0</v>
      </c>
      <c r="AG87" s="246" t="n">
        <f aca="false">IF(IF(K87&lt;-2,A87=1),0.02,IF(AND(K87&lt;-2,A87=0),0.01,IF(AND(K87=16,A87=1),0.43,IF(AND(K87=16,A87=0),0.4,IF(AND(K87&gt;=17,A87=1),0.45,IF(AND(K87&gt;=17,A87=0),0.42,0))))))</f>
        <v>0</v>
      </c>
      <c r="AL87" s="231"/>
      <c r="AM87" s="231"/>
      <c r="AN87" s="231"/>
      <c r="AO87" s="231"/>
      <c r="AP87" s="231"/>
      <c r="AT87" s="251" t="n">
        <f aca="false">IF(J87&gt;=40,40,J87*100)</f>
        <v>3</v>
      </c>
      <c r="AU87" s="262" t="b">
        <f aca="false">AND(AT87&lt;10)</f>
        <v>1</v>
      </c>
      <c r="AV87" s="263" t="b">
        <f aca="false">AND(AT87&gt;=10,AT87&lt;20)</f>
        <v>0</v>
      </c>
      <c r="AW87" s="263" t="b">
        <f aca="false">AND(AT87&gt;=20,AT87&lt;30)</f>
        <v>0</v>
      </c>
      <c r="AX87" s="263" t="b">
        <f aca="false">AND(AT87&gt;=30,AT87&lt;40)</f>
        <v>0</v>
      </c>
      <c r="AY87" s="264" t="b">
        <f aca="false">AND(AT87&gt;=40)</f>
        <v>0</v>
      </c>
    </row>
    <row r="88" customFormat="false" ht="15.75" hidden="false" customHeight="false" outlineLevel="0" collapsed="false">
      <c r="A88" s="255" t="n">
        <f aca="false">IF('Datos de Identidad'!D88="","",IF('Datos de Identidad'!D88=1,1,0))</f>
        <v>0</v>
      </c>
      <c r="B88" s="256" t="n">
        <f aca="false">IF('Datos de Identidad'!F88="","",'Datos de Identidad'!F88)</f>
        <v>56</v>
      </c>
      <c r="C88" s="256" t="n">
        <f aca="false">(APP!F88)</f>
        <v>0</v>
      </c>
      <c r="D88" s="257" t="n">
        <f aca="false">(Toxicos!A88)</f>
        <v>1</v>
      </c>
      <c r="E88" s="258" t="n">
        <f aca="false">('Estudios Humorales'!A88)</f>
        <v>4.71</v>
      </c>
      <c r="F88" s="259" t="n">
        <f aca="false">('EF y Antropometrico A'!A88)</f>
        <v>120</v>
      </c>
      <c r="G88" s="260" t="n">
        <f aca="false">J88</f>
        <v>0.05</v>
      </c>
      <c r="H88" s="162" t="n">
        <v>0.05</v>
      </c>
      <c r="I88" s="245"/>
      <c r="J88" s="25" t="n">
        <f aca="false">IF(AND(K88&gt;=-2,K88&lt;=0),AA88,IF(AND(K88&gt;=1,K88&lt;=3),AB88,IF(AND(K88&gt;=4,K88&lt;=6),AC88,IF(AND(K88&gt;=7,K88&lt;=9),AD88,IF(AND(K88&gt;=10,K88&lt;=12),AE88,IF(AND(K88&gt;=13,K88&lt;=15),AF88,AG88))))))</f>
        <v>0.05</v>
      </c>
      <c r="K88" s="245" t="n">
        <f aca="false">L88+P88+Q88+R88+S88</f>
        <v>5</v>
      </c>
      <c r="L88" s="246" t="n">
        <f aca="false">IF(AND(B88&gt;=30,B88&lt;=44),M88,IF(AND(B88&gt;=45,B88&lt;=59),N88,O88))</f>
        <v>4</v>
      </c>
      <c r="M88" s="246" t="n">
        <f aca="false">IF(AND(B88&gt;=30,B88&lt;=34,A88=1),-1,IF(AND(B88&gt;=30,B88&lt;=34,A88=0),-3,IF(AND(B88&gt;=35,B88&lt;=39,A88=1),0,IF(AND(B88&gt;=35,B88&lt;=39,A88=0),-2,IF(AND(B88&gt;=40,B88&lt;=44,A88=1),1,0)))))</f>
        <v>0</v>
      </c>
      <c r="N88" s="246" t="n">
        <f aca="false">IF(AND(B88&gt;=45,B88&lt;=49,A88=1),2,IF(AND(B88&gt;=45,B88&lt;=49,A88=0),1,IF(AND(B88&gt;=50,B88&lt;=54,A88=1),3,IF(AND(B88&gt;=50,B88&lt;=54,A88=0),3,IF(AND(B88&gt;=55,B88&lt;=59,A88=1),4,4)))))</f>
        <v>4</v>
      </c>
      <c r="O88" s="246" t="n">
        <f aca="false">IF(AND(B88&gt;=60,B88&lt;=64,A88=1),5,IF(AND(B88&gt;=60,B88&lt;=64,A88=0),5,IF(AND(B88&gt;=65,B88&lt;=69,A88=1),6,IF(AND(B88&gt;=65,B88&lt;=69,A88=0),6,IF(AND(B88&gt;=70,A88=1),7,7)))))</f>
        <v>7</v>
      </c>
      <c r="P88" s="25" t="n">
        <f aca="false">IF(C88=0,0,IF(A88=1,2,4))</f>
        <v>0</v>
      </c>
      <c r="Q88" s="25" t="n">
        <f aca="false">IF(D88=0,0,3)</f>
        <v>3</v>
      </c>
      <c r="R88" s="246" t="n">
        <f aca="false">IF(AND(E88&lt;5,A88=1),-3,IF(AND(E88&lt;5,A88=0),-2,IF(AND(E88&gt;=5,E88&lt;=5.9),0,IF(AND(E88&gt;=6,E88&lt;=6.9),2,IF(AND(E88&gt;=7,E88&lt;=7.9,A88=1),3,IF(AND(E88&gt;=7,E88&lt;=7.9,A88=0),3,4))))))</f>
        <v>-2</v>
      </c>
      <c r="S88" s="25" t="n">
        <f aca="false">Z88</f>
        <v>0</v>
      </c>
      <c r="T88" s="247" t="n">
        <f aca="false">IF(F88&lt;120,0,0)</f>
        <v>0</v>
      </c>
      <c r="U88" s="248" t="n">
        <f aca="false">IF(AND(F88&gt;=120,F88&lt;=129),0,0)</f>
        <v>0</v>
      </c>
      <c r="V88" s="248" t="n">
        <f aca="false">IF(AND(F88&gt;=130,F88&lt;=139),0,0)</f>
        <v>0</v>
      </c>
      <c r="W88" s="248" t="n">
        <f aca="false">IF(AND(F88&gt;=140,F88&lt;=159),2,0)</f>
        <v>0</v>
      </c>
      <c r="X88" s="248" t="n">
        <f aca="false">IF(F88&gt;=160,3,0)</f>
        <v>0</v>
      </c>
      <c r="Y88" s="248" t="n">
        <f aca="false">IF(T88&gt;0,T88,IF(U88&gt;0,U88,IF(V88&gt;0,V88,IF(W88&gt;0,W88,X88))))</f>
        <v>0</v>
      </c>
      <c r="Z88" s="249" t="n">
        <f aca="false">(Y88)</f>
        <v>0</v>
      </c>
      <c r="AA88" s="246" t="n">
        <f aca="false">IF(AND(K88=-2,A88=1),0.02,IF(AND(K88=-2,A88=0),0.01,IF(AND(K88=-1,A88=1),0.02,IF(AND(K88=-1,A88=0),0.02,IF(AND(K88=0,A88=1),0.03,IF(AND(K88=0,A88=0),0.02,0))))))</f>
        <v>0</v>
      </c>
      <c r="AB88" s="246" t="n">
        <f aca="false">IF(AND(K88=1,A88=1),0.03,IF(AND(K88=1,A88=0),0.03,IF(AND(K88=2,A88=1),0.04,IF(AND(K88=2,A88=0),0.03,IF(AND(K88=3,A88=1),0.05,IF(AND(K88=3,A88=0),0.03,0))))))</f>
        <v>0</v>
      </c>
      <c r="AC88" s="246" t="n">
        <f aca="false">IF(AND(K88=4,A88=1),0.07,IF(AND(K88=4,A88=0),0.05,IF(AND(K88=5,A88=1),0.08,IF(AND(K88=5,A88=0),0.05,IF(AND(K88=6,A88=1),0.1,IF(AND(K88=6,A88=0),0.08,0))))))</f>
        <v>0.05</v>
      </c>
      <c r="AD88" s="246" t="n">
        <f aca="false">IF(AND(K88=7,A88=1),0.13,IF(AND(K88=7,A88=0),0.08,IF(AND(K88=8,A88=1),0.16,IF(AND(K88=8,A88=0),0.08,IF(AND(K88=9,A88=1),0.23,IF(AND(K88=9,A88=0),0.1,0))))))</f>
        <v>0</v>
      </c>
      <c r="AE88" s="246" t="n">
        <f aca="false">IF(AND(K88=10,A88=1),0.25,IF(AND(K88=10,A88=0),0.12,IF(AND(K88=11,A88=1),0.28,IF(AND(K88=11,A88=0),0.15,IF(AND(K88=12,A88=1),0.3,IF(AND(K88=12,A88=0),0.2,0))))))</f>
        <v>0</v>
      </c>
      <c r="AF88" s="246" t="n">
        <f aca="false">IF(AND(K88=13,A88=1),0.33,IF(AND(K88=13,A88=0),0.25,IF(AND(K88=14,A88=1),0.37,IF(AND(K88=14,A88=0),0.3,IF(AND(K88=15,A88=1),0.4,IF(AND(K88=15,A88=0),0.35,0))))))</f>
        <v>0</v>
      </c>
      <c r="AG88" s="246" t="n">
        <f aca="false">IF(IF(K88&lt;-2,A88=1),0.02,IF(AND(K88&lt;-2,A88=0),0.01,IF(AND(K88=16,A88=1),0.43,IF(AND(K88=16,A88=0),0.4,IF(AND(K88&gt;=17,A88=1),0.45,IF(AND(K88&gt;=17,A88=0),0.42,0))))))</f>
        <v>0</v>
      </c>
      <c r="AL88" s="231"/>
      <c r="AM88" s="231"/>
      <c r="AN88" s="231"/>
      <c r="AO88" s="231"/>
      <c r="AP88" s="231"/>
      <c r="AT88" s="251" t="n">
        <f aca="false">IF(J88&gt;=40,40,J88*100)</f>
        <v>5</v>
      </c>
      <c r="AU88" s="262" t="b">
        <f aca="false">AND(AT88&lt;10)</f>
        <v>1</v>
      </c>
      <c r="AV88" s="263" t="b">
        <f aca="false">AND(AT88&gt;=10,AT88&lt;20)</f>
        <v>0</v>
      </c>
      <c r="AW88" s="263" t="b">
        <f aca="false">AND(AT88&gt;=20,AT88&lt;30)</f>
        <v>0</v>
      </c>
      <c r="AX88" s="263" t="b">
        <f aca="false">AND(AT88&gt;=30,AT88&lt;40)</f>
        <v>0</v>
      </c>
      <c r="AY88" s="264" t="b">
        <f aca="false">AND(AT88&gt;=40)</f>
        <v>0</v>
      </c>
    </row>
    <row r="89" customFormat="false" ht="15.75" hidden="false" customHeight="false" outlineLevel="0" collapsed="false">
      <c r="A89" s="255" t="n">
        <f aca="false">IF('Datos de Identidad'!D89="","",IF('Datos de Identidad'!D89=1,1,0))</f>
        <v>0</v>
      </c>
      <c r="B89" s="256" t="n">
        <f aca="false">IF('Datos de Identidad'!F89="","",'Datos de Identidad'!F89)</f>
        <v>45</v>
      </c>
      <c r="C89" s="256" t="n">
        <f aca="false">(APP!F89)</f>
        <v>0</v>
      </c>
      <c r="D89" s="257" t="n">
        <f aca="false">(Toxicos!A89)</f>
        <v>0</v>
      </c>
      <c r="E89" s="258" t="n">
        <f aca="false">('Estudios Humorales'!A89)</f>
        <v>4.98</v>
      </c>
      <c r="F89" s="259" t="n">
        <f aca="false">('EF y Antropometrico A'!A89)</f>
        <v>130</v>
      </c>
      <c r="G89" s="260" t="n">
        <f aca="false">J89</f>
        <v>0.02</v>
      </c>
      <c r="H89" s="162" t="n">
        <v>0.02</v>
      </c>
      <c r="I89" s="245"/>
      <c r="J89" s="25" t="n">
        <f aca="false">IF(AND(K89&gt;=-2,K89&lt;=0),AA89,IF(AND(K89&gt;=1,K89&lt;=3),AB89,IF(AND(K89&gt;=4,K89&lt;=6),AC89,IF(AND(K89&gt;=7,K89&lt;=9),AD89,IF(AND(K89&gt;=10,K89&lt;=12),AE89,IF(AND(K89&gt;=13,K89&lt;=15),AF89,AG89))))))</f>
        <v>0.02</v>
      </c>
      <c r="K89" s="245" t="n">
        <f aca="false">L89+P89+Q89+R89+S89</f>
        <v>-1</v>
      </c>
      <c r="L89" s="246" t="n">
        <f aca="false">IF(AND(B89&gt;=30,B89&lt;=44),M89,IF(AND(B89&gt;=45,B89&lt;=59),N89,O89))</f>
        <v>1</v>
      </c>
      <c r="M89" s="246" t="n">
        <f aca="false">IF(AND(B89&gt;=30,B89&lt;=34,A89=1),-1,IF(AND(B89&gt;=30,B89&lt;=34,A89=0),-3,IF(AND(B89&gt;=35,B89&lt;=39,A89=1),0,IF(AND(B89&gt;=35,B89&lt;=39,A89=0),-2,IF(AND(B89&gt;=40,B89&lt;=44,A89=1),1,0)))))</f>
        <v>0</v>
      </c>
      <c r="N89" s="246" t="n">
        <f aca="false">IF(AND(B89&gt;=45,B89&lt;=49,A89=1),2,IF(AND(B89&gt;=45,B89&lt;=49,A89=0),1,IF(AND(B89&gt;=50,B89&lt;=54,A89=1),3,IF(AND(B89&gt;=50,B89&lt;=54,A89=0),3,IF(AND(B89&gt;=55,B89&lt;=59,A89=1),4,4)))))</f>
        <v>1</v>
      </c>
      <c r="O89" s="246" t="n">
        <f aca="false">IF(AND(B89&gt;=60,B89&lt;=64,A89=1),5,IF(AND(B89&gt;=60,B89&lt;=64,A89=0),5,IF(AND(B89&gt;=65,B89&lt;=69,A89=1),6,IF(AND(B89&gt;=65,B89&lt;=69,A89=0),6,IF(AND(B89&gt;=70,A89=1),7,7)))))</f>
        <v>7</v>
      </c>
      <c r="P89" s="25" t="n">
        <f aca="false">IF(C89=0,0,IF(A89=1,2,4))</f>
        <v>0</v>
      </c>
      <c r="Q89" s="25" t="n">
        <f aca="false">IF(D89=0,0,3)</f>
        <v>0</v>
      </c>
      <c r="R89" s="246" t="n">
        <f aca="false">IF(AND(E89&lt;5,A89=1),-3,IF(AND(E89&lt;5,A89=0),-2,IF(AND(E89&gt;=5,E89&lt;=5.9),0,IF(AND(E89&gt;=6,E89&lt;=6.9),2,IF(AND(E89&gt;=7,E89&lt;=7.9,A89=1),3,IF(AND(E89&gt;=7,E89&lt;=7.9,A89=0),3,4))))))</f>
        <v>-2</v>
      </c>
      <c r="S89" s="25" t="n">
        <f aca="false">Z89</f>
        <v>0</v>
      </c>
      <c r="T89" s="247" t="n">
        <f aca="false">IF(F89&lt;120,0,0)</f>
        <v>0</v>
      </c>
      <c r="U89" s="248" t="n">
        <f aca="false">IF(AND(F89&gt;=120,F89&lt;=129),0,0)</f>
        <v>0</v>
      </c>
      <c r="V89" s="248" t="n">
        <f aca="false">IF(AND(F89&gt;=130,F89&lt;=139),0,0)</f>
        <v>0</v>
      </c>
      <c r="W89" s="248" t="n">
        <f aca="false">IF(AND(F89&gt;=140,F89&lt;=159),2,0)</f>
        <v>0</v>
      </c>
      <c r="X89" s="248" t="n">
        <f aca="false">IF(F89&gt;=160,3,0)</f>
        <v>0</v>
      </c>
      <c r="Y89" s="248" t="n">
        <f aca="false">IF(T89&gt;0,T89,IF(U89&gt;0,U89,IF(V89&gt;0,V89,IF(W89&gt;0,W89,X89))))</f>
        <v>0</v>
      </c>
      <c r="Z89" s="249" t="n">
        <f aca="false">(Y89)</f>
        <v>0</v>
      </c>
      <c r="AA89" s="246" t="n">
        <f aca="false">IF(AND(K89=-2,A89=1),0.02,IF(AND(K89=-2,A89=0),0.01,IF(AND(K89=-1,A89=1),0.02,IF(AND(K89=-1,A89=0),0.02,IF(AND(K89=0,A89=1),0.03,IF(AND(K89=0,A89=0),0.02,0))))))</f>
        <v>0.02</v>
      </c>
      <c r="AB89" s="246" t="n">
        <f aca="false">IF(AND(K89=1,A89=1),0.03,IF(AND(K89=1,A89=0),0.03,IF(AND(K89=2,A89=1),0.04,IF(AND(K89=2,A89=0),0.03,IF(AND(K89=3,A89=1),0.05,IF(AND(K89=3,A89=0),0.03,0))))))</f>
        <v>0</v>
      </c>
      <c r="AC89" s="246" t="n">
        <f aca="false">IF(AND(K89=4,A89=1),0.07,IF(AND(K89=4,A89=0),0.05,IF(AND(K89=5,A89=1),0.08,IF(AND(K89=5,A89=0),0.05,IF(AND(K89=6,A89=1),0.1,IF(AND(K89=6,A89=0),0.08,0))))))</f>
        <v>0</v>
      </c>
      <c r="AD89" s="246" t="n">
        <f aca="false">IF(AND(K89=7,A89=1),0.13,IF(AND(K89=7,A89=0),0.08,IF(AND(K89=8,A89=1),0.16,IF(AND(K89=8,A89=0),0.08,IF(AND(K89=9,A89=1),0.23,IF(AND(K89=9,A89=0),0.1,0))))))</f>
        <v>0</v>
      </c>
      <c r="AE89" s="246" t="n">
        <f aca="false">IF(AND(K89=10,A89=1),0.25,IF(AND(K89=10,A89=0),0.12,IF(AND(K89=11,A89=1),0.28,IF(AND(K89=11,A89=0),0.15,IF(AND(K89=12,A89=1),0.3,IF(AND(K89=12,A89=0),0.2,0))))))</f>
        <v>0</v>
      </c>
      <c r="AF89" s="246" t="n">
        <f aca="false">IF(AND(K89=13,A89=1),0.33,IF(AND(K89=13,A89=0),0.25,IF(AND(K89=14,A89=1),0.37,IF(AND(K89=14,A89=0),0.3,IF(AND(K89=15,A89=1),0.4,IF(AND(K89=15,A89=0),0.35,0))))))</f>
        <v>0</v>
      </c>
      <c r="AG89" s="246" t="n">
        <f aca="false">IF(IF(K89&lt;-2,A89=1),0.02,IF(AND(K89&lt;-2,A89=0),0.01,IF(AND(K89=16,A89=1),0.43,IF(AND(K89=16,A89=0),0.4,IF(AND(K89&gt;=17,A89=1),0.45,IF(AND(K89&gt;=17,A89=0),0.42,0))))))</f>
        <v>0</v>
      </c>
      <c r="AL89" s="231"/>
      <c r="AM89" s="231"/>
      <c r="AN89" s="231"/>
      <c r="AO89" s="231"/>
      <c r="AP89" s="231"/>
      <c r="AT89" s="251" t="n">
        <f aca="false">IF(J89&gt;=40,40,J89*100)</f>
        <v>2</v>
      </c>
      <c r="AU89" s="262" t="b">
        <f aca="false">AND(AT89&lt;10)</f>
        <v>1</v>
      </c>
      <c r="AV89" s="263" t="b">
        <f aca="false">AND(AT89&gt;=10,AT89&lt;20)</f>
        <v>0</v>
      </c>
      <c r="AW89" s="263" t="b">
        <f aca="false">AND(AT89&gt;=20,AT89&lt;30)</f>
        <v>0</v>
      </c>
      <c r="AX89" s="263" t="b">
        <f aca="false">AND(AT89&gt;=30,AT89&lt;40)</f>
        <v>0</v>
      </c>
      <c r="AY89" s="264" t="b">
        <f aca="false">AND(AT89&gt;=40)</f>
        <v>0</v>
      </c>
    </row>
    <row r="90" customFormat="false" ht="15.75" hidden="false" customHeight="false" outlineLevel="0" collapsed="false">
      <c r="A90" s="255" t="n">
        <f aca="false">IF('Datos de Identidad'!D90="","",IF('Datos de Identidad'!D90=1,1,0))</f>
        <v>0</v>
      </c>
      <c r="B90" s="256" t="n">
        <f aca="false">IF('Datos de Identidad'!F90="","",'Datos de Identidad'!F90)</f>
        <v>55</v>
      </c>
      <c r="C90" s="256" t="n">
        <f aca="false">(APP!F90)</f>
        <v>0</v>
      </c>
      <c r="D90" s="257" t="n">
        <f aca="false">(Toxicos!A90)</f>
        <v>0</v>
      </c>
      <c r="E90" s="258" t="n">
        <f aca="false">('Estudios Humorales'!A90)</f>
        <v>4.7</v>
      </c>
      <c r="F90" s="259" t="n">
        <f aca="false">('EF y Antropometrico A'!A90)</f>
        <v>100</v>
      </c>
      <c r="G90" s="260" t="n">
        <f aca="false">J90</f>
        <v>0.03</v>
      </c>
      <c r="H90" s="162" t="n">
        <v>0.03</v>
      </c>
      <c r="I90" s="245"/>
      <c r="J90" s="25" t="n">
        <f aca="false">IF(AND(K90&gt;=-2,K90&lt;=0),AA90,IF(AND(K90&gt;=1,K90&lt;=3),AB90,IF(AND(K90&gt;=4,K90&lt;=6),AC90,IF(AND(K90&gt;=7,K90&lt;=9),AD90,IF(AND(K90&gt;=10,K90&lt;=12),AE90,IF(AND(K90&gt;=13,K90&lt;=15),AF90,AG90))))))</f>
        <v>0.03</v>
      </c>
      <c r="K90" s="245" t="n">
        <f aca="false">L90+P90+Q90+R90+S90</f>
        <v>2</v>
      </c>
      <c r="L90" s="246" t="n">
        <f aca="false">IF(AND(B90&gt;=30,B90&lt;=44),M90,IF(AND(B90&gt;=45,B90&lt;=59),N90,O90))</f>
        <v>4</v>
      </c>
      <c r="M90" s="246" t="n">
        <f aca="false">IF(AND(B90&gt;=30,B90&lt;=34,A90=1),-1,IF(AND(B90&gt;=30,B90&lt;=34,A90=0),-3,IF(AND(B90&gt;=35,B90&lt;=39,A90=1),0,IF(AND(B90&gt;=35,B90&lt;=39,A90=0),-2,IF(AND(B90&gt;=40,B90&lt;=44,A90=1),1,0)))))</f>
        <v>0</v>
      </c>
      <c r="N90" s="246" t="n">
        <f aca="false">IF(AND(B90&gt;=45,B90&lt;=49,A90=1),2,IF(AND(B90&gt;=45,B90&lt;=49,A90=0),1,IF(AND(B90&gt;=50,B90&lt;=54,A90=1),3,IF(AND(B90&gt;=50,B90&lt;=54,A90=0),3,IF(AND(B90&gt;=55,B90&lt;=59,A90=1),4,4)))))</f>
        <v>4</v>
      </c>
      <c r="O90" s="246" t="n">
        <f aca="false">IF(AND(B90&gt;=60,B90&lt;=64,A90=1),5,IF(AND(B90&gt;=60,B90&lt;=64,A90=0),5,IF(AND(B90&gt;=65,B90&lt;=69,A90=1),6,IF(AND(B90&gt;=65,B90&lt;=69,A90=0),6,IF(AND(B90&gt;=70,A90=1),7,7)))))</f>
        <v>7</v>
      </c>
      <c r="P90" s="25" t="n">
        <f aca="false">IF(C90=0,0,IF(A90=1,2,4))</f>
        <v>0</v>
      </c>
      <c r="Q90" s="25" t="n">
        <f aca="false">IF(D90=0,0,3)</f>
        <v>0</v>
      </c>
      <c r="R90" s="246" t="n">
        <f aca="false">IF(AND(E90&lt;5,A90=1),-3,IF(AND(E90&lt;5,A90=0),-2,IF(AND(E90&gt;=5,E90&lt;=5.9),0,IF(AND(E90&gt;=6,E90&lt;=6.9),2,IF(AND(E90&gt;=7,E90&lt;=7.9,A90=1),3,IF(AND(E90&gt;=7,E90&lt;=7.9,A90=0),3,4))))))</f>
        <v>-2</v>
      </c>
      <c r="S90" s="25" t="n">
        <f aca="false">Z90</f>
        <v>0</v>
      </c>
      <c r="T90" s="247" t="n">
        <f aca="false">IF(F90&lt;120,0,0)</f>
        <v>0</v>
      </c>
      <c r="U90" s="248" t="n">
        <f aca="false">IF(AND(F90&gt;=120,F90&lt;=129),0,0)</f>
        <v>0</v>
      </c>
      <c r="V90" s="248" t="n">
        <f aca="false">IF(AND(F90&gt;=130,F90&lt;=139),0,0)</f>
        <v>0</v>
      </c>
      <c r="W90" s="248" t="n">
        <f aca="false">IF(AND(F90&gt;=140,F90&lt;=159),2,0)</f>
        <v>0</v>
      </c>
      <c r="X90" s="248" t="n">
        <f aca="false">IF(F90&gt;=160,3,0)</f>
        <v>0</v>
      </c>
      <c r="Y90" s="248" t="n">
        <f aca="false">IF(T90&gt;0,T90,IF(U90&gt;0,U90,IF(V90&gt;0,V90,IF(W90&gt;0,W90,X90))))</f>
        <v>0</v>
      </c>
      <c r="Z90" s="249" t="n">
        <f aca="false">(Y90)</f>
        <v>0</v>
      </c>
      <c r="AA90" s="246" t="n">
        <f aca="false">IF(AND(K90=-2,A90=1),0.02,IF(AND(K90=-2,A90=0),0.01,IF(AND(K90=-1,A90=1),0.02,IF(AND(K90=-1,A90=0),0.02,IF(AND(K90=0,A90=1),0.03,IF(AND(K90=0,A90=0),0.02,0))))))</f>
        <v>0</v>
      </c>
      <c r="AB90" s="246" t="n">
        <f aca="false">IF(AND(K90=1,A90=1),0.03,IF(AND(K90=1,A90=0),0.03,IF(AND(K90=2,A90=1),0.04,IF(AND(K90=2,A90=0),0.03,IF(AND(K90=3,A90=1),0.05,IF(AND(K90=3,A90=0),0.03,0))))))</f>
        <v>0.03</v>
      </c>
      <c r="AC90" s="246" t="n">
        <f aca="false">IF(AND(K90=4,A90=1),0.07,IF(AND(K90=4,A90=0),0.05,IF(AND(K90=5,A90=1),0.08,IF(AND(K90=5,A90=0),0.05,IF(AND(K90=6,A90=1),0.1,IF(AND(K90=6,A90=0),0.08,0))))))</f>
        <v>0</v>
      </c>
      <c r="AD90" s="246" t="n">
        <f aca="false">IF(AND(K90=7,A90=1),0.13,IF(AND(K90=7,A90=0),0.08,IF(AND(K90=8,A90=1),0.16,IF(AND(K90=8,A90=0),0.08,IF(AND(K90=9,A90=1),0.23,IF(AND(K90=9,A90=0),0.1,0))))))</f>
        <v>0</v>
      </c>
      <c r="AE90" s="246" t="n">
        <f aca="false">IF(AND(K90=10,A90=1),0.25,IF(AND(K90=10,A90=0),0.12,IF(AND(K90=11,A90=1),0.28,IF(AND(K90=11,A90=0),0.15,IF(AND(K90=12,A90=1),0.3,IF(AND(K90=12,A90=0),0.2,0))))))</f>
        <v>0</v>
      </c>
      <c r="AF90" s="246" t="n">
        <f aca="false">IF(AND(K90=13,A90=1),0.33,IF(AND(K90=13,A90=0),0.25,IF(AND(K90=14,A90=1),0.37,IF(AND(K90=14,A90=0),0.3,IF(AND(K90=15,A90=1),0.4,IF(AND(K90=15,A90=0),0.35,0))))))</f>
        <v>0</v>
      </c>
      <c r="AG90" s="246" t="n">
        <f aca="false">IF(IF(K90&lt;-2,A90=1),0.02,IF(AND(K90&lt;-2,A90=0),0.01,IF(AND(K90=16,A90=1),0.43,IF(AND(K90=16,A90=0),0.4,IF(AND(K90&gt;=17,A90=1),0.45,IF(AND(K90&gt;=17,A90=0),0.42,0))))))</f>
        <v>0</v>
      </c>
      <c r="AT90" s="251" t="n">
        <f aca="false">IF(J90&gt;=40,40,J90*100)</f>
        <v>3</v>
      </c>
      <c r="AU90" s="262" t="b">
        <f aca="false">AND(AT90&lt;10)</f>
        <v>1</v>
      </c>
      <c r="AV90" s="263" t="b">
        <f aca="false">AND(AT90&gt;=10,AT90&lt;20)</f>
        <v>0</v>
      </c>
      <c r="AW90" s="263" t="b">
        <f aca="false">AND(AT90&gt;=20,AT90&lt;30)</f>
        <v>0</v>
      </c>
      <c r="AX90" s="263" t="b">
        <f aca="false">AND(AT90&gt;=30,AT90&lt;40)</f>
        <v>0</v>
      </c>
      <c r="AY90" s="264" t="b">
        <f aca="false">AND(AT90&gt;=40)</f>
        <v>0</v>
      </c>
    </row>
    <row r="91" customFormat="false" ht="15.75" hidden="false" customHeight="false" outlineLevel="0" collapsed="false">
      <c r="A91" s="255" t="n">
        <f aca="false">IF('Datos de Identidad'!D91="","",IF('Datos de Identidad'!D91=1,1,0))</f>
        <v>0</v>
      </c>
      <c r="B91" s="256" t="n">
        <f aca="false">IF('Datos de Identidad'!F91="","",'Datos de Identidad'!F91)</f>
        <v>56</v>
      </c>
      <c r="C91" s="256" t="n">
        <f aca="false">(APP!F91)</f>
        <v>0</v>
      </c>
      <c r="D91" s="257" t="n">
        <f aca="false">(Toxicos!A91)</f>
        <v>0</v>
      </c>
      <c r="E91" s="258" t="n">
        <f aca="false">('Estudios Humorales'!A91)</f>
        <v>5.18</v>
      </c>
      <c r="F91" s="259" t="n">
        <f aca="false">('EF y Antropometrico A'!A91)</f>
        <v>110</v>
      </c>
      <c r="G91" s="260" t="n">
        <f aca="false">J91</f>
        <v>0.05</v>
      </c>
      <c r="H91" s="162" t="n">
        <v>0.05</v>
      </c>
      <c r="I91" s="245"/>
      <c r="J91" s="25" t="n">
        <f aca="false">IF(AND(K91&gt;=-2,K91&lt;=0),AA91,IF(AND(K91&gt;=1,K91&lt;=3),AB91,IF(AND(K91&gt;=4,K91&lt;=6),AC91,IF(AND(K91&gt;=7,K91&lt;=9),AD91,IF(AND(K91&gt;=10,K91&lt;=12),AE91,IF(AND(K91&gt;=13,K91&lt;=15),AF91,AG91))))))</f>
        <v>0.05</v>
      </c>
      <c r="K91" s="245" t="n">
        <f aca="false">L91+P91+Q91+R91+S91</f>
        <v>4</v>
      </c>
      <c r="L91" s="246" t="n">
        <f aca="false">IF(AND(B91&gt;=30,B91&lt;=44),M91,IF(AND(B91&gt;=45,B91&lt;=59),N91,O91))</f>
        <v>4</v>
      </c>
      <c r="M91" s="246" t="n">
        <f aca="false">IF(AND(B91&gt;=30,B91&lt;=34,A91=1),-1,IF(AND(B91&gt;=30,B91&lt;=34,A91=0),-3,IF(AND(B91&gt;=35,B91&lt;=39,A91=1),0,IF(AND(B91&gt;=35,B91&lt;=39,A91=0),-2,IF(AND(B91&gt;=40,B91&lt;=44,A91=1),1,0)))))</f>
        <v>0</v>
      </c>
      <c r="N91" s="246" t="n">
        <f aca="false">IF(AND(B91&gt;=45,B91&lt;=49,A91=1),2,IF(AND(B91&gt;=45,B91&lt;=49,A91=0),1,IF(AND(B91&gt;=50,B91&lt;=54,A91=1),3,IF(AND(B91&gt;=50,B91&lt;=54,A91=0),3,IF(AND(B91&gt;=55,B91&lt;=59,A91=1),4,4)))))</f>
        <v>4</v>
      </c>
      <c r="O91" s="246" t="n">
        <f aca="false">IF(AND(B91&gt;=60,B91&lt;=64,A91=1),5,IF(AND(B91&gt;=60,B91&lt;=64,A91=0),5,IF(AND(B91&gt;=65,B91&lt;=69,A91=1),6,IF(AND(B91&gt;=65,B91&lt;=69,A91=0),6,IF(AND(B91&gt;=70,A91=1),7,7)))))</f>
        <v>7</v>
      </c>
      <c r="P91" s="25" t="n">
        <f aca="false">IF(C91=0,0,IF(A91=1,2,4))</f>
        <v>0</v>
      </c>
      <c r="Q91" s="25" t="n">
        <f aca="false">IF(D91=0,0,3)</f>
        <v>0</v>
      </c>
      <c r="R91" s="246" t="n">
        <f aca="false">IF(AND(E91&lt;5,A91=1),-3,IF(AND(E91&lt;5,A91=0),-2,IF(AND(E91&gt;=5,E91&lt;=5.9),0,IF(AND(E91&gt;=6,E91&lt;=6.9),2,IF(AND(E91&gt;=7,E91&lt;=7.9,A91=1),3,IF(AND(E91&gt;=7,E91&lt;=7.9,A91=0),3,4))))))</f>
        <v>0</v>
      </c>
      <c r="S91" s="25" t="n">
        <f aca="false">Z91</f>
        <v>0</v>
      </c>
      <c r="T91" s="247" t="n">
        <f aca="false">IF(F91&lt;120,0,0)</f>
        <v>0</v>
      </c>
      <c r="U91" s="248" t="n">
        <f aca="false">IF(AND(F91&gt;=120,F91&lt;=129),0,0)</f>
        <v>0</v>
      </c>
      <c r="V91" s="248" t="n">
        <f aca="false">IF(AND(F91&gt;=130,F91&lt;=139),0,0)</f>
        <v>0</v>
      </c>
      <c r="W91" s="248" t="n">
        <f aca="false">IF(AND(F91&gt;=140,F91&lt;=159),2,0)</f>
        <v>0</v>
      </c>
      <c r="X91" s="248" t="n">
        <f aca="false">IF(F91&gt;=160,3,0)</f>
        <v>0</v>
      </c>
      <c r="Y91" s="248" t="n">
        <f aca="false">IF(T91&gt;0,T91,IF(U91&gt;0,U91,IF(V91&gt;0,V91,IF(W91&gt;0,W91,X91))))</f>
        <v>0</v>
      </c>
      <c r="Z91" s="249" t="n">
        <f aca="false">(Y91)</f>
        <v>0</v>
      </c>
      <c r="AA91" s="246" t="n">
        <f aca="false">IF(AND(K91=-2,A91=1),0.02,IF(AND(K91=-2,A91=0),0.01,IF(AND(K91=-1,A91=1),0.02,IF(AND(K91=-1,A91=0),0.02,IF(AND(K91=0,A91=1),0.03,IF(AND(K91=0,A91=0),0.02,0))))))</f>
        <v>0</v>
      </c>
      <c r="AB91" s="246" t="n">
        <f aca="false">IF(AND(K91=1,A91=1),0.03,IF(AND(K91=1,A91=0),0.03,IF(AND(K91=2,A91=1),0.04,IF(AND(K91=2,A91=0),0.03,IF(AND(K91=3,A91=1),0.05,IF(AND(K91=3,A91=0),0.03,0))))))</f>
        <v>0</v>
      </c>
      <c r="AC91" s="246" t="n">
        <f aca="false">IF(AND(K91=4,A91=1),0.07,IF(AND(K91=4,A91=0),0.05,IF(AND(K91=5,A91=1),0.08,IF(AND(K91=5,A91=0),0.05,IF(AND(K91=6,A91=1),0.1,IF(AND(K91=6,A91=0),0.08,0))))))</f>
        <v>0.05</v>
      </c>
      <c r="AD91" s="246" t="n">
        <f aca="false">IF(AND(K91=7,A91=1),0.13,IF(AND(K91=7,A91=0),0.08,IF(AND(K91=8,A91=1),0.16,IF(AND(K91=8,A91=0),0.08,IF(AND(K91=9,A91=1),0.23,IF(AND(K91=9,A91=0),0.1,0))))))</f>
        <v>0</v>
      </c>
      <c r="AE91" s="246" t="n">
        <f aca="false">IF(AND(K91=10,A91=1),0.25,IF(AND(K91=10,A91=0),0.12,IF(AND(K91=11,A91=1),0.28,IF(AND(K91=11,A91=0),0.15,IF(AND(K91=12,A91=1),0.3,IF(AND(K91=12,A91=0),0.2,0))))))</f>
        <v>0</v>
      </c>
      <c r="AF91" s="246" t="n">
        <f aca="false">IF(AND(K91=13,A91=1),0.33,IF(AND(K91=13,A91=0),0.25,IF(AND(K91=14,A91=1),0.37,IF(AND(K91=14,A91=0),0.3,IF(AND(K91=15,A91=1),0.4,IF(AND(K91=15,A91=0),0.35,0))))))</f>
        <v>0</v>
      </c>
      <c r="AG91" s="246" t="n">
        <f aca="false">IF(IF(K91&lt;-2,A91=1),0.02,IF(AND(K91&lt;-2,A91=0),0.01,IF(AND(K91=16,A91=1),0.43,IF(AND(K91=16,A91=0),0.4,IF(AND(K91&gt;=17,A91=1),0.45,IF(AND(K91&gt;=17,A91=0),0.42,0))))))</f>
        <v>0</v>
      </c>
      <c r="AT91" s="251" t="n">
        <f aca="false">IF(J91&gt;=40,40,J91*100)</f>
        <v>5</v>
      </c>
      <c r="AU91" s="262" t="b">
        <f aca="false">AND(AT91&lt;10)</f>
        <v>1</v>
      </c>
      <c r="AV91" s="263" t="b">
        <f aca="false">AND(AT91&gt;=10,AT91&lt;20)</f>
        <v>0</v>
      </c>
      <c r="AW91" s="263" t="b">
        <f aca="false">AND(AT91&gt;=20,AT91&lt;30)</f>
        <v>0</v>
      </c>
      <c r="AX91" s="263" t="b">
        <f aca="false">AND(AT91&gt;=30,AT91&lt;40)</f>
        <v>0</v>
      </c>
      <c r="AY91" s="264" t="b">
        <f aca="false">AND(AT91&gt;=40)</f>
        <v>0</v>
      </c>
    </row>
    <row r="92" customFormat="false" ht="15.75" hidden="false" customHeight="false" outlineLevel="0" collapsed="false">
      <c r="A92" s="255" t="n">
        <f aca="false">IF('Datos de Identidad'!D92="","",IF('Datos de Identidad'!D92=1,1,0))</f>
        <v>0</v>
      </c>
      <c r="B92" s="256" t="n">
        <f aca="false">IF('Datos de Identidad'!F92="","",'Datos de Identidad'!F92)</f>
        <v>53</v>
      </c>
      <c r="C92" s="256" t="n">
        <f aca="false">(APP!F92)</f>
        <v>0</v>
      </c>
      <c r="D92" s="257" t="n">
        <f aca="false">(Toxicos!A92)</f>
        <v>0</v>
      </c>
      <c r="E92" s="258" t="n">
        <f aca="false">('Estudios Humorales'!A92)</f>
        <v>6.3</v>
      </c>
      <c r="F92" s="259" t="n">
        <f aca="false">('EF y Antropometrico A'!A92)</f>
        <v>120</v>
      </c>
      <c r="G92" s="260" t="n">
        <f aca="false">J92</f>
        <v>0.05</v>
      </c>
      <c r="H92" s="162" t="n">
        <v>0.05</v>
      </c>
      <c r="I92" s="245"/>
      <c r="J92" s="25" t="n">
        <f aca="false">IF(AND(K92&gt;=-2,K92&lt;=0),AA92,IF(AND(K92&gt;=1,K92&lt;=3),AB92,IF(AND(K92&gt;=4,K92&lt;=6),AC92,IF(AND(K92&gt;=7,K92&lt;=9),AD92,IF(AND(K92&gt;=10,K92&lt;=12),AE92,IF(AND(K92&gt;=13,K92&lt;=15),AF92,AG92))))))</f>
        <v>0.05</v>
      </c>
      <c r="K92" s="245" t="n">
        <f aca="false">L92+P92+Q92+R92+S92</f>
        <v>5</v>
      </c>
      <c r="L92" s="246" t="n">
        <f aca="false">IF(AND(B92&gt;=30,B92&lt;=44),M92,IF(AND(B92&gt;=45,B92&lt;=59),N92,O92))</f>
        <v>3</v>
      </c>
      <c r="M92" s="246" t="n">
        <f aca="false">IF(AND(B92&gt;=30,B92&lt;=34,A92=1),-1,IF(AND(B92&gt;=30,B92&lt;=34,A92=0),-3,IF(AND(B92&gt;=35,B92&lt;=39,A92=1),0,IF(AND(B92&gt;=35,B92&lt;=39,A92=0),-2,IF(AND(B92&gt;=40,B92&lt;=44,A92=1),1,0)))))</f>
        <v>0</v>
      </c>
      <c r="N92" s="246" t="n">
        <f aca="false">IF(AND(B92&gt;=45,B92&lt;=49,A92=1),2,IF(AND(B92&gt;=45,B92&lt;=49,A92=0),1,IF(AND(B92&gt;=50,B92&lt;=54,A92=1),3,IF(AND(B92&gt;=50,B92&lt;=54,A92=0),3,IF(AND(B92&gt;=55,B92&lt;=59,A92=1),4,4)))))</f>
        <v>3</v>
      </c>
      <c r="O92" s="246" t="n">
        <f aca="false">IF(AND(B92&gt;=60,B92&lt;=64,A92=1),5,IF(AND(B92&gt;=60,B92&lt;=64,A92=0),5,IF(AND(B92&gt;=65,B92&lt;=69,A92=1),6,IF(AND(B92&gt;=65,B92&lt;=69,A92=0),6,IF(AND(B92&gt;=70,A92=1),7,7)))))</f>
        <v>7</v>
      </c>
      <c r="P92" s="25" t="n">
        <f aca="false">IF(C92=0,0,IF(A92=1,2,4))</f>
        <v>0</v>
      </c>
      <c r="Q92" s="25" t="n">
        <f aca="false">IF(D92=0,0,3)</f>
        <v>0</v>
      </c>
      <c r="R92" s="246" t="n">
        <f aca="false">IF(AND(E92&lt;5,A92=1),-3,IF(AND(E92&lt;5,A92=0),-2,IF(AND(E92&gt;=5,E92&lt;=5.9),0,IF(AND(E92&gt;=6,E92&lt;=6.9),2,IF(AND(E92&gt;=7,E92&lt;=7.9,A92=1),3,IF(AND(E92&gt;=7,E92&lt;=7.9,A92=0),3,4))))))</f>
        <v>2</v>
      </c>
      <c r="S92" s="25" t="n">
        <f aca="false">Z92</f>
        <v>0</v>
      </c>
      <c r="T92" s="247" t="n">
        <f aca="false">IF(F92&lt;120,0,0)</f>
        <v>0</v>
      </c>
      <c r="U92" s="248" t="n">
        <f aca="false">IF(AND(F92&gt;=120,F92&lt;=129),0,0)</f>
        <v>0</v>
      </c>
      <c r="V92" s="248" t="n">
        <f aca="false">IF(AND(F92&gt;=130,F92&lt;=139),0,0)</f>
        <v>0</v>
      </c>
      <c r="W92" s="248" t="n">
        <f aca="false">IF(AND(F92&gt;=140,F92&lt;=159),2,0)</f>
        <v>0</v>
      </c>
      <c r="X92" s="248" t="n">
        <f aca="false">IF(F92&gt;=160,3,0)</f>
        <v>0</v>
      </c>
      <c r="Y92" s="248" t="n">
        <f aca="false">IF(T92&gt;0,T92,IF(U92&gt;0,U92,IF(V92&gt;0,V92,IF(W92&gt;0,W92,X92))))</f>
        <v>0</v>
      </c>
      <c r="Z92" s="249" t="n">
        <f aca="false">(Y92)</f>
        <v>0</v>
      </c>
      <c r="AA92" s="246" t="n">
        <f aca="false">IF(AND(K92=-2,A92=1),0.02,IF(AND(K92=-2,A92=0),0.01,IF(AND(K92=-1,A92=1),0.02,IF(AND(K92=-1,A92=0),0.02,IF(AND(K92=0,A92=1),0.03,IF(AND(K92=0,A92=0),0.02,0))))))</f>
        <v>0</v>
      </c>
      <c r="AB92" s="246" t="n">
        <f aca="false">IF(AND(K92=1,A92=1),0.03,IF(AND(K92=1,A92=0),0.03,IF(AND(K92=2,A92=1),0.04,IF(AND(K92=2,A92=0),0.03,IF(AND(K92=3,A92=1),0.05,IF(AND(K92=3,A92=0),0.03,0))))))</f>
        <v>0</v>
      </c>
      <c r="AC92" s="246" t="n">
        <f aca="false">IF(AND(K92=4,A92=1),0.07,IF(AND(K92=4,A92=0),0.05,IF(AND(K92=5,A92=1),0.08,IF(AND(K92=5,A92=0),0.05,IF(AND(K92=6,A92=1),0.1,IF(AND(K92=6,A92=0),0.08,0))))))</f>
        <v>0.05</v>
      </c>
      <c r="AD92" s="246" t="n">
        <f aca="false">IF(AND(K92=7,A92=1),0.13,IF(AND(K92=7,A92=0),0.08,IF(AND(K92=8,A92=1),0.16,IF(AND(K92=8,A92=0),0.08,IF(AND(K92=9,A92=1),0.23,IF(AND(K92=9,A92=0),0.1,0))))))</f>
        <v>0</v>
      </c>
      <c r="AE92" s="246" t="n">
        <f aca="false">IF(AND(K92=10,A92=1),0.25,IF(AND(K92=10,A92=0),0.12,IF(AND(K92=11,A92=1),0.28,IF(AND(K92=11,A92=0),0.15,IF(AND(K92=12,A92=1),0.3,IF(AND(K92=12,A92=0),0.2,0))))))</f>
        <v>0</v>
      </c>
      <c r="AF92" s="246" t="n">
        <f aca="false">IF(AND(K92=13,A92=1),0.33,IF(AND(K92=13,A92=0),0.25,IF(AND(K92=14,A92=1),0.37,IF(AND(K92=14,A92=0),0.3,IF(AND(K92=15,A92=1),0.4,IF(AND(K92=15,A92=0),0.35,0))))))</f>
        <v>0</v>
      </c>
      <c r="AG92" s="246" t="n">
        <f aca="false">IF(IF(K92&lt;-2,A92=1),0.02,IF(AND(K92&lt;-2,A92=0),0.01,IF(AND(K92=16,A92=1),0.43,IF(AND(K92=16,A92=0),0.4,IF(AND(K92&gt;=17,A92=1),0.45,IF(AND(K92&gt;=17,A92=0),0.42,0))))))</f>
        <v>0</v>
      </c>
      <c r="AT92" s="251" t="n">
        <f aca="false">IF(J92&gt;=40,40,J92*100)</f>
        <v>5</v>
      </c>
      <c r="AU92" s="262" t="b">
        <f aca="false">AND(AT92&lt;10)</f>
        <v>1</v>
      </c>
      <c r="AV92" s="263" t="b">
        <f aca="false">AND(AT92&gt;=10,AT92&lt;20)</f>
        <v>0</v>
      </c>
      <c r="AW92" s="263" t="b">
        <f aca="false">AND(AT92&gt;=20,AT92&lt;30)</f>
        <v>0</v>
      </c>
      <c r="AX92" s="263" t="b">
        <f aca="false">AND(AT92&gt;=30,AT92&lt;40)</f>
        <v>0</v>
      </c>
      <c r="AY92" s="264" t="b">
        <f aca="false">AND(AT92&gt;=40)</f>
        <v>0</v>
      </c>
    </row>
    <row r="93" customFormat="false" ht="15.75" hidden="false" customHeight="false" outlineLevel="0" collapsed="false">
      <c r="A93" s="255" t="n">
        <f aca="false">IF('Datos de Identidad'!D93="","",IF('Datos de Identidad'!D93=1,1,0))</f>
        <v>0</v>
      </c>
      <c r="B93" s="256" t="n">
        <f aca="false">IF('Datos de Identidad'!F93="","",'Datos de Identidad'!F93)</f>
        <v>42</v>
      </c>
      <c r="C93" s="256" t="n">
        <f aca="false">(APP!F93)</f>
        <v>0</v>
      </c>
      <c r="D93" s="257" t="n">
        <f aca="false">(Toxicos!A93)</f>
        <v>1</v>
      </c>
      <c r="E93" s="258" t="n">
        <f aca="false">('Estudios Humorales'!A93)</f>
        <v>5.81</v>
      </c>
      <c r="F93" s="259" t="n">
        <f aca="false">('EF y Antropometrico A'!A93)</f>
        <v>100</v>
      </c>
      <c r="G93" s="260" t="n">
        <f aca="false">J93</f>
        <v>0.03</v>
      </c>
      <c r="H93" s="162" t="n">
        <v>0.03</v>
      </c>
      <c r="I93" s="245"/>
      <c r="J93" s="25" t="n">
        <f aca="false">IF(AND(K93&gt;=-2,K93&lt;=0),AA93,IF(AND(K93&gt;=1,K93&lt;=3),AB93,IF(AND(K93&gt;=4,K93&lt;=6),AC93,IF(AND(K93&gt;=7,K93&lt;=9),AD93,IF(AND(K93&gt;=10,K93&lt;=12),AE93,IF(AND(K93&gt;=13,K93&lt;=15),AF93,AG93))))))</f>
        <v>0.03</v>
      </c>
      <c r="K93" s="245" t="n">
        <f aca="false">L93+P93+Q93+R93+S93</f>
        <v>3</v>
      </c>
      <c r="L93" s="246" t="n">
        <f aca="false">IF(AND(B93&gt;=30,B93&lt;=44),M93,IF(AND(B93&gt;=45,B93&lt;=59),N93,O93))</f>
        <v>0</v>
      </c>
      <c r="M93" s="246" t="n">
        <f aca="false">IF(AND(B93&gt;=30,B93&lt;=34,A93=1),-1,IF(AND(B93&gt;=30,B93&lt;=34,A93=0),-3,IF(AND(B93&gt;=35,B93&lt;=39,A93=1),0,IF(AND(B93&gt;=35,B93&lt;=39,A93=0),-2,IF(AND(B93&gt;=40,B93&lt;=44,A93=1),1,0)))))</f>
        <v>0</v>
      </c>
      <c r="N93" s="246" t="n">
        <f aca="false">IF(AND(B93&gt;=45,B93&lt;=49,A93=1),2,IF(AND(B93&gt;=45,B93&lt;=49,A93=0),1,IF(AND(B93&gt;=50,B93&lt;=54,A93=1),3,IF(AND(B93&gt;=50,B93&lt;=54,A93=0),3,IF(AND(B93&gt;=55,B93&lt;=59,A93=1),4,4)))))</f>
        <v>4</v>
      </c>
      <c r="O93" s="246" t="n">
        <f aca="false">IF(AND(B93&gt;=60,B93&lt;=64,A93=1),5,IF(AND(B93&gt;=60,B93&lt;=64,A93=0),5,IF(AND(B93&gt;=65,B93&lt;=69,A93=1),6,IF(AND(B93&gt;=65,B93&lt;=69,A93=0),6,IF(AND(B93&gt;=70,A93=1),7,7)))))</f>
        <v>7</v>
      </c>
      <c r="P93" s="25" t="n">
        <f aca="false">IF(C93=0,0,IF(A93=1,2,4))</f>
        <v>0</v>
      </c>
      <c r="Q93" s="25" t="n">
        <f aca="false">IF(D93=0,0,3)</f>
        <v>3</v>
      </c>
      <c r="R93" s="246" t="n">
        <f aca="false">IF(AND(E93&lt;5,A93=1),-3,IF(AND(E93&lt;5,A93=0),-2,IF(AND(E93&gt;=5,E93&lt;=5.9),0,IF(AND(E93&gt;=6,E93&lt;=6.9),2,IF(AND(E93&gt;=7,E93&lt;=7.9,A93=1),3,IF(AND(E93&gt;=7,E93&lt;=7.9,A93=0),3,4))))))</f>
        <v>0</v>
      </c>
      <c r="S93" s="25" t="n">
        <f aca="false">Z93</f>
        <v>0</v>
      </c>
      <c r="T93" s="247" t="n">
        <f aca="false">IF(F93&lt;120,0,0)</f>
        <v>0</v>
      </c>
      <c r="U93" s="248" t="n">
        <f aca="false">IF(AND(F93&gt;=120,F93&lt;=129),0,0)</f>
        <v>0</v>
      </c>
      <c r="V93" s="248" t="n">
        <f aca="false">IF(AND(F93&gt;=130,F93&lt;=139),0,0)</f>
        <v>0</v>
      </c>
      <c r="W93" s="248" t="n">
        <f aca="false">IF(AND(F93&gt;=140,F93&lt;=159),2,0)</f>
        <v>0</v>
      </c>
      <c r="X93" s="248" t="n">
        <f aca="false">IF(F93&gt;=160,3,0)</f>
        <v>0</v>
      </c>
      <c r="Y93" s="248" t="n">
        <f aca="false">IF(T93&gt;0,T93,IF(U93&gt;0,U93,IF(V93&gt;0,V93,IF(W93&gt;0,W93,X93))))</f>
        <v>0</v>
      </c>
      <c r="Z93" s="249" t="n">
        <f aca="false">(Y93)</f>
        <v>0</v>
      </c>
      <c r="AA93" s="246" t="n">
        <f aca="false">IF(AND(K93=-2,A93=1),0.02,IF(AND(K93=-2,A93=0),0.01,IF(AND(K93=-1,A93=1),0.02,IF(AND(K93=-1,A93=0),0.02,IF(AND(K93=0,A93=1),0.03,IF(AND(K93=0,A93=0),0.02,0))))))</f>
        <v>0</v>
      </c>
      <c r="AB93" s="246" t="n">
        <f aca="false">IF(AND(K93=1,A93=1),0.03,IF(AND(K93=1,A93=0),0.03,IF(AND(K93=2,A93=1),0.04,IF(AND(K93=2,A93=0),0.03,IF(AND(K93=3,A93=1),0.05,IF(AND(K93=3,A93=0),0.03,0))))))</f>
        <v>0.03</v>
      </c>
      <c r="AC93" s="246" t="n">
        <f aca="false">IF(AND(K93=4,A93=1),0.07,IF(AND(K93=4,A93=0),0.05,IF(AND(K93=5,A93=1),0.08,IF(AND(K93=5,A93=0),0.05,IF(AND(K93=6,A93=1),0.1,IF(AND(K93=6,A93=0),0.08,0))))))</f>
        <v>0</v>
      </c>
      <c r="AD93" s="246" t="n">
        <f aca="false">IF(AND(K93=7,A93=1),0.13,IF(AND(K93=7,A93=0),0.08,IF(AND(K93=8,A93=1),0.16,IF(AND(K93=8,A93=0),0.08,IF(AND(K93=9,A93=1),0.23,IF(AND(K93=9,A93=0),0.1,0))))))</f>
        <v>0</v>
      </c>
      <c r="AE93" s="246" t="n">
        <f aca="false">IF(AND(K93=10,A93=1),0.25,IF(AND(K93=10,A93=0),0.12,IF(AND(K93=11,A93=1),0.28,IF(AND(K93=11,A93=0),0.15,IF(AND(K93=12,A93=1),0.3,IF(AND(K93=12,A93=0),0.2,0))))))</f>
        <v>0</v>
      </c>
      <c r="AF93" s="246" t="n">
        <f aca="false">IF(AND(K93=13,A93=1),0.33,IF(AND(K93=13,A93=0),0.25,IF(AND(K93=14,A93=1),0.37,IF(AND(K93=14,A93=0),0.3,IF(AND(K93=15,A93=1),0.4,IF(AND(K93=15,A93=0),0.35,0))))))</f>
        <v>0</v>
      </c>
      <c r="AG93" s="246" t="n">
        <f aca="false">IF(IF(K93&lt;-2,A93=1),0.02,IF(AND(K93&lt;-2,A93=0),0.01,IF(AND(K93=16,A93=1),0.43,IF(AND(K93=16,A93=0),0.4,IF(AND(K93&gt;=17,A93=1),0.45,IF(AND(K93&gt;=17,A93=0),0.42,0))))))</f>
        <v>0</v>
      </c>
      <c r="AT93" s="251" t="n">
        <f aca="false">IF(J93&gt;=40,40,J93*100)</f>
        <v>3</v>
      </c>
      <c r="AU93" s="262" t="b">
        <f aca="false">AND(AT93&lt;10)</f>
        <v>1</v>
      </c>
      <c r="AV93" s="263" t="b">
        <f aca="false">AND(AT93&gt;=10,AT93&lt;20)</f>
        <v>0</v>
      </c>
      <c r="AW93" s="263" t="b">
        <f aca="false">AND(AT93&gt;=20,AT93&lt;30)</f>
        <v>0</v>
      </c>
      <c r="AX93" s="263" t="b">
        <f aca="false">AND(AT93&gt;=30,AT93&lt;40)</f>
        <v>0</v>
      </c>
      <c r="AY93" s="264" t="b">
        <f aca="false">AND(AT93&gt;=40)</f>
        <v>0</v>
      </c>
    </row>
    <row r="94" customFormat="false" ht="15.75" hidden="false" customHeight="false" outlineLevel="0" collapsed="false">
      <c r="A94" s="255" t="n">
        <f aca="false">IF('Datos de Identidad'!D94="","",IF('Datos de Identidad'!D94=1,1,0))</f>
        <v>0</v>
      </c>
      <c r="B94" s="256" t="n">
        <f aca="false">IF('Datos de Identidad'!F94="","",'Datos de Identidad'!F94)</f>
        <v>58</v>
      </c>
      <c r="C94" s="256" t="n">
        <f aca="false">(APP!F94)</f>
        <v>0</v>
      </c>
      <c r="D94" s="257" t="n">
        <f aca="false">(Toxicos!A94)</f>
        <v>1</v>
      </c>
      <c r="E94" s="258" t="n">
        <f aca="false">('Estudios Humorales'!A94)</f>
        <v>3.56</v>
      </c>
      <c r="F94" s="259" t="n">
        <f aca="false">('EF y Antropometrico A'!A94)</f>
        <v>100</v>
      </c>
      <c r="G94" s="260" t="n">
        <f aca="false">J94</f>
        <v>0.05</v>
      </c>
      <c r="H94" s="162" t="n">
        <v>0.05</v>
      </c>
      <c r="I94" s="245"/>
      <c r="J94" s="25" t="n">
        <f aca="false">IF(AND(K94&gt;=-2,K94&lt;=0),AA94,IF(AND(K94&gt;=1,K94&lt;=3),AB94,IF(AND(K94&gt;=4,K94&lt;=6),AC94,IF(AND(K94&gt;=7,K94&lt;=9),AD94,IF(AND(K94&gt;=10,K94&lt;=12),AE94,IF(AND(K94&gt;=13,K94&lt;=15),AF94,AG94))))))</f>
        <v>0.05</v>
      </c>
      <c r="K94" s="245" t="n">
        <f aca="false">L94+P94+Q94+R94+S94</f>
        <v>5</v>
      </c>
      <c r="L94" s="246" t="n">
        <f aca="false">IF(AND(B94&gt;=30,B94&lt;=44),M94,IF(AND(B94&gt;=45,B94&lt;=59),N94,O94))</f>
        <v>4</v>
      </c>
      <c r="M94" s="246" t="n">
        <f aca="false">IF(AND(B94&gt;=30,B94&lt;=34,A94=1),-1,IF(AND(B94&gt;=30,B94&lt;=34,A94=0),-3,IF(AND(B94&gt;=35,B94&lt;=39,A94=1),0,IF(AND(B94&gt;=35,B94&lt;=39,A94=0),-2,IF(AND(B94&gt;=40,B94&lt;=44,A94=1),1,0)))))</f>
        <v>0</v>
      </c>
      <c r="N94" s="246" t="n">
        <f aca="false">IF(AND(B94&gt;=45,B94&lt;=49,A94=1),2,IF(AND(B94&gt;=45,B94&lt;=49,A94=0),1,IF(AND(B94&gt;=50,B94&lt;=54,A94=1),3,IF(AND(B94&gt;=50,B94&lt;=54,A94=0),3,IF(AND(B94&gt;=55,B94&lt;=59,A94=1),4,4)))))</f>
        <v>4</v>
      </c>
      <c r="O94" s="246" t="n">
        <f aca="false">IF(AND(B94&gt;=60,B94&lt;=64,A94=1),5,IF(AND(B94&gt;=60,B94&lt;=64,A94=0),5,IF(AND(B94&gt;=65,B94&lt;=69,A94=1),6,IF(AND(B94&gt;=65,B94&lt;=69,A94=0),6,IF(AND(B94&gt;=70,A94=1),7,7)))))</f>
        <v>7</v>
      </c>
      <c r="P94" s="25" t="n">
        <f aca="false">IF(C94=0,0,IF(A94=1,2,4))</f>
        <v>0</v>
      </c>
      <c r="Q94" s="25" t="n">
        <f aca="false">IF(D94=0,0,3)</f>
        <v>3</v>
      </c>
      <c r="R94" s="246" t="n">
        <f aca="false">IF(AND(E94&lt;5,A94=1),-3,IF(AND(E94&lt;5,A94=0),-2,IF(AND(E94&gt;=5,E94&lt;=5.9),0,IF(AND(E94&gt;=6,E94&lt;=6.9),2,IF(AND(E94&gt;=7,E94&lt;=7.9,A94=1),3,IF(AND(E94&gt;=7,E94&lt;=7.9,A94=0),3,4))))))</f>
        <v>-2</v>
      </c>
      <c r="S94" s="25" t="n">
        <f aca="false">Z94</f>
        <v>0</v>
      </c>
      <c r="T94" s="247" t="n">
        <f aca="false">IF(F94&lt;120,0,0)</f>
        <v>0</v>
      </c>
      <c r="U94" s="248" t="n">
        <f aca="false">IF(AND(F94&gt;=120,F94&lt;=129),0,0)</f>
        <v>0</v>
      </c>
      <c r="V94" s="248" t="n">
        <f aca="false">IF(AND(F94&gt;=130,F94&lt;=139),0,0)</f>
        <v>0</v>
      </c>
      <c r="W94" s="248" t="n">
        <f aca="false">IF(AND(F94&gt;=140,F94&lt;=159),2,0)</f>
        <v>0</v>
      </c>
      <c r="X94" s="248" t="n">
        <f aca="false">IF(F94&gt;=160,3,0)</f>
        <v>0</v>
      </c>
      <c r="Y94" s="248" t="n">
        <f aca="false">IF(T94&gt;0,T94,IF(U94&gt;0,U94,IF(V94&gt;0,V94,IF(W94&gt;0,W94,X94))))</f>
        <v>0</v>
      </c>
      <c r="Z94" s="249" t="n">
        <f aca="false">(Y94)</f>
        <v>0</v>
      </c>
      <c r="AA94" s="246" t="n">
        <f aca="false">IF(AND(K94=-2,A94=1),0.02,IF(AND(K94=-2,A94=0),0.01,IF(AND(K94=-1,A94=1),0.02,IF(AND(K94=-1,A94=0),0.02,IF(AND(K94=0,A94=1),0.03,IF(AND(K94=0,A94=0),0.02,0))))))</f>
        <v>0</v>
      </c>
      <c r="AB94" s="246" t="n">
        <f aca="false">IF(AND(K94=1,A94=1),0.03,IF(AND(K94=1,A94=0),0.03,IF(AND(K94=2,A94=1),0.04,IF(AND(K94=2,A94=0),0.03,IF(AND(K94=3,A94=1),0.05,IF(AND(K94=3,A94=0),0.03,0))))))</f>
        <v>0</v>
      </c>
      <c r="AC94" s="246" t="n">
        <f aca="false">IF(AND(K94=4,A94=1),0.07,IF(AND(K94=4,A94=0),0.05,IF(AND(K94=5,A94=1),0.08,IF(AND(K94=5,A94=0),0.05,IF(AND(K94=6,A94=1),0.1,IF(AND(K94=6,A94=0),0.08,0))))))</f>
        <v>0.05</v>
      </c>
      <c r="AD94" s="246" t="n">
        <f aca="false">IF(AND(K94=7,A94=1),0.13,IF(AND(K94=7,A94=0),0.08,IF(AND(K94=8,A94=1),0.16,IF(AND(K94=8,A94=0),0.08,IF(AND(K94=9,A94=1),0.23,IF(AND(K94=9,A94=0),0.1,0))))))</f>
        <v>0</v>
      </c>
      <c r="AE94" s="246" t="n">
        <f aca="false">IF(AND(K94=10,A94=1),0.25,IF(AND(K94=10,A94=0),0.12,IF(AND(K94=11,A94=1),0.28,IF(AND(K94=11,A94=0),0.15,IF(AND(K94=12,A94=1),0.3,IF(AND(K94=12,A94=0),0.2,0))))))</f>
        <v>0</v>
      </c>
      <c r="AF94" s="246" t="n">
        <f aca="false">IF(AND(K94=13,A94=1),0.33,IF(AND(K94=13,A94=0),0.25,IF(AND(K94=14,A94=1),0.37,IF(AND(K94=14,A94=0),0.3,IF(AND(K94=15,A94=1),0.4,IF(AND(K94=15,A94=0),0.35,0))))))</f>
        <v>0</v>
      </c>
      <c r="AG94" s="246" t="n">
        <f aca="false">IF(IF(K94&lt;-2,A94=1),0.02,IF(AND(K94&lt;-2,A94=0),0.01,IF(AND(K94=16,A94=1),0.43,IF(AND(K94=16,A94=0),0.4,IF(AND(K94&gt;=17,A94=1),0.45,IF(AND(K94&gt;=17,A94=0),0.42,0))))))</f>
        <v>0</v>
      </c>
      <c r="AT94" s="251" t="n">
        <f aca="false">IF(J94&gt;=40,40,J94*100)</f>
        <v>5</v>
      </c>
      <c r="AU94" s="262" t="b">
        <f aca="false">AND(AT94&lt;10)</f>
        <v>1</v>
      </c>
      <c r="AV94" s="263" t="b">
        <f aca="false">AND(AT94&gt;=10,AT94&lt;20)</f>
        <v>0</v>
      </c>
      <c r="AW94" s="263" t="b">
        <f aca="false">AND(AT94&gt;=20,AT94&lt;30)</f>
        <v>0</v>
      </c>
      <c r="AX94" s="263" t="b">
        <f aca="false">AND(AT94&gt;=30,AT94&lt;40)</f>
        <v>0</v>
      </c>
      <c r="AY94" s="264" t="b">
        <f aca="false">AND(AT94&gt;=40)</f>
        <v>0</v>
      </c>
    </row>
    <row r="95" customFormat="false" ht="15.75" hidden="false" customHeight="false" outlineLevel="0" collapsed="false">
      <c r="A95" s="255" t="n">
        <f aca="false">IF('Datos de Identidad'!D95="","",IF('Datos de Identidad'!D95=1,1,0))</f>
        <v>0</v>
      </c>
      <c r="B95" s="256" t="n">
        <f aca="false">IF('Datos de Identidad'!F95="","",'Datos de Identidad'!F95)</f>
        <v>52</v>
      </c>
      <c r="C95" s="256" t="n">
        <f aca="false">(APP!F95)</f>
        <v>0</v>
      </c>
      <c r="D95" s="257" t="n">
        <f aca="false">(Toxicos!A95)</f>
        <v>0</v>
      </c>
      <c r="E95" s="258" t="n">
        <f aca="false">('Estudios Humorales'!A95)</f>
        <v>4.25</v>
      </c>
      <c r="F95" s="259" t="n">
        <f aca="false">('EF y Antropometrico A'!A95)</f>
        <v>110</v>
      </c>
      <c r="G95" s="260" t="n">
        <f aca="false">J95</f>
        <v>0.03</v>
      </c>
      <c r="H95" s="162" t="n">
        <v>0.03</v>
      </c>
      <c r="I95" s="245"/>
      <c r="J95" s="25" t="n">
        <f aca="false">IF(AND(K95&gt;=-2,K95&lt;=0),AA95,IF(AND(K95&gt;=1,K95&lt;=3),AB95,IF(AND(K95&gt;=4,K95&lt;=6),AC95,IF(AND(K95&gt;=7,K95&lt;=9),AD95,IF(AND(K95&gt;=10,K95&lt;=12),AE95,IF(AND(K95&gt;=13,K95&lt;=15),AF95,AG95))))))</f>
        <v>0.03</v>
      </c>
      <c r="K95" s="245" t="n">
        <f aca="false">L95+P95+Q95+R95+S95</f>
        <v>1</v>
      </c>
      <c r="L95" s="246" t="n">
        <f aca="false">IF(AND(B95&gt;=30,B95&lt;=44),M95,IF(AND(B95&gt;=45,B95&lt;=59),N95,O95))</f>
        <v>3</v>
      </c>
      <c r="M95" s="246" t="n">
        <f aca="false">IF(AND(B95&gt;=30,B95&lt;=34,A95=1),-1,IF(AND(B95&gt;=30,B95&lt;=34,A95=0),-3,IF(AND(B95&gt;=35,B95&lt;=39,A95=1),0,IF(AND(B95&gt;=35,B95&lt;=39,A95=0),-2,IF(AND(B95&gt;=40,B95&lt;=44,A95=1),1,0)))))</f>
        <v>0</v>
      </c>
      <c r="N95" s="246" t="n">
        <f aca="false">IF(AND(B95&gt;=45,B95&lt;=49,A95=1),2,IF(AND(B95&gt;=45,B95&lt;=49,A95=0),1,IF(AND(B95&gt;=50,B95&lt;=54,A95=1),3,IF(AND(B95&gt;=50,B95&lt;=54,A95=0),3,IF(AND(B95&gt;=55,B95&lt;=59,A95=1),4,4)))))</f>
        <v>3</v>
      </c>
      <c r="O95" s="246" t="n">
        <f aca="false">IF(AND(B95&gt;=60,B95&lt;=64,A95=1),5,IF(AND(B95&gt;=60,B95&lt;=64,A95=0),5,IF(AND(B95&gt;=65,B95&lt;=69,A95=1),6,IF(AND(B95&gt;=65,B95&lt;=69,A95=0),6,IF(AND(B95&gt;=70,A95=1),7,7)))))</f>
        <v>7</v>
      </c>
      <c r="P95" s="25" t="n">
        <f aca="false">IF(C95=0,0,IF(A95=1,2,4))</f>
        <v>0</v>
      </c>
      <c r="Q95" s="25" t="n">
        <f aca="false">IF(D95=0,0,3)</f>
        <v>0</v>
      </c>
      <c r="R95" s="246" t="n">
        <f aca="false">IF(AND(E95&lt;5,A95=1),-3,IF(AND(E95&lt;5,A95=0),-2,IF(AND(E95&gt;=5,E95&lt;=5.9),0,IF(AND(E95&gt;=6,E95&lt;=6.9),2,IF(AND(E95&gt;=7,E95&lt;=7.9,A95=1),3,IF(AND(E95&gt;=7,E95&lt;=7.9,A95=0),3,4))))))</f>
        <v>-2</v>
      </c>
      <c r="S95" s="25" t="n">
        <f aca="false">Z95</f>
        <v>0</v>
      </c>
      <c r="T95" s="247" t="n">
        <f aca="false">IF(F95&lt;120,0,0)</f>
        <v>0</v>
      </c>
      <c r="U95" s="248" t="n">
        <f aca="false">IF(AND(F95&gt;=120,F95&lt;=129),0,0)</f>
        <v>0</v>
      </c>
      <c r="V95" s="248" t="n">
        <f aca="false">IF(AND(F95&gt;=130,F95&lt;=139),0,0)</f>
        <v>0</v>
      </c>
      <c r="W95" s="248" t="n">
        <f aca="false">IF(AND(F95&gt;=140,F95&lt;=159),2,0)</f>
        <v>0</v>
      </c>
      <c r="X95" s="248" t="n">
        <f aca="false">IF(F95&gt;=160,3,0)</f>
        <v>0</v>
      </c>
      <c r="Y95" s="248" t="n">
        <f aca="false">IF(T95&gt;0,T95,IF(U95&gt;0,U95,IF(V95&gt;0,V95,IF(W95&gt;0,W95,X95))))</f>
        <v>0</v>
      </c>
      <c r="Z95" s="249" t="n">
        <f aca="false">(Y95)</f>
        <v>0</v>
      </c>
      <c r="AA95" s="246" t="n">
        <f aca="false">IF(AND(K95=-2,A95=1),0.02,IF(AND(K95=-2,A95=0),0.01,IF(AND(K95=-1,A95=1),0.02,IF(AND(K95=-1,A95=0),0.02,IF(AND(K95=0,A95=1),0.03,IF(AND(K95=0,A95=0),0.02,0))))))</f>
        <v>0</v>
      </c>
      <c r="AB95" s="246" t="n">
        <f aca="false">IF(AND(K95=1,A95=1),0.03,IF(AND(K95=1,A95=0),0.03,IF(AND(K95=2,A95=1),0.04,IF(AND(K95=2,A95=0),0.03,IF(AND(K95=3,A95=1),0.05,IF(AND(K95=3,A95=0),0.03,0))))))</f>
        <v>0.03</v>
      </c>
      <c r="AC95" s="246" t="n">
        <f aca="false">IF(AND(K95=4,A95=1),0.07,IF(AND(K95=4,A95=0),0.05,IF(AND(K95=5,A95=1),0.08,IF(AND(K95=5,A95=0),0.05,IF(AND(K95=6,A95=1),0.1,IF(AND(K95=6,A95=0),0.08,0))))))</f>
        <v>0</v>
      </c>
      <c r="AD95" s="246" t="n">
        <f aca="false">IF(AND(K95=7,A95=1),0.13,IF(AND(K95=7,A95=0),0.08,IF(AND(K95=8,A95=1),0.16,IF(AND(K95=8,A95=0),0.08,IF(AND(K95=9,A95=1),0.23,IF(AND(K95=9,A95=0),0.1,0))))))</f>
        <v>0</v>
      </c>
      <c r="AE95" s="246" t="n">
        <f aca="false">IF(AND(K95=10,A95=1),0.25,IF(AND(K95=10,A95=0),0.12,IF(AND(K95=11,A95=1),0.28,IF(AND(K95=11,A95=0),0.15,IF(AND(K95=12,A95=1),0.3,IF(AND(K95=12,A95=0),0.2,0))))))</f>
        <v>0</v>
      </c>
      <c r="AF95" s="246" t="n">
        <f aca="false">IF(AND(K95=13,A95=1),0.33,IF(AND(K95=13,A95=0),0.25,IF(AND(K95=14,A95=1),0.37,IF(AND(K95=14,A95=0),0.3,IF(AND(K95=15,A95=1),0.4,IF(AND(K95=15,A95=0),0.35,0))))))</f>
        <v>0</v>
      </c>
      <c r="AG95" s="246" t="n">
        <f aca="false">IF(IF(K95&lt;-2,A95=1),0.02,IF(AND(K95&lt;-2,A95=0),0.01,IF(AND(K95=16,A95=1),0.43,IF(AND(K95=16,A95=0),0.4,IF(AND(K95&gt;=17,A95=1),0.45,IF(AND(K95&gt;=17,A95=0),0.42,0))))))</f>
        <v>0</v>
      </c>
      <c r="AT95" s="251" t="n">
        <f aca="false">IF(J95&gt;=40,40,J95*100)</f>
        <v>3</v>
      </c>
      <c r="AU95" s="262" t="b">
        <f aca="false">AND(AT95&lt;10)</f>
        <v>1</v>
      </c>
      <c r="AV95" s="263" t="b">
        <f aca="false">AND(AT95&gt;=10,AT95&lt;20)</f>
        <v>0</v>
      </c>
      <c r="AW95" s="263" t="b">
        <f aca="false">AND(AT95&gt;=20,AT95&lt;30)</f>
        <v>0</v>
      </c>
      <c r="AX95" s="263" t="b">
        <f aca="false">AND(AT95&gt;=30,AT95&lt;40)</f>
        <v>0</v>
      </c>
      <c r="AY95" s="264" t="b">
        <f aca="false">AND(AT95&gt;=40)</f>
        <v>0</v>
      </c>
    </row>
    <row r="96" customFormat="false" ht="15.75" hidden="false" customHeight="false" outlineLevel="0" collapsed="false">
      <c r="A96" s="255" t="n">
        <f aca="false">IF('Datos de Identidad'!D96="","",IF('Datos de Identidad'!D96=1,1,0))</f>
        <v>0</v>
      </c>
      <c r="B96" s="256" t="n">
        <f aca="false">IF('Datos de Identidad'!F96="","",'Datos de Identidad'!F96)</f>
        <v>44</v>
      </c>
      <c r="C96" s="256" t="n">
        <f aca="false">(APP!F96)</f>
        <v>0</v>
      </c>
      <c r="D96" s="257" t="n">
        <f aca="false">(Toxicos!A96)</f>
        <v>1</v>
      </c>
      <c r="E96" s="258" t="n">
        <f aca="false">('Estudios Humorales'!A96)</f>
        <v>7.57</v>
      </c>
      <c r="F96" s="259" t="n">
        <f aca="false">('EF y Antropometrico A'!A96)</f>
        <v>130</v>
      </c>
      <c r="G96" s="260" t="n">
        <f aca="false">J96</f>
        <v>0.08</v>
      </c>
      <c r="H96" s="162" t="n">
        <v>0.08</v>
      </c>
      <c r="I96" s="245"/>
      <c r="J96" s="25" t="n">
        <f aca="false">IF(AND(K96&gt;=-2,K96&lt;=0),AA96,IF(AND(K96&gt;=1,K96&lt;=3),AB96,IF(AND(K96&gt;=4,K96&lt;=6),AC96,IF(AND(K96&gt;=7,K96&lt;=9),AD96,IF(AND(K96&gt;=10,K96&lt;=12),AE96,IF(AND(K96&gt;=13,K96&lt;=15),AF96,AG96))))))</f>
        <v>0.08</v>
      </c>
      <c r="K96" s="245" t="n">
        <f aca="false">L96+P96+Q96+R96+S96</f>
        <v>6</v>
      </c>
      <c r="L96" s="246" t="n">
        <f aca="false">IF(AND(B96&gt;=30,B96&lt;=44),M96,IF(AND(B96&gt;=45,B96&lt;=59),N96,O96))</f>
        <v>0</v>
      </c>
      <c r="M96" s="246" t="n">
        <f aca="false">IF(AND(B96&gt;=30,B96&lt;=34,A96=1),-1,IF(AND(B96&gt;=30,B96&lt;=34,A96=0),-3,IF(AND(B96&gt;=35,B96&lt;=39,A96=1),0,IF(AND(B96&gt;=35,B96&lt;=39,A96=0),-2,IF(AND(B96&gt;=40,B96&lt;=44,A96=1),1,0)))))</f>
        <v>0</v>
      </c>
      <c r="N96" s="246" t="n">
        <f aca="false">IF(AND(B96&gt;=45,B96&lt;=49,A96=1),2,IF(AND(B96&gt;=45,B96&lt;=49,A96=0),1,IF(AND(B96&gt;=50,B96&lt;=54,A96=1),3,IF(AND(B96&gt;=50,B96&lt;=54,A96=0),3,IF(AND(B96&gt;=55,B96&lt;=59,A96=1),4,4)))))</f>
        <v>4</v>
      </c>
      <c r="O96" s="246" t="n">
        <f aca="false">IF(AND(B96&gt;=60,B96&lt;=64,A96=1),5,IF(AND(B96&gt;=60,B96&lt;=64,A96=0),5,IF(AND(B96&gt;=65,B96&lt;=69,A96=1),6,IF(AND(B96&gt;=65,B96&lt;=69,A96=0),6,IF(AND(B96&gt;=70,A96=1),7,7)))))</f>
        <v>7</v>
      </c>
      <c r="P96" s="25" t="n">
        <f aca="false">IF(C96=0,0,IF(A96=1,2,4))</f>
        <v>0</v>
      </c>
      <c r="Q96" s="25" t="n">
        <f aca="false">IF(D96=0,0,3)</f>
        <v>3</v>
      </c>
      <c r="R96" s="246" t="n">
        <f aca="false">IF(AND(E96&lt;5,A96=1),-3,IF(AND(E96&lt;5,A96=0),-2,IF(AND(E96&gt;=5,E96&lt;=5.9),0,IF(AND(E96&gt;=6,E96&lt;=6.9),2,IF(AND(E96&gt;=7,E96&lt;=7.9,A96=1),3,IF(AND(E96&gt;=7,E96&lt;=7.9,A96=0),3,4))))))</f>
        <v>3</v>
      </c>
      <c r="S96" s="25" t="n">
        <f aca="false">Z96</f>
        <v>0</v>
      </c>
      <c r="T96" s="247" t="n">
        <f aca="false">IF(F96&lt;120,0,0)</f>
        <v>0</v>
      </c>
      <c r="U96" s="248" t="n">
        <f aca="false">IF(AND(F96&gt;=120,F96&lt;=129),0,0)</f>
        <v>0</v>
      </c>
      <c r="V96" s="248" t="n">
        <f aca="false">IF(AND(F96&gt;=130,F96&lt;=139),0,0)</f>
        <v>0</v>
      </c>
      <c r="W96" s="248" t="n">
        <f aca="false">IF(AND(F96&gt;=140,F96&lt;=159),2,0)</f>
        <v>0</v>
      </c>
      <c r="X96" s="248" t="n">
        <f aca="false">IF(F96&gt;=160,3,0)</f>
        <v>0</v>
      </c>
      <c r="Y96" s="248" t="n">
        <f aca="false">IF(T96&gt;0,T96,IF(U96&gt;0,U96,IF(V96&gt;0,V96,IF(W96&gt;0,W96,X96))))</f>
        <v>0</v>
      </c>
      <c r="Z96" s="249" t="n">
        <f aca="false">(Y96)</f>
        <v>0</v>
      </c>
      <c r="AA96" s="246" t="n">
        <f aca="false">IF(AND(K96=-2,A96=1),0.02,IF(AND(K96=-2,A96=0),0.01,IF(AND(K96=-1,A96=1),0.02,IF(AND(K96=-1,A96=0),0.02,IF(AND(K96=0,A96=1),0.03,IF(AND(K96=0,A96=0),0.02,0))))))</f>
        <v>0</v>
      </c>
      <c r="AB96" s="246" t="n">
        <f aca="false">IF(AND(K96=1,A96=1),0.03,IF(AND(K96=1,A96=0),0.03,IF(AND(K96=2,A96=1),0.04,IF(AND(K96=2,A96=0),0.03,IF(AND(K96=3,A96=1),0.05,IF(AND(K96=3,A96=0),0.03,0))))))</f>
        <v>0</v>
      </c>
      <c r="AC96" s="246" t="n">
        <f aca="false">IF(AND(K96=4,A96=1),0.07,IF(AND(K96=4,A96=0),0.05,IF(AND(K96=5,A96=1),0.08,IF(AND(K96=5,A96=0),0.05,IF(AND(K96=6,A96=1),0.1,IF(AND(K96=6,A96=0),0.08,0))))))</f>
        <v>0.08</v>
      </c>
      <c r="AD96" s="246" t="n">
        <f aca="false">IF(AND(K96=7,A96=1),0.13,IF(AND(K96=7,A96=0),0.08,IF(AND(K96=8,A96=1),0.16,IF(AND(K96=8,A96=0),0.08,IF(AND(K96=9,A96=1),0.23,IF(AND(K96=9,A96=0),0.1,0))))))</f>
        <v>0</v>
      </c>
      <c r="AE96" s="246" t="n">
        <f aca="false">IF(AND(K96=10,A96=1),0.25,IF(AND(K96=10,A96=0),0.12,IF(AND(K96=11,A96=1),0.28,IF(AND(K96=11,A96=0),0.15,IF(AND(K96=12,A96=1),0.3,IF(AND(K96=12,A96=0),0.2,0))))))</f>
        <v>0</v>
      </c>
      <c r="AF96" s="246" t="n">
        <f aca="false">IF(AND(K96=13,A96=1),0.33,IF(AND(K96=13,A96=0),0.25,IF(AND(K96=14,A96=1),0.37,IF(AND(K96=14,A96=0),0.3,IF(AND(K96=15,A96=1),0.4,IF(AND(K96=15,A96=0),0.35,0))))))</f>
        <v>0</v>
      </c>
      <c r="AG96" s="246" t="n">
        <f aca="false">IF(IF(K96&lt;-2,A96=1),0.02,IF(AND(K96&lt;-2,A96=0),0.01,IF(AND(K96=16,A96=1),0.43,IF(AND(K96=16,A96=0),0.4,IF(AND(K96&gt;=17,A96=1),0.45,IF(AND(K96&gt;=17,A96=0),0.42,0))))))</f>
        <v>0</v>
      </c>
      <c r="AT96" s="251" t="n">
        <f aca="false">IF(J96&gt;=40,40,J96*100)</f>
        <v>8</v>
      </c>
      <c r="AU96" s="262" t="b">
        <f aca="false">AND(AT96&lt;10)</f>
        <v>1</v>
      </c>
      <c r="AV96" s="263" t="b">
        <f aca="false">AND(AT96&gt;=10,AT96&lt;20)</f>
        <v>0</v>
      </c>
      <c r="AW96" s="263" t="b">
        <f aca="false">AND(AT96&gt;=20,AT96&lt;30)</f>
        <v>0</v>
      </c>
      <c r="AX96" s="263" t="b">
        <f aca="false">AND(AT96&gt;=30,AT96&lt;40)</f>
        <v>0</v>
      </c>
      <c r="AY96" s="264" t="b">
        <f aca="false">AND(AT96&gt;=40)</f>
        <v>0</v>
      </c>
    </row>
    <row r="97" customFormat="false" ht="15.75" hidden="false" customHeight="false" outlineLevel="0" collapsed="false">
      <c r="A97" s="255" t="n">
        <f aca="false">IF('Datos de Identidad'!D97="","",IF('Datos de Identidad'!D97=1,1,0))</f>
        <v>0</v>
      </c>
      <c r="B97" s="256" t="n">
        <f aca="false">IF('Datos de Identidad'!F97="","",'Datos de Identidad'!F97)</f>
        <v>49</v>
      </c>
      <c r="C97" s="256" t="n">
        <f aca="false">(APP!F97)</f>
        <v>1</v>
      </c>
      <c r="D97" s="257" t="n">
        <f aca="false">(Toxicos!A97)</f>
        <v>0</v>
      </c>
      <c r="E97" s="258" t="n">
        <f aca="false">('Estudios Humorales'!A97)</f>
        <v>7.34</v>
      </c>
      <c r="F97" s="259" t="n">
        <f aca="false">('EF y Antropometrico A'!A97)</f>
        <v>140</v>
      </c>
      <c r="G97" s="260" t="n">
        <f aca="false">J97</f>
        <v>0.12</v>
      </c>
      <c r="H97" s="162" t="n">
        <v>0.12</v>
      </c>
      <c r="I97" s="245"/>
      <c r="J97" s="25" t="n">
        <f aca="false">IF(AND(K97&gt;=-2,K97&lt;=0),AA97,IF(AND(K97&gt;=1,K97&lt;=3),AB97,IF(AND(K97&gt;=4,K97&lt;=6),AC97,IF(AND(K97&gt;=7,K97&lt;=9),AD97,IF(AND(K97&gt;=10,K97&lt;=12),AE97,IF(AND(K97&gt;=13,K97&lt;=15),AF97,AG97))))))</f>
        <v>0.12</v>
      </c>
      <c r="K97" s="245" t="n">
        <f aca="false">L97+P97+Q97+R97+S97</f>
        <v>10</v>
      </c>
      <c r="L97" s="246" t="n">
        <f aca="false">IF(AND(B97&gt;=30,B97&lt;=44),M97,IF(AND(B97&gt;=45,B97&lt;=59),N97,O97))</f>
        <v>1</v>
      </c>
      <c r="M97" s="246" t="n">
        <f aca="false">IF(AND(B97&gt;=30,B97&lt;=34,A97=1),-1,IF(AND(B97&gt;=30,B97&lt;=34,A97=0),-3,IF(AND(B97&gt;=35,B97&lt;=39,A97=1),0,IF(AND(B97&gt;=35,B97&lt;=39,A97=0),-2,IF(AND(B97&gt;=40,B97&lt;=44,A97=1),1,0)))))</f>
        <v>0</v>
      </c>
      <c r="N97" s="246" t="n">
        <f aca="false">IF(AND(B97&gt;=45,B97&lt;=49,A97=1),2,IF(AND(B97&gt;=45,B97&lt;=49,A97=0),1,IF(AND(B97&gt;=50,B97&lt;=54,A97=1),3,IF(AND(B97&gt;=50,B97&lt;=54,A97=0),3,IF(AND(B97&gt;=55,B97&lt;=59,A97=1),4,4)))))</f>
        <v>1</v>
      </c>
      <c r="O97" s="246" t="n">
        <f aca="false">IF(AND(B97&gt;=60,B97&lt;=64,A97=1),5,IF(AND(B97&gt;=60,B97&lt;=64,A97=0),5,IF(AND(B97&gt;=65,B97&lt;=69,A97=1),6,IF(AND(B97&gt;=65,B97&lt;=69,A97=0),6,IF(AND(B97&gt;=70,A97=1),7,7)))))</f>
        <v>7</v>
      </c>
      <c r="P97" s="25" t="n">
        <f aca="false">IF(C97=0,0,IF(A97=1,2,4))</f>
        <v>4</v>
      </c>
      <c r="Q97" s="25" t="n">
        <f aca="false">IF(D97=0,0,3)</f>
        <v>0</v>
      </c>
      <c r="R97" s="246" t="n">
        <f aca="false">IF(AND(E97&lt;5,A97=1),-3,IF(AND(E97&lt;5,A97=0),-2,IF(AND(E97&gt;=5,E97&lt;=5.9),0,IF(AND(E97&gt;=6,E97&lt;=6.9),2,IF(AND(E97&gt;=7,E97&lt;=7.9,A97=1),3,IF(AND(E97&gt;=7,E97&lt;=7.9,A97=0),3,4))))))</f>
        <v>3</v>
      </c>
      <c r="S97" s="25" t="n">
        <f aca="false">Z97</f>
        <v>2</v>
      </c>
      <c r="T97" s="247" t="n">
        <f aca="false">IF(F97&lt;120,0,0)</f>
        <v>0</v>
      </c>
      <c r="U97" s="248" t="n">
        <f aca="false">IF(AND(F97&gt;=120,F97&lt;=129),0,0)</f>
        <v>0</v>
      </c>
      <c r="V97" s="248" t="n">
        <f aca="false">IF(AND(F97&gt;=130,F97&lt;=139),0,0)</f>
        <v>0</v>
      </c>
      <c r="W97" s="248" t="n">
        <f aca="false">IF(AND(F97&gt;=140,F97&lt;=159),2,0)</f>
        <v>2</v>
      </c>
      <c r="X97" s="248" t="n">
        <f aca="false">IF(F97&gt;=160,3,0)</f>
        <v>0</v>
      </c>
      <c r="Y97" s="248" t="n">
        <f aca="false">IF(T97&gt;0,T97,IF(U97&gt;0,U97,IF(V97&gt;0,V97,IF(W97&gt;0,W97,X97))))</f>
        <v>2</v>
      </c>
      <c r="Z97" s="249" t="n">
        <f aca="false">(Y97)</f>
        <v>2</v>
      </c>
      <c r="AA97" s="246" t="n">
        <f aca="false">IF(AND(K97=-2,A97=1),0.02,IF(AND(K97=-2,A97=0),0.01,IF(AND(K97=-1,A97=1),0.02,IF(AND(K97=-1,A97=0),0.02,IF(AND(K97=0,A97=1),0.03,IF(AND(K97=0,A97=0),0.02,0))))))</f>
        <v>0</v>
      </c>
      <c r="AB97" s="246" t="n">
        <f aca="false">IF(AND(K97=1,A97=1),0.03,IF(AND(K97=1,A97=0),0.03,IF(AND(K97=2,A97=1),0.04,IF(AND(K97=2,A97=0),0.03,IF(AND(K97=3,A97=1),0.05,IF(AND(K97=3,A97=0),0.03,0))))))</f>
        <v>0</v>
      </c>
      <c r="AC97" s="246" t="n">
        <f aca="false">IF(AND(K97=4,A97=1),0.07,IF(AND(K97=4,A97=0),0.05,IF(AND(K97=5,A97=1),0.08,IF(AND(K97=5,A97=0),0.05,IF(AND(K97=6,A97=1),0.1,IF(AND(K97=6,A97=0),0.08,0))))))</f>
        <v>0</v>
      </c>
      <c r="AD97" s="246" t="n">
        <f aca="false">IF(AND(K97=7,A97=1),0.13,IF(AND(K97=7,A97=0),0.08,IF(AND(K97=8,A97=1),0.16,IF(AND(K97=8,A97=0),0.08,IF(AND(K97=9,A97=1),0.23,IF(AND(K97=9,A97=0),0.1,0))))))</f>
        <v>0</v>
      </c>
      <c r="AE97" s="246" t="n">
        <f aca="false">IF(AND(K97=10,A97=1),0.25,IF(AND(K97=10,A97=0),0.12,IF(AND(K97=11,A97=1),0.28,IF(AND(K97=11,A97=0),0.15,IF(AND(K97=12,A97=1),0.3,IF(AND(K97=12,A97=0),0.2,0))))))</f>
        <v>0.12</v>
      </c>
      <c r="AF97" s="246" t="n">
        <f aca="false">IF(AND(K97=13,A97=1),0.33,IF(AND(K97=13,A97=0),0.25,IF(AND(K97=14,A97=1),0.37,IF(AND(K97=14,A97=0),0.3,IF(AND(K97=15,A97=1),0.4,IF(AND(K97=15,A97=0),0.35,0))))))</f>
        <v>0</v>
      </c>
      <c r="AG97" s="246" t="n">
        <f aca="false">IF(IF(K97&lt;-2,A97=1),0.02,IF(AND(K97&lt;-2,A97=0),0.01,IF(AND(K97=16,A97=1),0.43,IF(AND(K97=16,A97=0),0.4,IF(AND(K97&gt;=17,A97=1),0.45,IF(AND(K97&gt;=17,A97=0),0.42,0))))))</f>
        <v>0</v>
      </c>
      <c r="AT97" s="251" t="n">
        <f aca="false">IF(J97&gt;=40,40,J97*100)</f>
        <v>12</v>
      </c>
      <c r="AU97" s="262" t="b">
        <f aca="false">AND(AT97&lt;10)</f>
        <v>0</v>
      </c>
      <c r="AV97" s="263" t="b">
        <f aca="false">AND(AT97&gt;=10,AT97&lt;20)</f>
        <v>1</v>
      </c>
      <c r="AW97" s="263" t="b">
        <f aca="false">AND(AT97&gt;=20,AT97&lt;30)</f>
        <v>0</v>
      </c>
      <c r="AX97" s="263" t="b">
        <f aca="false">AND(AT97&gt;=30,AT97&lt;40)</f>
        <v>0</v>
      </c>
      <c r="AY97" s="264" t="b">
        <f aca="false">AND(AT97&gt;=40)</f>
        <v>0</v>
      </c>
    </row>
    <row r="98" customFormat="false" ht="15.75" hidden="false" customHeight="false" outlineLevel="0" collapsed="false">
      <c r="A98" s="255" t="n">
        <f aca="false">IF('Datos de Identidad'!D98="","",IF('Datos de Identidad'!D98=1,1,0))</f>
        <v>0</v>
      </c>
      <c r="B98" s="256" t="n">
        <f aca="false">IF('Datos de Identidad'!F98="","",'Datos de Identidad'!F98)</f>
        <v>51</v>
      </c>
      <c r="C98" s="256" t="n">
        <f aca="false">(APP!F98)</f>
        <v>0</v>
      </c>
      <c r="D98" s="257" t="n">
        <f aca="false">(Toxicos!A98)</f>
        <v>0</v>
      </c>
      <c r="E98" s="258" t="n">
        <f aca="false">('Estudios Humorales'!A98)</f>
        <v>5.17</v>
      </c>
      <c r="F98" s="259" t="n">
        <f aca="false">('EF y Antropometrico A'!A98)</f>
        <v>130</v>
      </c>
      <c r="G98" s="260" t="n">
        <f aca="false">J98</f>
        <v>0.03</v>
      </c>
      <c r="H98" s="162" t="n">
        <v>0.03</v>
      </c>
      <c r="I98" s="245"/>
      <c r="J98" s="25" t="n">
        <f aca="false">IF(AND(K98&gt;=-2,K98&lt;=0),AA98,IF(AND(K98&gt;=1,K98&lt;=3),AB98,IF(AND(K98&gt;=4,K98&lt;=6),AC98,IF(AND(K98&gt;=7,K98&lt;=9),AD98,IF(AND(K98&gt;=10,K98&lt;=12),AE98,IF(AND(K98&gt;=13,K98&lt;=15),AF98,AG98))))))</f>
        <v>0.03</v>
      </c>
      <c r="K98" s="245" t="n">
        <f aca="false">L98+P98+Q98+R98+S98</f>
        <v>3</v>
      </c>
      <c r="L98" s="246" t="n">
        <f aca="false">IF(AND(B98&gt;=30,B98&lt;=44),M98,IF(AND(B98&gt;=45,B98&lt;=59),N98,O98))</f>
        <v>3</v>
      </c>
      <c r="M98" s="246" t="n">
        <f aca="false">IF(AND(B98&gt;=30,B98&lt;=34,A98=1),-1,IF(AND(B98&gt;=30,B98&lt;=34,A98=0),-3,IF(AND(B98&gt;=35,B98&lt;=39,A98=1),0,IF(AND(B98&gt;=35,B98&lt;=39,A98=0),-2,IF(AND(B98&gt;=40,B98&lt;=44,A98=1),1,0)))))</f>
        <v>0</v>
      </c>
      <c r="N98" s="246" t="n">
        <f aca="false">IF(AND(B98&gt;=45,B98&lt;=49,A98=1),2,IF(AND(B98&gt;=45,B98&lt;=49,A98=0),1,IF(AND(B98&gt;=50,B98&lt;=54,A98=1),3,IF(AND(B98&gt;=50,B98&lt;=54,A98=0),3,IF(AND(B98&gt;=55,B98&lt;=59,A98=1),4,4)))))</f>
        <v>3</v>
      </c>
      <c r="O98" s="246" t="n">
        <f aca="false">IF(AND(B98&gt;=60,B98&lt;=64,A98=1),5,IF(AND(B98&gt;=60,B98&lt;=64,A98=0),5,IF(AND(B98&gt;=65,B98&lt;=69,A98=1),6,IF(AND(B98&gt;=65,B98&lt;=69,A98=0),6,IF(AND(B98&gt;=70,A98=1),7,7)))))</f>
        <v>7</v>
      </c>
      <c r="P98" s="25" t="n">
        <f aca="false">IF(C98=0,0,IF(A98=1,2,4))</f>
        <v>0</v>
      </c>
      <c r="Q98" s="25" t="n">
        <f aca="false">IF(D98=0,0,3)</f>
        <v>0</v>
      </c>
      <c r="R98" s="246" t="n">
        <f aca="false">IF(AND(E98&lt;5,A98=1),-3,IF(AND(E98&lt;5,A98=0),-2,IF(AND(E98&gt;=5,E98&lt;=5.9),0,IF(AND(E98&gt;=6,E98&lt;=6.9),2,IF(AND(E98&gt;=7,E98&lt;=7.9,A98=1),3,IF(AND(E98&gt;=7,E98&lt;=7.9,A98=0),3,4))))))</f>
        <v>0</v>
      </c>
      <c r="S98" s="25" t="n">
        <f aca="false">Z98</f>
        <v>0</v>
      </c>
      <c r="T98" s="247" t="n">
        <f aca="false">IF(F98&lt;120,0,0)</f>
        <v>0</v>
      </c>
      <c r="U98" s="248" t="n">
        <f aca="false">IF(AND(F98&gt;=120,F98&lt;=129),0,0)</f>
        <v>0</v>
      </c>
      <c r="V98" s="248" t="n">
        <f aca="false">IF(AND(F98&gt;=130,F98&lt;=139),0,0)</f>
        <v>0</v>
      </c>
      <c r="W98" s="248" t="n">
        <f aca="false">IF(AND(F98&gt;=140,F98&lt;=159),2,0)</f>
        <v>0</v>
      </c>
      <c r="X98" s="248" t="n">
        <f aca="false">IF(F98&gt;=160,3,0)</f>
        <v>0</v>
      </c>
      <c r="Y98" s="248" t="n">
        <f aca="false">IF(T98&gt;0,T98,IF(U98&gt;0,U98,IF(V98&gt;0,V98,IF(W98&gt;0,W98,X98))))</f>
        <v>0</v>
      </c>
      <c r="Z98" s="249" t="n">
        <f aca="false">(Y98)</f>
        <v>0</v>
      </c>
      <c r="AA98" s="246" t="n">
        <f aca="false">IF(AND(K98=-2,A98=1),0.02,IF(AND(K98=-2,A98=0),0.01,IF(AND(K98=-1,A98=1),0.02,IF(AND(K98=-1,A98=0),0.02,IF(AND(K98=0,A98=1),0.03,IF(AND(K98=0,A98=0),0.02,0))))))</f>
        <v>0</v>
      </c>
      <c r="AB98" s="246" t="n">
        <f aca="false">IF(AND(K98=1,A98=1),0.03,IF(AND(K98=1,A98=0),0.03,IF(AND(K98=2,A98=1),0.04,IF(AND(K98=2,A98=0),0.03,IF(AND(K98=3,A98=1),0.05,IF(AND(K98=3,A98=0),0.03,0))))))</f>
        <v>0.03</v>
      </c>
      <c r="AC98" s="246" t="n">
        <f aca="false">IF(AND(K98=4,A98=1),0.07,IF(AND(K98=4,A98=0),0.05,IF(AND(K98=5,A98=1),0.08,IF(AND(K98=5,A98=0),0.05,IF(AND(K98=6,A98=1),0.1,IF(AND(K98=6,A98=0),0.08,0))))))</f>
        <v>0</v>
      </c>
      <c r="AD98" s="246" t="n">
        <f aca="false">IF(AND(K98=7,A98=1),0.13,IF(AND(K98=7,A98=0),0.08,IF(AND(K98=8,A98=1),0.16,IF(AND(K98=8,A98=0),0.08,IF(AND(K98=9,A98=1),0.23,IF(AND(K98=9,A98=0),0.1,0))))))</f>
        <v>0</v>
      </c>
      <c r="AE98" s="246" t="n">
        <f aca="false">IF(AND(K98=10,A98=1),0.25,IF(AND(K98=10,A98=0),0.12,IF(AND(K98=11,A98=1),0.28,IF(AND(K98=11,A98=0),0.15,IF(AND(K98=12,A98=1),0.3,IF(AND(K98=12,A98=0),0.2,0))))))</f>
        <v>0</v>
      </c>
      <c r="AF98" s="246" t="n">
        <f aca="false">IF(AND(K98=13,A98=1),0.33,IF(AND(K98=13,A98=0),0.25,IF(AND(K98=14,A98=1),0.37,IF(AND(K98=14,A98=0),0.3,IF(AND(K98=15,A98=1),0.4,IF(AND(K98=15,A98=0),0.35,0))))))</f>
        <v>0</v>
      </c>
      <c r="AG98" s="246" t="n">
        <f aca="false">IF(IF(K98&lt;-2,A98=1),0.02,IF(AND(K98&lt;-2,A98=0),0.01,IF(AND(K98=16,A98=1),0.43,IF(AND(K98=16,A98=0),0.4,IF(AND(K98&gt;=17,A98=1),0.45,IF(AND(K98&gt;=17,A98=0),0.42,0))))))</f>
        <v>0</v>
      </c>
      <c r="AT98" s="251" t="n">
        <f aca="false">IF(J98&gt;=40,40,J98*100)</f>
        <v>3</v>
      </c>
      <c r="AU98" s="262" t="b">
        <f aca="false">AND(AT98&lt;10)</f>
        <v>1</v>
      </c>
      <c r="AV98" s="263" t="b">
        <f aca="false">AND(AT98&gt;=10,AT98&lt;20)</f>
        <v>0</v>
      </c>
      <c r="AW98" s="263" t="b">
        <f aca="false">AND(AT98&gt;=20,AT98&lt;30)</f>
        <v>0</v>
      </c>
      <c r="AX98" s="263" t="b">
        <f aca="false">AND(AT98&gt;=30,AT98&lt;40)</f>
        <v>0</v>
      </c>
      <c r="AY98" s="264" t="b">
        <f aca="false">AND(AT98&gt;=40)</f>
        <v>0</v>
      </c>
    </row>
    <row r="99" customFormat="false" ht="15.75" hidden="false" customHeight="false" outlineLevel="0" collapsed="false">
      <c r="A99" s="255" t="n">
        <f aca="false">IF('Datos de Identidad'!D99="","",IF('Datos de Identidad'!D99=1,1,0))</f>
        <v>0</v>
      </c>
      <c r="B99" s="256" t="n">
        <f aca="false">IF('Datos de Identidad'!F99="","",'Datos de Identidad'!F99)</f>
        <v>42</v>
      </c>
      <c r="C99" s="256" t="n">
        <f aca="false">(APP!F99)</f>
        <v>0</v>
      </c>
      <c r="D99" s="257" t="n">
        <f aca="false">(Toxicos!A99)</f>
        <v>1</v>
      </c>
      <c r="E99" s="258" t="n">
        <f aca="false">('Estudios Humorales'!A99)</f>
        <v>5.15</v>
      </c>
      <c r="F99" s="259" t="n">
        <f aca="false">('EF y Antropometrico A'!A99)</f>
        <v>120</v>
      </c>
      <c r="G99" s="260" t="n">
        <f aca="false">J99</f>
        <v>0.03</v>
      </c>
      <c r="H99" s="162" t="n">
        <v>0.03</v>
      </c>
      <c r="I99" s="245"/>
      <c r="J99" s="25" t="n">
        <f aca="false">IF(AND(K99&gt;=-2,K99&lt;=0),AA99,IF(AND(K99&gt;=1,K99&lt;=3),AB99,IF(AND(K99&gt;=4,K99&lt;=6),AC99,IF(AND(K99&gt;=7,K99&lt;=9),AD99,IF(AND(K99&gt;=10,K99&lt;=12),AE99,IF(AND(K99&gt;=13,K99&lt;=15),AF99,AG99))))))</f>
        <v>0.03</v>
      </c>
      <c r="K99" s="245" t="n">
        <f aca="false">L99+P99+Q99+R99+S99</f>
        <v>3</v>
      </c>
      <c r="L99" s="246" t="n">
        <f aca="false">IF(AND(B99&gt;=30,B99&lt;=44),M99,IF(AND(B99&gt;=45,B99&lt;=59),N99,O99))</f>
        <v>0</v>
      </c>
      <c r="M99" s="246" t="n">
        <f aca="false">IF(AND(B99&gt;=30,B99&lt;=34,A99=1),-1,IF(AND(B99&gt;=30,B99&lt;=34,A99=0),-3,IF(AND(B99&gt;=35,B99&lt;=39,A99=1),0,IF(AND(B99&gt;=35,B99&lt;=39,A99=0),-2,IF(AND(B99&gt;=40,B99&lt;=44,A99=1),1,0)))))</f>
        <v>0</v>
      </c>
      <c r="N99" s="246" t="n">
        <f aca="false">IF(AND(B99&gt;=45,B99&lt;=49,A99=1),2,IF(AND(B99&gt;=45,B99&lt;=49,A99=0),1,IF(AND(B99&gt;=50,B99&lt;=54,A99=1),3,IF(AND(B99&gt;=50,B99&lt;=54,A99=0),3,IF(AND(B99&gt;=55,B99&lt;=59,A99=1),4,4)))))</f>
        <v>4</v>
      </c>
      <c r="O99" s="246" t="n">
        <f aca="false">IF(AND(B99&gt;=60,B99&lt;=64,A99=1),5,IF(AND(B99&gt;=60,B99&lt;=64,A99=0),5,IF(AND(B99&gt;=65,B99&lt;=69,A99=1),6,IF(AND(B99&gt;=65,B99&lt;=69,A99=0),6,IF(AND(B99&gt;=70,A99=1),7,7)))))</f>
        <v>7</v>
      </c>
      <c r="P99" s="25" t="n">
        <f aca="false">IF(C99=0,0,IF(A99=1,2,4))</f>
        <v>0</v>
      </c>
      <c r="Q99" s="25" t="n">
        <f aca="false">IF(D99=0,0,3)</f>
        <v>3</v>
      </c>
      <c r="R99" s="246" t="n">
        <f aca="false">IF(AND(E99&lt;5,A99=1),-3,IF(AND(E99&lt;5,A99=0),-2,IF(AND(E99&gt;=5,E99&lt;=5.9),0,IF(AND(E99&gt;=6,E99&lt;=6.9),2,IF(AND(E99&gt;=7,E99&lt;=7.9,A99=1),3,IF(AND(E99&gt;=7,E99&lt;=7.9,A99=0),3,4))))))</f>
        <v>0</v>
      </c>
      <c r="S99" s="25" t="n">
        <f aca="false">Z99</f>
        <v>0</v>
      </c>
      <c r="T99" s="247" t="n">
        <f aca="false">IF(F99&lt;120,0,0)</f>
        <v>0</v>
      </c>
      <c r="U99" s="248" t="n">
        <f aca="false">IF(AND(F99&gt;=120,F99&lt;=129),0,0)</f>
        <v>0</v>
      </c>
      <c r="V99" s="248" t="n">
        <f aca="false">IF(AND(F99&gt;=130,F99&lt;=139),0,0)</f>
        <v>0</v>
      </c>
      <c r="W99" s="248" t="n">
        <f aca="false">IF(AND(F99&gt;=140,F99&lt;=159),2,0)</f>
        <v>0</v>
      </c>
      <c r="X99" s="248" t="n">
        <f aca="false">IF(F99&gt;=160,3,0)</f>
        <v>0</v>
      </c>
      <c r="Y99" s="248" t="n">
        <f aca="false">IF(T99&gt;0,T99,IF(U99&gt;0,U99,IF(V99&gt;0,V99,IF(W99&gt;0,W99,X99))))</f>
        <v>0</v>
      </c>
      <c r="Z99" s="249" t="n">
        <f aca="false">(Y99)</f>
        <v>0</v>
      </c>
      <c r="AA99" s="246" t="n">
        <f aca="false">IF(AND(K99=-2,A99=1),0.02,IF(AND(K99=-2,A99=0),0.01,IF(AND(K99=-1,A99=1),0.02,IF(AND(K99=-1,A99=0),0.02,IF(AND(K99=0,A99=1),0.03,IF(AND(K99=0,A99=0),0.02,0))))))</f>
        <v>0</v>
      </c>
      <c r="AB99" s="246" t="n">
        <f aca="false">IF(AND(K99=1,A99=1),0.03,IF(AND(K99=1,A99=0),0.03,IF(AND(K99=2,A99=1),0.04,IF(AND(K99=2,A99=0),0.03,IF(AND(K99=3,A99=1),0.05,IF(AND(K99=3,A99=0),0.03,0))))))</f>
        <v>0.03</v>
      </c>
      <c r="AC99" s="246" t="n">
        <f aca="false">IF(AND(K99=4,A99=1),0.07,IF(AND(K99=4,A99=0),0.05,IF(AND(K99=5,A99=1),0.08,IF(AND(K99=5,A99=0),0.05,IF(AND(K99=6,A99=1),0.1,IF(AND(K99=6,A99=0),0.08,0))))))</f>
        <v>0</v>
      </c>
      <c r="AD99" s="246" t="n">
        <f aca="false">IF(AND(K99=7,A99=1),0.13,IF(AND(K99=7,A99=0),0.08,IF(AND(K99=8,A99=1),0.16,IF(AND(K99=8,A99=0),0.08,IF(AND(K99=9,A99=1),0.23,IF(AND(K99=9,A99=0),0.1,0))))))</f>
        <v>0</v>
      </c>
      <c r="AE99" s="246" t="n">
        <f aca="false">IF(AND(K99=10,A99=1),0.25,IF(AND(K99=10,A99=0),0.12,IF(AND(K99=11,A99=1),0.28,IF(AND(K99=11,A99=0),0.15,IF(AND(K99=12,A99=1),0.3,IF(AND(K99=12,A99=0),0.2,0))))))</f>
        <v>0</v>
      </c>
      <c r="AF99" s="246" t="n">
        <f aca="false">IF(AND(K99=13,A99=1),0.33,IF(AND(K99=13,A99=0),0.25,IF(AND(K99=14,A99=1),0.37,IF(AND(K99=14,A99=0),0.3,IF(AND(K99=15,A99=1),0.4,IF(AND(K99=15,A99=0),0.35,0))))))</f>
        <v>0</v>
      </c>
      <c r="AG99" s="246" t="n">
        <f aca="false">IF(IF(K99&lt;-2,A99=1),0.02,IF(AND(K99&lt;-2,A99=0),0.01,IF(AND(K99=16,A99=1),0.43,IF(AND(K99=16,A99=0),0.4,IF(AND(K99&gt;=17,A99=1),0.45,IF(AND(K99&gt;=17,A99=0),0.42,0))))))</f>
        <v>0</v>
      </c>
      <c r="AT99" s="251" t="n">
        <f aca="false">IF(J99&gt;=40,40,J99*100)</f>
        <v>3</v>
      </c>
      <c r="AU99" s="262" t="b">
        <f aca="false">AND(AT99&lt;10)</f>
        <v>1</v>
      </c>
      <c r="AV99" s="263" t="b">
        <f aca="false">AND(AT99&gt;=10,AT99&lt;20)</f>
        <v>0</v>
      </c>
      <c r="AW99" s="263" t="b">
        <f aca="false">AND(AT99&gt;=20,AT99&lt;30)</f>
        <v>0</v>
      </c>
      <c r="AX99" s="263" t="b">
        <f aca="false">AND(AT99&gt;=30,AT99&lt;40)</f>
        <v>0</v>
      </c>
      <c r="AY99" s="264" t="b">
        <f aca="false">AND(AT99&gt;=40)</f>
        <v>0</v>
      </c>
    </row>
    <row r="100" customFormat="false" ht="15.75" hidden="false" customHeight="false" outlineLevel="0" collapsed="false">
      <c r="A100" s="255" t="n">
        <f aca="false">IF('Datos de Identidad'!D100="","",IF('Datos de Identidad'!D100=1,1,0))</f>
        <v>0</v>
      </c>
      <c r="B100" s="256" t="n">
        <f aca="false">IF('Datos de Identidad'!F100="","",'Datos de Identidad'!F100)</f>
        <v>57</v>
      </c>
      <c r="C100" s="256" t="n">
        <f aca="false">(APP!F100)</f>
        <v>0</v>
      </c>
      <c r="D100" s="257" t="n">
        <f aca="false">(Toxicos!A100)</f>
        <v>1</v>
      </c>
      <c r="E100" s="258" t="n">
        <f aca="false">('Estudios Humorales'!A100)</f>
        <v>5.54</v>
      </c>
      <c r="F100" s="259" t="n">
        <f aca="false">('EF y Antropometrico A'!A100)</f>
        <v>110</v>
      </c>
      <c r="G100" s="260" t="n">
        <f aca="false">J100</f>
        <v>0.08</v>
      </c>
      <c r="H100" s="162" t="n">
        <v>0.08</v>
      </c>
      <c r="I100" s="245"/>
      <c r="J100" s="25" t="n">
        <f aca="false">IF(AND(K100&gt;=-2,K100&lt;=0),AA100,IF(AND(K100&gt;=1,K100&lt;=3),AB100,IF(AND(K100&gt;=4,K100&lt;=6),AC100,IF(AND(K100&gt;=7,K100&lt;=9),AD100,IF(AND(K100&gt;=10,K100&lt;=12),AE100,IF(AND(K100&gt;=13,K100&lt;=15),AF100,AG100))))))</f>
        <v>0.08</v>
      </c>
      <c r="K100" s="245" t="n">
        <f aca="false">L100+P100+Q100+R100+S100</f>
        <v>7</v>
      </c>
      <c r="L100" s="246" t="n">
        <f aca="false">IF(AND(B100&gt;=30,B100&lt;=44),M100,IF(AND(B100&gt;=45,B100&lt;=59),N100,O100))</f>
        <v>4</v>
      </c>
      <c r="M100" s="246" t="n">
        <f aca="false">IF(AND(B100&gt;=30,B100&lt;=34,A100=1),-1,IF(AND(B100&gt;=30,B100&lt;=34,A100=0),-3,IF(AND(B100&gt;=35,B100&lt;=39,A100=1),0,IF(AND(B100&gt;=35,B100&lt;=39,A100=0),-2,IF(AND(B100&gt;=40,B100&lt;=44,A100=1),1,0)))))</f>
        <v>0</v>
      </c>
      <c r="N100" s="246" t="n">
        <f aca="false">IF(AND(B100&gt;=45,B100&lt;=49,A100=1),2,IF(AND(B100&gt;=45,B100&lt;=49,A100=0),1,IF(AND(B100&gt;=50,B100&lt;=54,A100=1),3,IF(AND(B100&gt;=50,B100&lt;=54,A100=0),3,IF(AND(B100&gt;=55,B100&lt;=59,A100=1),4,4)))))</f>
        <v>4</v>
      </c>
      <c r="O100" s="246" t="n">
        <f aca="false">IF(AND(B100&gt;=60,B100&lt;=64,A100=1),5,IF(AND(B100&gt;=60,B100&lt;=64,A100=0),5,IF(AND(B100&gt;=65,B100&lt;=69,A100=1),6,IF(AND(B100&gt;=65,B100&lt;=69,A100=0),6,IF(AND(B100&gt;=70,A100=1),7,7)))))</f>
        <v>7</v>
      </c>
      <c r="P100" s="25" t="n">
        <f aca="false">IF(C100=0,0,IF(A100=1,2,4))</f>
        <v>0</v>
      </c>
      <c r="Q100" s="25" t="n">
        <f aca="false">IF(D100=0,0,3)</f>
        <v>3</v>
      </c>
      <c r="R100" s="246" t="n">
        <f aca="false">IF(AND(E100&lt;5,A100=1),-3,IF(AND(E100&lt;5,A100=0),-2,IF(AND(E100&gt;=5,E100&lt;=5.9),0,IF(AND(E100&gt;=6,E100&lt;=6.9),2,IF(AND(E100&gt;=7,E100&lt;=7.9,A100=1),3,IF(AND(E100&gt;=7,E100&lt;=7.9,A100=0),3,4))))))</f>
        <v>0</v>
      </c>
      <c r="S100" s="25" t="n">
        <f aca="false">Z100</f>
        <v>0</v>
      </c>
      <c r="T100" s="247" t="n">
        <f aca="false">IF(F100&lt;120,0,0)</f>
        <v>0</v>
      </c>
      <c r="U100" s="248" t="n">
        <f aca="false">IF(AND(F100&gt;=120,F100&lt;=129),0,0)</f>
        <v>0</v>
      </c>
      <c r="V100" s="248" t="n">
        <f aca="false">IF(AND(F100&gt;=130,F100&lt;=139),0,0)</f>
        <v>0</v>
      </c>
      <c r="W100" s="248" t="n">
        <f aca="false">IF(AND(F100&gt;=140,F100&lt;=159),2,0)</f>
        <v>0</v>
      </c>
      <c r="X100" s="248" t="n">
        <f aca="false">IF(F100&gt;=160,3,0)</f>
        <v>0</v>
      </c>
      <c r="Y100" s="248" t="n">
        <f aca="false">IF(T100&gt;0,T100,IF(U100&gt;0,U100,IF(V100&gt;0,V100,IF(W100&gt;0,W100,X100))))</f>
        <v>0</v>
      </c>
      <c r="Z100" s="249" t="n">
        <f aca="false">(Y100)</f>
        <v>0</v>
      </c>
      <c r="AA100" s="246" t="n">
        <f aca="false">IF(AND(K100=-2,A100=1),0.02,IF(AND(K100=-2,A100=0),0.01,IF(AND(K100=-1,A100=1),0.02,IF(AND(K100=-1,A100=0),0.02,IF(AND(K100=0,A100=1),0.03,IF(AND(K100=0,A100=0),0.02,0))))))</f>
        <v>0</v>
      </c>
      <c r="AB100" s="246" t="n">
        <f aca="false">IF(AND(K100=1,A100=1),0.03,IF(AND(K100=1,A100=0),0.03,IF(AND(K100=2,A100=1),0.04,IF(AND(K100=2,A100=0),0.03,IF(AND(K100=3,A100=1),0.05,IF(AND(K100=3,A100=0),0.03,0))))))</f>
        <v>0</v>
      </c>
      <c r="AC100" s="246" t="n">
        <f aca="false">IF(AND(K100=4,A100=1),0.07,IF(AND(K100=4,A100=0),0.05,IF(AND(K100=5,A100=1),0.08,IF(AND(K100=5,A100=0),0.05,IF(AND(K100=6,A100=1),0.1,IF(AND(K100=6,A100=0),0.08,0))))))</f>
        <v>0</v>
      </c>
      <c r="AD100" s="246" t="n">
        <f aca="false">IF(AND(K100=7,A100=1),0.13,IF(AND(K100=7,A100=0),0.08,IF(AND(K100=8,A100=1),0.16,IF(AND(K100=8,A100=0),0.08,IF(AND(K100=9,A100=1),0.23,IF(AND(K100=9,A100=0),0.1,0))))))</f>
        <v>0.08</v>
      </c>
      <c r="AE100" s="246" t="n">
        <f aca="false">IF(AND(K100=10,A100=1),0.25,IF(AND(K100=10,A100=0),0.12,IF(AND(K100=11,A100=1),0.28,IF(AND(K100=11,A100=0),0.15,IF(AND(K100=12,A100=1),0.3,IF(AND(K100=12,A100=0),0.2,0))))))</f>
        <v>0</v>
      </c>
      <c r="AF100" s="246" t="n">
        <f aca="false">IF(AND(K100=13,A100=1),0.33,IF(AND(K100=13,A100=0),0.25,IF(AND(K100=14,A100=1),0.37,IF(AND(K100=14,A100=0),0.3,IF(AND(K100=15,A100=1),0.4,IF(AND(K100=15,A100=0),0.35,0))))))</f>
        <v>0</v>
      </c>
      <c r="AG100" s="246" t="n">
        <f aca="false">IF(IF(K100&lt;-2,A100=1),0.02,IF(AND(K100&lt;-2,A100=0),0.01,IF(AND(K100=16,A100=1),0.43,IF(AND(K100=16,A100=0),0.4,IF(AND(K100&gt;=17,A100=1),0.45,IF(AND(K100&gt;=17,A100=0),0.42,0))))))</f>
        <v>0</v>
      </c>
      <c r="AT100" s="251" t="n">
        <f aca="false">IF(J100&gt;=40,40,J100*100)</f>
        <v>8</v>
      </c>
      <c r="AU100" s="262" t="b">
        <f aca="false">AND(AT100&lt;10)</f>
        <v>1</v>
      </c>
      <c r="AV100" s="263" t="b">
        <f aca="false">AND(AT100&gt;=10,AT100&lt;20)</f>
        <v>0</v>
      </c>
      <c r="AW100" s="263" t="b">
        <f aca="false">AND(AT100&gt;=20,AT100&lt;30)</f>
        <v>0</v>
      </c>
      <c r="AX100" s="263" t="b">
        <f aca="false">AND(AT100&gt;=30,AT100&lt;40)</f>
        <v>0</v>
      </c>
      <c r="AY100" s="264" t="b">
        <f aca="false">AND(AT100&gt;=40)</f>
        <v>0</v>
      </c>
    </row>
    <row r="101" customFormat="false" ht="15.75" hidden="false" customHeight="false" outlineLevel="0" collapsed="false">
      <c r="A101" s="255" t="n">
        <f aca="false">IF('Datos de Identidad'!D101="","",IF('Datos de Identidad'!D101=1,1,0))</f>
        <v>1</v>
      </c>
      <c r="B101" s="256" t="n">
        <f aca="false">IF('Datos de Identidad'!F101="","",'Datos de Identidad'!F101)</f>
        <v>69</v>
      </c>
      <c r="C101" s="256" t="n">
        <f aca="false">(APP!F101)</f>
        <v>0</v>
      </c>
      <c r="D101" s="257" t="n">
        <f aca="false">(Toxicos!A101)</f>
        <v>0</v>
      </c>
      <c r="E101" s="258" t="n">
        <f aca="false">('Estudios Humorales'!A101)</f>
        <v>4.72</v>
      </c>
      <c r="F101" s="259" t="n">
        <f aca="false">('EF y Antropometrico A'!A101)</f>
        <v>100</v>
      </c>
      <c r="G101" s="260" t="n">
        <f aca="false">J101</f>
        <v>0.05</v>
      </c>
      <c r="H101" s="162" t="n">
        <v>0.05</v>
      </c>
      <c r="I101" s="245"/>
      <c r="J101" s="25" t="n">
        <f aca="false">IF(AND(K101&gt;=-2,K101&lt;=0),AA101,IF(AND(K101&gt;=1,K101&lt;=3),AB101,IF(AND(K101&gt;=4,K101&lt;=6),AC101,IF(AND(K101&gt;=7,K101&lt;=9),AD101,IF(AND(K101&gt;=10,K101&lt;=12),AE101,IF(AND(K101&gt;=13,K101&lt;=15),AF101,AG101))))))</f>
        <v>0.05</v>
      </c>
      <c r="K101" s="245" t="n">
        <f aca="false">L101+P101+Q101+R101+S101</f>
        <v>3</v>
      </c>
      <c r="L101" s="246" t="n">
        <f aca="false">IF(AND(B101&gt;=30,B101&lt;=44),M101,IF(AND(B101&gt;=45,B101&lt;=59),N101,O101))</f>
        <v>6</v>
      </c>
      <c r="M101" s="246" t="n">
        <f aca="false">IF(AND(B101&gt;=30,B101&lt;=34,A101=1),-1,IF(AND(B101&gt;=30,B101&lt;=34,A101=0),-3,IF(AND(B101&gt;=35,B101&lt;=39,A101=1),0,IF(AND(B101&gt;=35,B101&lt;=39,A101=0),-2,IF(AND(B101&gt;=40,B101&lt;=44,A101=1),1,0)))))</f>
        <v>0</v>
      </c>
      <c r="N101" s="246" t="n">
        <f aca="false">IF(AND(B101&gt;=45,B101&lt;=49,A101=1),2,IF(AND(B101&gt;=45,B101&lt;=49,A101=0),1,IF(AND(B101&gt;=50,B101&lt;=54,A101=1),3,IF(AND(B101&gt;=50,B101&lt;=54,A101=0),3,IF(AND(B101&gt;=55,B101&lt;=59,A101=1),4,4)))))</f>
        <v>4</v>
      </c>
      <c r="O101" s="246" t="n">
        <f aca="false">IF(AND(B101&gt;=60,B101&lt;=64,A101=1),5,IF(AND(B101&gt;=60,B101&lt;=64,A101=0),5,IF(AND(B101&gt;=65,B101&lt;=69,A101=1),6,IF(AND(B101&gt;=65,B101&lt;=69,A101=0),6,IF(AND(B101&gt;=70,A101=1),7,7)))))</f>
        <v>6</v>
      </c>
      <c r="P101" s="25" t="n">
        <f aca="false">IF(C101=0,0,IF(A101=1,2,4))</f>
        <v>0</v>
      </c>
      <c r="Q101" s="25" t="n">
        <f aca="false">IF(D101=0,0,3)</f>
        <v>0</v>
      </c>
      <c r="R101" s="246" t="n">
        <f aca="false">IF(AND(E101&lt;5,A101=1),-3,IF(AND(E101&lt;5,A101=0),-2,IF(AND(E101&gt;=5,E101&lt;=5.9),0,IF(AND(E101&gt;=6,E101&lt;=6.9),2,IF(AND(E101&gt;=7,E101&lt;=7.9,A101=1),3,IF(AND(E101&gt;=7,E101&lt;=7.9,A101=0),3,4))))))</f>
        <v>-3</v>
      </c>
      <c r="S101" s="25" t="n">
        <f aca="false">Z101</f>
        <v>0</v>
      </c>
      <c r="T101" s="247" t="n">
        <f aca="false">IF(F101&lt;120,0,0)</f>
        <v>0</v>
      </c>
      <c r="U101" s="248" t="n">
        <f aca="false">IF(AND(F101&gt;=120,F101&lt;=129),0,0)</f>
        <v>0</v>
      </c>
      <c r="V101" s="248" t="n">
        <f aca="false">IF(AND(F101&gt;=130,F101&lt;=139),0,0)</f>
        <v>0</v>
      </c>
      <c r="W101" s="248" t="n">
        <f aca="false">IF(AND(F101&gt;=140,F101&lt;=159),2,0)</f>
        <v>0</v>
      </c>
      <c r="X101" s="248" t="n">
        <f aca="false">IF(F101&gt;=160,3,0)</f>
        <v>0</v>
      </c>
      <c r="Y101" s="248" t="n">
        <f aca="false">IF(T101&gt;0,T101,IF(U101&gt;0,U101,IF(V101&gt;0,V101,IF(W101&gt;0,W101,X101))))</f>
        <v>0</v>
      </c>
      <c r="Z101" s="249" t="n">
        <f aca="false">(Y101)</f>
        <v>0</v>
      </c>
      <c r="AA101" s="246" t="n">
        <f aca="false">IF(AND(K101=-2,A101=1),0.02,IF(AND(K101=-2,A101=0),0.01,IF(AND(K101=-1,A101=1),0.02,IF(AND(K101=-1,A101=0),0.02,IF(AND(K101=0,A101=1),0.03,IF(AND(K101=0,A101=0),0.02,0))))))</f>
        <v>0</v>
      </c>
      <c r="AB101" s="246" t="n">
        <f aca="false">IF(AND(K101=1,A101=1),0.03,IF(AND(K101=1,A101=0),0.03,IF(AND(K101=2,A101=1),0.04,IF(AND(K101=2,A101=0),0.03,IF(AND(K101=3,A101=1),0.05,IF(AND(K101=3,A101=0),0.03,0))))))</f>
        <v>0.05</v>
      </c>
      <c r="AC101" s="246" t="n">
        <f aca="false">IF(AND(K101=4,A101=1),0.07,IF(AND(K101=4,A101=0),0.05,IF(AND(K101=5,A101=1),0.08,IF(AND(K101=5,A101=0),0.05,IF(AND(K101=6,A101=1),0.1,IF(AND(K101=6,A101=0),0.08,0))))))</f>
        <v>0</v>
      </c>
      <c r="AD101" s="246" t="n">
        <f aca="false">IF(AND(K101=7,A101=1),0.13,IF(AND(K101=7,A101=0),0.08,IF(AND(K101=8,A101=1),0.16,IF(AND(K101=8,A101=0),0.08,IF(AND(K101=9,A101=1),0.23,IF(AND(K101=9,A101=0),0.1,0))))))</f>
        <v>0</v>
      </c>
      <c r="AE101" s="246" t="n">
        <f aca="false">IF(AND(K101=10,A101=1),0.25,IF(AND(K101=10,A101=0),0.12,IF(AND(K101=11,A101=1),0.28,IF(AND(K101=11,A101=0),0.15,IF(AND(K101=12,A101=1),0.3,IF(AND(K101=12,A101=0),0.2,0))))))</f>
        <v>0</v>
      </c>
      <c r="AF101" s="246" t="n">
        <f aca="false">IF(AND(K101=13,A101=1),0.33,IF(AND(K101=13,A101=0),0.25,IF(AND(K101=14,A101=1),0.37,IF(AND(K101=14,A101=0),0.3,IF(AND(K101=15,A101=1),0.4,IF(AND(K101=15,A101=0),0.35,0))))))</f>
        <v>0</v>
      </c>
      <c r="AG101" s="246" t="n">
        <f aca="false">IF(IF(K101&lt;-2,A101=1),0.02,IF(AND(K101&lt;-2,A101=0),0.01,IF(AND(K101=16,A101=1),0.43,IF(AND(K101=16,A101=0),0.4,IF(AND(K101&gt;=17,A101=1),0.45,IF(AND(K101&gt;=17,A101=0),0.42,0))))))</f>
        <v>0</v>
      </c>
      <c r="AT101" s="251" t="n">
        <f aca="false">IF(J101&gt;=40,40,J101*100)</f>
        <v>5</v>
      </c>
      <c r="AU101" s="262" t="b">
        <f aca="false">AND(AT101&lt;10)</f>
        <v>1</v>
      </c>
      <c r="AV101" s="263" t="b">
        <f aca="false">AND(AT101&gt;=10,AT101&lt;20)</f>
        <v>0</v>
      </c>
      <c r="AW101" s="263" t="b">
        <f aca="false">AND(AT101&gt;=20,AT101&lt;30)</f>
        <v>0</v>
      </c>
      <c r="AX101" s="263" t="b">
        <f aca="false">AND(AT101&gt;=30,AT101&lt;40)</f>
        <v>0</v>
      </c>
      <c r="AY101" s="264" t="b">
        <f aca="false">AND(AT101&gt;=40)</f>
        <v>0</v>
      </c>
    </row>
    <row r="102" customFormat="false" ht="15.75" hidden="false" customHeight="false" outlineLevel="0" collapsed="false">
      <c r="A102" s="255" t="n">
        <f aca="false">IF('Datos de Identidad'!D102="","",IF('Datos de Identidad'!D102=1,1,0))</f>
        <v>0</v>
      </c>
      <c r="B102" s="256" t="n">
        <f aca="false">IF('Datos de Identidad'!F102="","",'Datos de Identidad'!F102)</f>
        <v>67</v>
      </c>
      <c r="C102" s="256" t="n">
        <f aca="false">(APP!F102)</f>
        <v>0</v>
      </c>
      <c r="D102" s="257" t="n">
        <f aca="false">(Toxicos!A102)</f>
        <v>0</v>
      </c>
      <c r="E102" s="258" t="n">
        <f aca="false">('Estudios Humorales'!A102)</f>
        <v>4.91</v>
      </c>
      <c r="F102" s="259" t="n">
        <f aca="false">('EF y Antropometrico A'!A102)</f>
        <v>120</v>
      </c>
      <c r="G102" s="260" t="n">
        <f aca="false">J102</f>
        <v>0.05</v>
      </c>
      <c r="H102" s="162" t="n">
        <v>0.05</v>
      </c>
      <c r="I102" s="245"/>
      <c r="J102" s="25" t="n">
        <f aca="false">IF(AND(K102&gt;=-2,K102&lt;=0),AA102,IF(AND(K102&gt;=1,K102&lt;=3),AB102,IF(AND(K102&gt;=4,K102&lt;=6),AC102,IF(AND(K102&gt;=7,K102&lt;=9),AD102,IF(AND(K102&gt;=10,K102&lt;=12),AE102,IF(AND(K102&gt;=13,K102&lt;=15),AF102,AG102))))))</f>
        <v>0.05</v>
      </c>
      <c r="K102" s="245" t="n">
        <f aca="false">L102+P102+Q102+R102+S102</f>
        <v>4</v>
      </c>
      <c r="L102" s="246" t="n">
        <f aca="false">IF(AND(B102&gt;=30,B102&lt;=44),M102,IF(AND(B102&gt;=45,B102&lt;=59),N102,O102))</f>
        <v>6</v>
      </c>
      <c r="M102" s="246" t="n">
        <f aca="false">IF(AND(B102&gt;=30,B102&lt;=34,A102=1),-1,IF(AND(B102&gt;=30,B102&lt;=34,A102=0),-3,IF(AND(B102&gt;=35,B102&lt;=39,A102=1),0,IF(AND(B102&gt;=35,B102&lt;=39,A102=0),-2,IF(AND(B102&gt;=40,B102&lt;=44,A102=1),1,0)))))</f>
        <v>0</v>
      </c>
      <c r="N102" s="246" t="n">
        <f aca="false">IF(AND(B102&gt;=45,B102&lt;=49,A102=1),2,IF(AND(B102&gt;=45,B102&lt;=49,A102=0),1,IF(AND(B102&gt;=50,B102&lt;=54,A102=1),3,IF(AND(B102&gt;=50,B102&lt;=54,A102=0),3,IF(AND(B102&gt;=55,B102&lt;=59,A102=1),4,4)))))</f>
        <v>4</v>
      </c>
      <c r="O102" s="246" t="n">
        <f aca="false">IF(AND(B102&gt;=60,B102&lt;=64,A102=1),5,IF(AND(B102&gt;=60,B102&lt;=64,A102=0),5,IF(AND(B102&gt;=65,B102&lt;=69,A102=1),6,IF(AND(B102&gt;=65,B102&lt;=69,A102=0),6,IF(AND(B102&gt;=70,A102=1),7,7)))))</f>
        <v>6</v>
      </c>
      <c r="P102" s="25" t="n">
        <f aca="false">IF(C102=0,0,IF(A102=1,2,4))</f>
        <v>0</v>
      </c>
      <c r="Q102" s="25" t="n">
        <f aca="false">IF(D102=0,0,3)</f>
        <v>0</v>
      </c>
      <c r="R102" s="246" t="n">
        <f aca="false">IF(AND(E102&lt;5,A102=1),-3,IF(AND(E102&lt;5,A102=0),-2,IF(AND(E102&gt;=5,E102&lt;=5.9),0,IF(AND(E102&gt;=6,E102&lt;=6.9),2,IF(AND(E102&gt;=7,E102&lt;=7.9,A102=1),3,IF(AND(E102&gt;=7,E102&lt;=7.9,A102=0),3,4))))))</f>
        <v>-2</v>
      </c>
      <c r="S102" s="25" t="n">
        <f aca="false">Z102</f>
        <v>0</v>
      </c>
      <c r="T102" s="247" t="n">
        <f aca="false">IF(F102&lt;120,0,0)</f>
        <v>0</v>
      </c>
      <c r="U102" s="248" t="n">
        <f aca="false">IF(AND(F102&gt;=120,F102&lt;=129),0,0)</f>
        <v>0</v>
      </c>
      <c r="V102" s="248" t="n">
        <f aca="false">IF(AND(F102&gt;=130,F102&lt;=139),0,0)</f>
        <v>0</v>
      </c>
      <c r="W102" s="248" t="n">
        <f aca="false">IF(AND(F102&gt;=140,F102&lt;=159),2,0)</f>
        <v>0</v>
      </c>
      <c r="X102" s="248" t="n">
        <f aca="false">IF(F102&gt;=160,3,0)</f>
        <v>0</v>
      </c>
      <c r="Y102" s="248" t="n">
        <f aca="false">IF(T102&gt;0,T102,IF(U102&gt;0,U102,IF(V102&gt;0,V102,IF(W102&gt;0,W102,X102))))</f>
        <v>0</v>
      </c>
      <c r="Z102" s="249" t="n">
        <f aca="false">(Y102)</f>
        <v>0</v>
      </c>
      <c r="AA102" s="246" t="n">
        <f aca="false">IF(AND(K102=-2,A102=1),0.02,IF(AND(K102=-2,A102=0),0.01,IF(AND(K102=-1,A102=1),0.02,IF(AND(K102=-1,A102=0),0.02,IF(AND(K102=0,A102=1),0.03,IF(AND(K102=0,A102=0),0.02,0))))))</f>
        <v>0</v>
      </c>
      <c r="AB102" s="246" t="n">
        <f aca="false">IF(AND(K102=1,A102=1),0.03,IF(AND(K102=1,A102=0),0.03,IF(AND(K102=2,A102=1),0.04,IF(AND(K102=2,A102=0),0.03,IF(AND(K102=3,A102=1),0.05,IF(AND(K102=3,A102=0),0.03,0))))))</f>
        <v>0</v>
      </c>
      <c r="AC102" s="246" t="n">
        <f aca="false">IF(AND(K102=4,A102=1),0.07,IF(AND(K102=4,A102=0),0.05,IF(AND(K102=5,A102=1),0.08,IF(AND(K102=5,A102=0),0.05,IF(AND(K102=6,A102=1),0.1,IF(AND(K102=6,A102=0),0.08,0))))))</f>
        <v>0.05</v>
      </c>
      <c r="AD102" s="246" t="n">
        <f aca="false">IF(AND(K102=7,A102=1),0.13,IF(AND(K102=7,A102=0),0.08,IF(AND(K102=8,A102=1),0.16,IF(AND(K102=8,A102=0),0.08,IF(AND(K102=9,A102=1),0.23,IF(AND(K102=9,A102=0),0.1,0))))))</f>
        <v>0</v>
      </c>
      <c r="AE102" s="246" t="n">
        <f aca="false">IF(AND(K102=10,A102=1),0.25,IF(AND(K102=10,A102=0),0.12,IF(AND(K102=11,A102=1),0.28,IF(AND(K102=11,A102=0),0.15,IF(AND(K102=12,A102=1),0.3,IF(AND(K102=12,A102=0),0.2,0))))))</f>
        <v>0</v>
      </c>
      <c r="AF102" s="246" t="n">
        <f aca="false">IF(AND(K102=13,A102=1),0.33,IF(AND(K102=13,A102=0),0.25,IF(AND(K102=14,A102=1),0.37,IF(AND(K102=14,A102=0),0.3,IF(AND(K102=15,A102=1),0.4,IF(AND(K102=15,A102=0),0.35,0))))))</f>
        <v>0</v>
      </c>
      <c r="AG102" s="246" t="n">
        <f aca="false">IF(IF(K102&lt;-2,A102=1),0.02,IF(AND(K102&lt;-2,A102=0),0.01,IF(AND(K102=16,A102=1),0.43,IF(AND(K102=16,A102=0),0.4,IF(AND(K102&gt;=17,A102=1),0.45,IF(AND(K102&gt;=17,A102=0),0.42,0))))))</f>
        <v>0</v>
      </c>
      <c r="AT102" s="251" t="n">
        <f aca="false">IF(J102&gt;=40,40,J102*100)</f>
        <v>5</v>
      </c>
      <c r="AU102" s="262" t="b">
        <f aca="false">AND(AT102&lt;10)</f>
        <v>1</v>
      </c>
      <c r="AV102" s="263" t="b">
        <f aca="false">AND(AT102&gt;=10,AT102&lt;20)</f>
        <v>0</v>
      </c>
      <c r="AW102" s="263" t="b">
        <f aca="false">AND(AT102&gt;=20,AT102&lt;30)</f>
        <v>0</v>
      </c>
      <c r="AX102" s="263" t="b">
        <f aca="false">AND(AT102&gt;=30,AT102&lt;40)</f>
        <v>0</v>
      </c>
      <c r="AY102" s="264" t="b">
        <f aca="false">AND(AT102&gt;=40)</f>
        <v>0</v>
      </c>
    </row>
    <row r="103" customFormat="false" ht="16.5" hidden="false" customHeight="true" outlineLevel="0" collapsed="false">
      <c r="A103" s="255" t="n">
        <f aca="false">IF('Datos de Identidad'!D103="","",IF('Datos de Identidad'!D103=1,1,0))</f>
        <v>0</v>
      </c>
      <c r="B103" s="256" t="n">
        <f aca="false">IF('Datos de Identidad'!F103="","",'Datos de Identidad'!F103)</f>
        <v>53</v>
      </c>
      <c r="C103" s="256" t="n">
        <f aca="false">(APP!F103)</f>
        <v>0</v>
      </c>
      <c r="D103" s="257" t="n">
        <f aca="false">(Toxicos!A103)</f>
        <v>1</v>
      </c>
      <c r="E103" s="258" t="n">
        <f aca="false">('Estudios Humorales'!A103)</f>
        <v>4.28</v>
      </c>
      <c r="F103" s="259" t="n">
        <f aca="false">('EF y Antropometrico A'!A103)</f>
        <v>120</v>
      </c>
      <c r="G103" s="260" t="n">
        <f aca="false">J103</f>
        <v>0.05</v>
      </c>
      <c r="H103" s="162" t="n">
        <v>0.05</v>
      </c>
      <c r="I103" s="245"/>
      <c r="J103" s="25" t="n">
        <f aca="false">IF(AND(K103&gt;=-2,K103&lt;=0),AA103,IF(AND(K103&gt;=1,K103&lt;=3),AB103,IF(AND(K103&gt;=4,K103&lt;=6),AC103,IF(AND(K103&gt;=7,K103&lt;=9),AD103,IF(AND(K103&gt;=10,K103&lt;=12),AE103,IF(AND(K103&gt;=13,K103&lt;=15),AF103,AG103))))))</f>
        <v>0.05</v>
      </c>
      <c r="K103" s="245" t="n">
        <f aca="false">L103+P103+Q103+R103+S103</f>
        <v>4</v>
      </c>
      <c r="L103" s="246" t="n">
        <f aca="false">IF(AND(B103&gt;=30,B103&lt;=44),M103,IF(AND(B103&gt;=45,B103&lt;=59),N103,O103))</f>
        <v>3</v>
      </c>
      <c r="M103" s="246" t="n">
        <f aca="false">IF(AND(B103&gt;=30,B103&lt;=34,A103=1),-1,IF(AND(B103&gt;=30,B103&lt;=34,A103=0),-3,IF(AND(B103&gt;=35,B103&lt;=39,A103=1),0,IF(AND(B103&gt;=35,B103&lt;=39,A103=0),-2,IF(AND(B103&gt;=40,B103&lt;=44,A103=1),1,0)))))</f>
        <v>0</v>
      </c>
      <c r="N103" s="246" t="n">
        <f aca="false">IF(AND(B103&gt;=45,B103&lt;=49,A103=1),2,IF(AND(B103&gt;=45,B103&lt;=49,A103=0),1,IF(AND(B103&gt;=50,B103&lt;=54,A103=1),3,IF(AND(B103&gt;=50,B103&lt;=54,A103=0),3,IF(AND(B103&gt;=55,B103&lt;=59,A103=1),4,4)))))</f>
        <v>3</v>
      </c>
      <c r="O103" s="246" t="n">
        <f aca="false">IF(AND(B103&gt;=60,B103&lt;=64,A103=1),5,IF(AND(B103&gt;=60,B103&lt;=64,A103=0),5,IF(AND(B103&gt;=65,B103&lt;=69,A103=1),6,IF(AND(B103&gt;=65,B103&lt;=69,A103=0),6,IF(AND(B103&gt;=70,A103=1),7,7)))))</f>
        <v>7</v>
      </c>
      <c r="P103" s="25" t="n">
        <f aca="false">IF(C103=0,0,IF(A103=1,2,4))</f>
        <v>0</v>
      </c>
      <c r="Q103" s="25" t="n">
        <f aca="false">IF(D103=0,0,3)</f>
        <v>3</v>
      </c>
      <c r="R103" s="246" t="n">
        <f aca="false">IF(AND(E103&lt;5,A103=1),-3,IF(AND(E103&lt;5,A103=0),-2,IF(AND(E103&gt;=5,E103&lt;=5.9),0,IF(AND(E103&gt;=6,E103&lt;=6.9),2,IF(AND(E103&gt;=7,E103&lt;=7.9,A103=1),3,IF(AND(E103&gt;=7,E103&lt;=7.9,A103=0),3,4))))))</f>
        <v>-2</v>
      </c>
      <c r="S103" s="25" t="n">
        <f aca="false">Z103</f>
        <v>0</v>
      </c>
      <c r="T103" s="247" t="n">
        <f aca="false">IF(F103&lt;120,0,0)</f>
        <v>0</v>
      </c>
      <c r="U103" s="248" t="n">
        <f aca="false">IF(AND(F103&gt;=120,F103&lt;=129),0,0)</f>
        <v>0</v>
      </c>
      <c r="V103" s="248" t="n">
        <f aca="false">IF(AND(F103&gt;=130,F103&lt;=139),0,0)</f>
        <v>0</v>
      </c>
      <c r="W103" s="248" t="n">
        <f aca="false">IF(AND(F103&gt;=140,F103&lt;=159),2,0)</f>
        <v>0</v>
      </c>
      <c r="X103" s="248" t="n">
        <f aca="false">IF(F103&gt;=160,3,0)</f>
        <v>0</v>
      </c>
      <c r="Y103" s="248" t="n">
        <f aca="false">IF(T103&gt;0,T103,IF(U103&gt;0,U103,IF(V103&gt;0,V103,IF(W103&gt;0,W103,X103))))</f>
        <v>0</v>
      </c>
      <c r="Z103" s="249" t="n">
        <f aca="false">(Y103)</f>
        <v>0</v>
      </c>
      <c r="AA103" s="246" t="n">
        <f aca="false">IF(AND(K103=-2,A103=1),0.02,IF(AND(K103=-2,A103=0),0.01,IF(AND(K103=-1,A103=1),0.02,IF(AND(K103=-1,A103=0),0.02,IF(AND(K103=0,A103=1),0.03,IF(AND(K103=0,A103=0),0.02,0))))))</f>
        <v>0</v>
      </c>
      <c r="AB103" s="246" t="n">
        <f aca="false">IF(AND(K103=1,A103=1),0.03,IF(AND(K103=1,A103=0),0.03,IF(AND(K103=2,A103=1),0.04,IF(AND(K103=2,A103=0),0.03,IF(AND(K103=3,A103=1),0.05,IF(AND(K103=3,A103=0),0.03,0))))))</f>
        <v>0</v>
      </c>
      <c r="AC103" s="246" t="n">
        <f aca="false">IF(AND(K103=4,A103=1),0.07,IF(AND(K103=4,A103=0),0.05,IF(AND(K103=5,A103=1),0.08,IF(AND(K103=5,A103=0),0.05,IF(AND(K103=6,A103=1),0.1,IF(AND(K103=6,A103=0),0.08,0))))))</f>
        <v>0.05</v>
      </c>
      <c r="AD103" s="246" t="n">
        <f aca="false">IF(AND(K103=7,A103=1),0.13,IF(AND(K103=7,A103=0),0.08,IF(AND(K103=8,A103=1),0.16,IF(AND(K103=8,A103=0),0.08,IF(AND(K103=9,A103=1),0.23,IF(AND(K103=9,A103=0),0.1,0))))))</f>
        <v>0</v>
      </c>
      <c r="AE103" s="246" t="n">
        <f aca="false">IF(AND(K103=10,A103=1),0.25,IF(AND(K103=10,A103=0),0.12,IF(AND(K103=11,A103=1),0.28,IF(AND(K103=11,A103=0),0.15,IF(AND(K103=12,A103=1),0.3,IF(AND(K103=12,A103=0),0.2,0))))))</f>
        <v>0</v>
      </c>
      <c r="AF103" s="246" t="n">
        <f aca="false">IF(AND(K103=13,A103=1),0.33,IF(AND(K103=13,A103=0),0.25,IF(AND(K103=14,A103=1),0.37,IF(AND(K103=14,A103=0),0.3,IF(AND(K103=15,A103=1),0.4,IF(AND(K103=15,A103=0),0.35,0))))))</f>
        <v>0</v>
      </c>
      <c r="AG103" s="246" t="n">
        <f aca="false">IF(IF(K103&lt;-2,A103=1),0.02,IF(AND(K103&lt;-2,A103=0),0.01,IF(AND(K103=16,A103=1),0.43,IF(AND(K103=16,A103=0),0.4,IF(AND(K103&gt;=17,A103=1),0.45,IF(AND(K103&gt;=17,A103=0),0.42,0))))))</f>
        <v>0</v>
      </c>
      <c r="AT103" s="251" t="n">
        <f aca="false">IF(J103&gt;=40,40,J103*100)</f>
        <v>5</v>
      </c>
      <c r="AU103" s="262" t="b">
        <f aca="false">AND(AT103&lt;10)</f>
        <v>1</v>
      </c>
      <c r="AV103" s="263" t="b">
        <f aca="false">AND(AT103&gt;=10,AT103&lt;20)</f>
        <v>0</v>
      </c>
      <c r="AW103" s="263" t="b">
        <f aca="false">AND(AT103&gt;=20,AT103&lt;30)</f>
        <v>0</v>
      </c>
      <c r="AX103" s="263" t="b">
        <f aca="false">AND(AT103&gt;=30,AT103&lt;40)</f>
        <v>0</v>
      </c>
      <c r="AY103" s="264" t="b">
        <f aca="false">AND(AT103&gt;=40)</f>
        <v>0</v>
      </c>
    </row>
    <row r="104" customFormat="false" ht="15.75" hidden="false" customHeight="false" outlineLevel="0" collapsed="false">
      <c r="A104" s="255" t="n">
        <f aca="false">IF('Datos de Identidad'!D104="","",IF('Datos de Identidad'!D104=1,1,0))</f>
        <v>0</v>
      </c>
      <c r="B104" s="256" t="n">
        <f aca="false">IF('Datos de Identidad'!F104="","",'Datos de Identidad'!F104)</f>
        <v>59</v>
      </c>
      <c r="C104" s="256" t="n">
        <f aca="false">(APP!F104)</f>
        <v>0</v>
      </c>
      <c r="D104" s="257" t="n">
        <f aca="false">(Toxicos!A104)</f>
        <v>0</v>
      </c>
      <c r="E104" s="258" t="n">
        <f aca="false">('Estudios Humorales'!A104)</f>
        <v>4.49</v>
      </c>
      <c r="F104" s="259" t="n">
        <f aca="false">('EF y Antropometrico A'!A104)</f>
        <v>130</v>
      </c>
      <c r="G104" s="260" t="n">
        <f aca="false">J104</f>
        <v>0.03</v>
      </c>
      <c r="H104" s="162" t="n">
        <v>0.03</v>
      </c>
      <c r="I104" s="245"/>
      <c r="J104" s="25" t="n">
        <f aca="false">IF(AND(K104&gt;=-2,K104&lt;=0),AA104,IF(AND(K104&gt;=1,K104&lt;=3),AB104,IF(AND(K104&gt;=4,K104&lt;=6),AC104,IF(AND(K104&gt;=7,K104&lt;=9),AD104,IF(AND(K104&gt;=10,K104&lt;=12),AE104,IF(AND(K104&gt;=13,K104&lt;=15),AF104,AG104))))))</f>
        <v>0.03</v>
      </c>
      <c r="K104" s="245" t="n">
        <f aca="false">L104+P104+Q104+R104+S104</f>
        <v>2</v>
      </c>
      <c r="L104" s="246" t="n">
        <f aca="false">IF(AND(B104&gt;=30,B104&lt;=44),M104,IF(AND(B104&gt;=45,B104&lt;=59),N104,O104))</f>
        <v>4</v>
      </c>
      <c r="M104" s="246" t="n">
        <f aca="false">IF(AND(B104&gt;=30,B104&lt;=34,A104=1),-1,IF(AND(B104&gt;=30,B104&lt;=34,A104=0),-3,IF(AND(B104&gt;=35,B104&lt;=39,A104=1),0,IF(AND(B104&gt;=35,B104&lt;=39,A104=0),-2,IF(AND(B104&gt;=40,B104&lt;=44,A104=1),1,0)))))</f>
        <v>0</v>
      </c>
      <c r="N104" s="246" t="n">
        <f aca="false">IF(AND(B104&gt;=45,B104&lt;=49,A104=1),2,IF(AND(B104&gt;=45,B104&lt;=49,A104=0),1,IF(AND(B104&gt;=50,B104&lt;=54,A104=1),3,IF(AND(B104&gt;=50,B104&lt;=54,A104=0),3,IF(AND(B104&gt;=55,B104&lt;=59,A104=1),4,4)))))</f>
        <v>4</v>
      </c>
      <c r="O104" s="246" t="n">
        <f aca="false">IF(AND(B104&gt;=60,B104&lt;=64,A104=1),5,IF(AND(B104&gt;=60,B104&lt;=64,A104=0),5,IF(AND(B104&gt;=65,B104&lt;=69,A104=1),6,IF(AND(B104&gt;=65,B104&lt;=69,A104=0),6,IF(AND(B104&gt;=70,A104=1),7,7)))))</f>
        <v>7</v>
      </c>
      <c r="P104" s="25" t="n">
        <f aca="false">IF(C104=0,0,IF(A104=1,2,4))</f>
        <v>0</v>
      </c>
      <c r="Q104" s="25" t="n">
        <f aca="false">IF(D104=0,0,3)</f>
        <v>0</v>
      </c>
      <c r="R104" s="246" t="n">
        <f aca="false">IF(AND(E104&lt;5,A104=1),-3,IF(AND(E104&lt;5,A104=0),-2,IF(AND(E104&gt;=5,E104&lt;=5.9),0,IF(AND(E104&gt;=6,E104&lt;=6.9),2,IF(AND(E104&gt;=7,E104&lt;=7.9,A104=1),3,IF(AND(E104&gt;=7,E104&lt;=7.9,A104=0),3,4))))))</f>
        <v>-2</v>
      </c>
      <c r="S104" s="25" t="n">
        <f aca="false">Z104</f>
        <v>0</v>
      </c>
      <c r="T104" s="247" t="n">
        <f aca="false">IF(F104&lt;120,0,0)</f>
        <v>0</v>
      </c>
      <c r="U104" s="248" t="n">
        <f aca="false">IF(AND(F104&gt;=120,F104&lt;=129),0,0)</f>
        <v>0</v>
      </c>
      <c r="V104" s="248" t="n">
        <f aca="false">IF(AND(F104&gt;=130,F104&lt;=139),0,0)</f>
        <v>0</v>
      </c>
      <c r="W104" s="248" t="n">
        <f aca="false">IF(AND(F104&gt;=140,F104&lt;=159),2,0)</f>
        <v>0</v>
      </c>
      <c r="X104" s="248" t="n">
        <f aca="false">IF(F104&gt;=160,3,0)</f>
        <v>0</v>
      </c>
      <c r="Y104" s="248" t="n">
        <f aca="false">IF(T104&gt;0,T104,IF(U104&gt;0,U104,IF(V104&gt;0,V104,IF(W104&gt;0,W104,X104))))</f>
        <v>0</v>
      </c>
      <c r="Z104" s="249" t="n">
        <f aca="false">(Y104)</f>
        <v>0</v>
      </c>
      <c r="AA104" s="246" t="n">
        <f aca="false">IF(AND(K104=-2,A104=1),0.02,IF(AND(K104=-2,A104=0),0.01,IF(AND(K104=-1,A104=1),0.02,IF(AND(K104=-1,A104=0),0.02,IF(AND(K104=0,A104=1),0.03,IF(AND(K104=0,A104=0),0.02,0))))))</f>
        <v>0</v>
      </c>
      <c r="AB104" s="246" t="n">
        <f aca="false">IF(AND(K104=1,A104=1),0.03,IF(AND(K104=1,A104=0),0.03,IF(AND(K104=2,A104=1),0.04,IF(AND(K104=2,A104=0),0.03,IF(AND(K104=3,A104=1),0.05,IF(AND(K104=3,A104=0),0.03,0))))))</f>
        <v>0.03</v>
      </c>
      <c r="AC104" s="246" t="n">
        <f aca="false">IF(AND(K104=4,A104=1),0.07,IF(AND(K104=4,A104=0),0.05,IF(AND(K104=5,A104=1),0.08,IF(AND(K104=5,A104=0),0.05,IF(AND(K104=6,A104=1),0.1,IF(AND(K104=6,A104=0),0.08,0))))))</f>
        <v>0</v>
      </c>
      <c r="AD104" s="246" t="n">
        <f aca="false">IF(AND(K104=7,A104=1),0.13,IF(AND(K104=7,A104=0),0.08,IF(AND(K104=8,A104=1),0.16,IF(AND(K104=8,A104=0),0.08,IF(AND(K104=9,A104=1),0.23,IF(AND(K104=9,A104=0),0.1,0))))))</f>
        <v>0</v>
      </c>
      <c r="AE104" s="246" t="n">
        <f aca="false">IF(AND(K104=10,A104=1),0.25,IF(AND(K104=10,A104=0),0.12,IF(AND(K104=11,A104=1),0.28,IF(AND(K104=11,A104=0),0.15,IF(AND(K104=12,A104=1),0.3,IF(AND(K104=12,A104=0),0.2,0))))))</f>
        <v>0</v>
      </c>
      <c r="AF104" s="246" t="n">
        <f aca="false">IF(AND(K104=13,A104=1),0.33,IF(AND(K104=13,A104=0),0.25,IF(AND(K104=14,A104=1),0.37,IF(AND(K104=14,A104=0),0.3,IF(AND(K104=15,A104=1),0.4,IF(AND(K104=15,A104=0),0.35,0))))))</f>
        <v>0</v>
      </c>
      <c r="AG104" s="246" t="n">
        <f aca="false">IF(IF(K104&lt;-2,A104=1),0.02,IF(AND(K104&lt;-2,A104=0),0.01,IF(AND(K104=16,A104=1),0.43,IF(AND(K104=16,A104=0),0.4,IF(AND(K104&gt;=17,A104=1),0.45,IF(AND(K104&gt;=17,A104=0),0.42,0))))))</f>
        <v>0</v>
      </c>
      <c r="AT104" s="251" t="n">
        <f aca="false">IF(J104&gt;=40,40,J104*100)</f>
        <v>3</v>
      </c>
      <c r="AU104" s="262" t="b">
        <f aca="false">AND(AT104&lt;10)</f>
        <v>1</v>
      </c>
      <c r="AV104" s="263" t="b">
        <f aca="false">AND(AT104&gt;=10,AT104&lt;20)</f>
        <v>0</v>
      </c>
      <c r="AW104" s="263" t="b">
        <f aca="false">AND(AT104&gt;=20,AT104&lt;30)</f>
        <v>0</v>
      </c>
      <c r="AX104" s="263" t="b">
        <f aca="false">AND(AT104&gt;=30,AT104&lt;40)</f>
        <v>0</v>
      </c>
      <c r="AY104" s="264" t="b">
        <f aca="false">AND(AT104&gt;=40)</f>
        <v>0</v>
      </c>
    </row>
    <row r="105" customFormat="false" ht="15.75" hidden="false" customHeight="false" outlineLevel="0" collapsed="false">
      <c r="A105" s="255" t="n">
        <f aca="false">IF('Datos de Identidad'!D105="","",IF('Datos de Identidad'!D105=1,1,0))</f>
        <v>1</v>
      </c>
      <c r="B105" s="256" t="n">
        <f aca="false">IF('Datos de Identidad'!F105="","",'Datos de Identidad'!F105)</f>
        <v>54</v>
      </c>
      <c r="C105" s="256" t="n">
        <f aca="false">(APP!F105)</f>
        <v>0</v>
      </c>
      <c r="D105" s="257" t="n">
        <f aca="false">(Toxicos!A105)</f>
        <v>0</v>
      </c>
      <c r="E105" s="258" t="n">
        <f aca="false">('Estudios Humorales'!A105)</f>
        <v>4.06</v>
      </c>
      <c r="F105" s="259" t="n">
        <f aca="false">('EF y Antropometrico A'!A105)</f>
        <v>100</v>
      </c>
      <c r="G105" s="260" t="n">
        <f aca="false">J105</f>
        <v>0.03</v>
      </c>
      <c r="H105" s="162" t="n">
        <v>0.03</v>
      </c>
      <c r="I105" s="245"/>
      <c r="J105" s="25" t="n">
        <f aca="false">IF(AND(K105&gt;=-2,K105&lt;=0),AA105,IF(AND(K105&gt;=1,K105&lt;=3),AB105,IF(AND(K105&gt;=4,K105&lt;=6),AC105,IF(AND(K105&gt;=7,K105&lt;=9),AD105,IF(AND(K105&gt;=10,K105&lt;=12),AE105,IF(AND(K105&gt;=13,K105&lt;=15),AF105,AG105))))))</f>
        <v>0.03</v>
      </c>
      <c r="K105" s="245" t="n">
        <f aca="false">L105+P105+Q105+R105+S105</f>
        <v>0</v>
      </c>
      <c r="L105" s="246" t="n">
        <f aca="false">IF(AND(B105&gt;=30,B105&lt;=44),M105,IF(AND(B105&gt;=45,B105&lt;=59),N105,O105))</f>
        <v>3</v>
      </c>
      <c r="M105" s="246" t="n">
        <f aca="false">IF(AND(B105&gt;=30,B105&lt;=34,A105=1),-1,IF(AND(B105&gt;=30,B105&lt;=34,A105=0),-3,IF(AND(B105&gt;=35,B105&lt;=39,A105=1),0,IF(AND(B105&gt;=35,B105&lt;=39,A105=0),-2,IF(AND(B105&gt;=40,B105&lt;=44,A105=1),1,0)))))</f>
        <v>0</v>
      </c>
      <c r="N105" s="246" t="n">
        <f aca="false">IF(AND(B105&gt;=45,B105&lt;=49,A105=1),2,IF(AND(B105&gt;=45,B105&lt;=49,A105=0),1,IF(AND(B105&gt;=50,B105&lt;=54,A105=1),3,IF(AND(B105&gt;=50,B105&lt;=54,A105=0),3,IF(AND(B105&gt;=55,B105&lt;=59,A105=1),4,4)))))</f>
        <v>3</v>
      </c>
      <c r="O105" s="246" t="n">
        <f aca="false">IF(AND(B105&gt;=60,B105&lt;=64,A105=1),5,IF(AND(B105&gt;=60,B105&lt;=64,A105=0),5,IF(AND(B105&gt;=65,B105&lt;=69,A105=1),6,IF(AND(B105&gt;=65,B105&lt;=69,A105=0),6,IF(AND(B105&gt;=70,A105=1),7,7)))))</f>
        <v>7</v>
      </c>
      <c r="P105" s="25" t="n">
        <f aca="false">IF(C105=0,0,IF(A105=1,2,4))</f>
        <v>0</v>
      </c>
      <c r="Q105" s="25" t="n">
        <f aca="false">IF(D105=0,0,3)</f>
        <v>0</v>
      </c>
      <c r="R105" s="246" t="n">
        <f aca="false">IF(AND(E105&lt;5,A105=1),-3,IF(AND(E105&lt;5,A105=0),-2,IF(AND(E105&gt;=5,E105&lt;=5.9),0,IF(AND(E105&gt;=6,E105&lt;=6.9),2,IF(AND(E105&gt;=7,E105&lt;=7.9,A105=1),3,IF(AND(E105&gt;=7,E105&lt;=7.9,A105=0),3,4))))))</f>
        <v>-3</v>
      </c>
      <c r="S105" s="25" t="n">
        <f aca="false">Z105</f>
        <v>0</v>
      </c>
      <c r="T105" s="247" t="n">
        <f aca="false">IF(F105&lt;120,0,0)</f>
        <v>0</v>
      </c>
      <c r="U105" s="248" t="n">
        <f aca="false">IF(AND(F105&gt;=120,F105&lt;=129),0,0)</f>
        <v>0</v>
      </c>
      <c r="V105" s="248" t="n">
        <f aca="false">IF(AND(F105&gt;=130,F105&lt;=139),0,0)</f>
        <v>0</v>
      </c>
      <c r="W105" s="248" t="n">
        <f aca="false">IF(AND(F105&gt;=140,F105&lt;=159),2,0)</f>
        <v>0</v>
      </c>
      <c r="X105" s="248" t="n">
        <f aca="false">IF(F105&gt;=160,3,0)</f>
        <v>0</v>
      </c>
      <c r="Y105" s="248" t="n">
        <f aca="false">IF(T105&gt;0,T105,IF(U105&gt;0,U105,IF(V105&gt;0,V105,IF(W105&gt;0,W105,X105))))</f>
        <v>0</v>
      </c>
      <c r="Z105" s="249" t="n">
        <f aca="false">(Y105)</f>
        <v>0</v>
      </c>
      <c r="AA105" s="246" t="n">
        <f aca="false">IF(AND(K105=-2,A105=1),0.02,IF(AND(K105=-2,A105=0),0.01,IF(AND(K105=-1,A105=1),0.02,IF(AND(K105=-1,A105=0),0.02,IF(AND(K105=0,A105=1),0.03,IF(AND(K105=0,A105=0),0.02,0))))))</f>
        <v>0.03</v>
      </c>
      <c r="AB105" s="246" t="n">
        <f aca="false">IF(AND(K105=1,A105=1),0.03,IF(AND(K105=1,A105=0),0.03,IF(AND(K105=2,A105=1),0.04,IF(AND(K105=2,A105=0),0.03,IF(AND(K105=3,A105=1),0.05,IF(AND(K105=3,A105=0),0.03,0))))))</f>
        <v>0</v>
      </c>
      <c r="AC105" s="246" t="n">
        <f aca="false">IF(AND(K105=4,A105=1),0.07,IF(AND(K105=4,A105=0),0.05,IF(AND(K105=5,A105=1),0.08,IF(AND(K105=5,A105=0),0.05,IF(AND(K105=6,A105=1),0.1,IF(AND(K105=6,A105=0),0.08,0))))))</f>
        <v>0</v>
      </c>
      <c r="AD105" s="246" t="n">
        <f aca="false">IF(AND(K105=7,A105=1),0.13,IF(AND(K105=7,A105=0),0.08,IF(AND(K105=8,A105=1),0.16,IF(AND(K105=8,A105=0),0.08,IF(AND(K105=9,A105=1),0.23,IF(AND(K105=9,A105=0),0.1,0))))))</f>
        <v>0</v>
      </c>
      <c r="AE105" s="246" t="n">
        <f aca="false">IF(AND(K105=10,A105=1),0.25,IF(AND(K105=10,A105=0),0.12,IF(AND(K105=11,A105=1),0.28,IF(AND(K105=11,A105=0),0.15,IF(AND(K105=12,A105=1),0.3,IF(AND(K105=12,A105=0),0.2,0))))))</f>
        <v>0</v>
      </c>
      <c r="AF105" s="246" t="n">
        <f aca="false">IF(AND(K105=13,A105=1),0.33,IF(AND(K105=13,A105=0),0.25,IF(AND(K105=14,A105=1),0.37,IF(AND(K105=14,A105=0),0.3,IF(AND(K105=15,A105=1),0.4,IF(AND(K105=15,A105=0),0.35,0))))))</f>
        <v>0</v>
      </c>
      <c r="AG105" s="246" t="n">
        <f aca="false">IF(IF(K105&lt;-2,A105=1),0.02,IF(AND(K105&lt;-2,A105=0),0.01,IF(AND(K105=16,A105=1),0.43,IF(AND(K105=16,A105=0),0.4,IF(AND(K105&gt;=17,A105=1),0.45,IF(AND(K105&gt;=17,A105=0),0.42,0))))))</f>
        <v>0</v>
      </c>
      <c r="AT105" s="251" t="n">
        <f aca="false">IF(J105&gt;=40,40,J105*100)</f>
        <v>3</v>
      </c>
      <c r="AU105" s="262" t="b">
        <f aca="false">AND(AT105&lt;10)</f>
        <v>1</v>
      </c>
      <c r="AV105" s="263" t="b">
        <f aca="false">AND(AT105&gt;=10,AT105&lt;20)</f>
        <v>0</v>
      </c>
      <c r="AW105" s="263" t="b">
        <f aca="false">AND(AT105&gt;=20,AT105&lt;30)</f>
        <v>0</v>
      </c>
      <c r="AX105" s="263" t="b">
        <f aca="false">AND(AT105&gt;=30,AT105&lt;40)</f>
        <v>0</v>
      </c>
      <c r="AY105" s="264" t="b">
        <f aca="false">AND(AT105&gt;=40)</f>
        <v>0</v>
      </c>
    </row>
    <row r="106" customFormat="false" ht="15.75" hidden="false" customHeight="false" outlineLevel="0" collapsed="false">
      <c r="A106" s="255" t="n">
        <f aca="false">IF('Datos de Identidad'!D106="","",IF('Datos de Identidad'!D106=1,1,0))</f>
        <v>1</v>
      </c>
      <c r="B106" s="256" t="n">
        <f aca="false">IF('Datos de Identidad'!F106="","",'Datos de Identidad'!F106)</f>
        <v>48</v>
      </c>
      <c r="C106" s="256" t="n">
        <f aca="false">(APP!F106)</f>
        <v>0</v>
      </c>
      <c r="D106" s="257" t="n">
        <f aca="false">(Toxicos!A106)</f>
        <v>0</v>
      </c>
      <c r="E106" s="258" t="n">
        <f aca="false">('Estudios Humorales'!A106)</f>
        <v>4.24</v>
      </c>
      <c r="F106" s="259" t="n">
        <f aca="false">('EF y Antropometrico A'!A106)</f>
        <v>120</v>
      </c>
      <c r="G106" s="260" t="n">
        <f aca="false">J106</f>
        <v>0.02</v>
      </c>
      <c r="H106" s="162" t="n">
        <v>0.02</v>
      </c>
      <c r="I106" s="245"/>
      <c r="J106" s="25" t="n">
        <f aca="false">IF(AND(K106&gt;=-2,K106&lt;=0),AA106,IF(AND(K106&gt;=1,K106&lt;=3),AB106,IF(AND(K106&gt;=4,K106&lt;=6),AC106,IF(AND(K106&gt;=7,K106&lt;=9),AD106,IF(AND(K106&gt;=10,K106&lt;=12),AE106,IF(AND(K106&gt;=13,K106&lt;=15),AF106,AG106))))))</f>
        <v>0.02</v>
      </c>
      <c r="K106" s="245" t="n">
        <f aca="false">L106+P106+Q106+R106+S106</f>
        <v>-1</v>
      </c>
      <c r="L106" s="246" t="n">
        <f aca="false">IF(AND(B106&gt;=30,B106&lt;=44),M106,IF(AND(B106&gt;=45,B106&lt;=59),N106,O106))</f>
        <v>2</v>
      </c>
      <c r="M106" s="246" t="n">
        <f aca="false">IF(AND(B106&gt;=30,B106&lt;=34,A106=1),-1,IF(AND(B106&gt;=30,B106&lt;=34,A106=0),-3,IF(AND(B106&gt;=35,B106&lt;=39,A106=1),0,IF(AND(B106&gt;=35,B106&lt;=39,A106=0),-2,IF(AND(B106&gt;=40,B106&lt;=44,A106=1),1,0)))))</f>
        <v>0</v>
      </c>
      <c r="N106" s="246" t="n">
        <f aca="false">IF(AND(B106&gt;=45,B106&lt;=49,A106=1),2,IF(AND(B106&gt;=45,B106&lt;=49,A106=0),1,IF(AND(B106&gt;=50,B106&lt;=54,A106=1),3,IF(AND(B106&gt;=50,B106&lt;=54,A106=0),3,IF(AND(B106&gt;=55,B106&lt;=59,A106=1),4,4)))))</f>
        <v>2</v>
      </c>
      <c r="O106" s="246" t="n">
        <f aca="false">IF(AND(B106&gt;=60,B106&lt;=64,A106=1),5,IF(AND(B106&gt;=60,B106&lt;=64,A106=0),5,IF(AND(B106&gt;=65,B106&lt;=69,A106=1),6,IF(AND(B106&gt;=65,B106&lt;=69,A106=0),6,IF(AND(B106&gt;=70,A106=1),7,7)))))</f>
        <v>7</v>
      </c>
      <c r="P106" s="25" t="n">
        <f aca="false">IF(C106=0,0,IF(A106=1,2,4))</f>
        <v>0</v>
      </c>
      <c r="Q106" s="25" t="n">
        <f aca="false">IF(D106=0,0,3)</f>
        <v>0</v>
      </c>
      <c r="R106" s="246" t="n">
        <f aca="false">IF(AND(E106&lt;5,A106=1),-3,IF(AND(E106&lt;5,A106=0),-2,IF(AND(E106&gt;=5,E106&lt;=5.9),0,IF(AND(E106&gt;=6,E106&lt;=6.9),2,IF(AND(E106&gt;=7,E106&lt;=7.9,A106=1),3,IF(AND(E106&gt;=7,E106&lt;=7.9,A106=0),3,4))))))</f>
        <v>-3</v>
      </c>
      <c r="S106" s="25" t="n">
        <f aca="false">Z106</f>
        <v>0</v>
      </c>
      <c r="T106" s="247" t="n">
        <f aca="false">IF(F106&lt;120,0,0)</f>
        <v>0</v>
      </c>
      <c r="U106" s="248" t="n">
        <f aca="false">IF(AND(F106&gt;=120,F106&lt;=129),0,0)</f>
        <v>0</v>
      </c>
      <c r="V106" s="248" t="n">
        <f aca="false">IF(AND(F106&gt;=130,F106&lt;=139),0,0)</f>
        <v>0</v>
      </c>
      <c r="W106" s="248" t="n">
        <f aca="false">IF(AND(F106&gt;=140,F106&lt;=159),2,0)</f>
        <v>0</v>
      </c>
      <c r="X106" s="248" t="n">
        <f aca="false">IF(F106&gt;=160,3,0)</f>
        <v>0</v>
      </c>
      <c r="Y106" s="248" t="n">
        <f aca="false">IF(T106&gt;0,T106,IF(U106&gt;0,U106,IF(V106&gt;0,V106,IF(W106&gt;0,W106,X106))))</f>
        <v>0</v>
      </c>
      <c r="Z106" s="249" t="n">
        <f aca="false">(Y106)</f>
        <v>0</v>
      </c>
      <c r="AA106" s="246" t="n">
        <f aca="false">IF(AND(K106=-2,A106=1),0.02,IF(AND(K106=-2,A106=0),0.01,IF(AND(K106=-1,A106=1),0.02,IF(AND(K106=-1,A106=0),0.02,IF(AND(K106=0,A106=1),0.03,IF(AND(K106=0,A106=0),0.02,0))))))</f>
        <v>0.02</v>
      </c>
      <c r="AB106" s="246" t="n">
        <f aca="false">IF(AND(K106=1,A106=1),0.03,IF(AND(K106=1,A106=0),0.03,IF(AND(K106=2,A106=1),0.04,IF(AND(K106=2,A106=0),0.03,IF(AND(K106=3,A106=1),0.05,IF(AND(K106=3,A106=0),0.03,0))))))</f>
        <v>0</v>
      </c>
      <c r="AC106" s="246" t="n">
        <f aca="false">IF(AND(K106=4,A106=1),0.07,IF(AND(K106=4,A106=0),0.05,IF(AND(K106=5,A106=1),0.08,IF(AND(K106=5,A106=0),0.05,IF(AND(K106=6,A106=1),0.1,IF(AND(K106=6,A106=0),0.08,0))))))</f>
        <v>0</v>
      </c>
      <c r="AD106" s="246" t="n">
        <f aca="false">IF(AND(K106=7,A106=1),0.13,IF(AND(K106=7,A106=0),0.08,IF(AND(K106=8,A106=1),0.16,IF(AND(K106=8,A106=0),0.08,IF(AND(K106=9,A106=1),0.23,IF(AND(K106=9,A106=0),0.1,0))))))</f>
        <v>0</v>
      </c>
      <c r="AE106" s="246" t="n">
        <f aca="false">IF(AND(K106=10,A106=1),0.25,IF(AND(K106=10,A106=0),0.12,IF(AND(K106=11,A106=1),0.28,IF(AND(K106=11,A106=0),0.15,IF(AND(K106=12,A106=1),0.3,IF(AND(K106=12,A106=0),0.2,0))))))</f>
        <v>0</v>
      </c>
      <c r="AF106" s="246" t="n">
        <f aca="false">IF(AND(K106=13,A106=1),0.33,IF(AND(K106=13,A106=0),0.25,IF(AND(K106=14,A106=1),0.37,IF(AND(K106=14,A106=0),0.3,IF(AND(K106=15,A106=1),0.4,IF(AND(K106=15,A106=0),0.35,0))))))</f>
        <v>0</v>
      </c>
      <c r="AG106" s="246" t="n">
        <f aca="false">IF(IF(K106&lt;-2,A106=1),0.02,IF(AND(K106&lt;-2,A106=0),0.01,IF(AND(K106=16,A106=1),0.43,IF(AND(K106=16,A106=0),0.4,IF(AND(K106&gt;=17,A106=1),0.45,IF(AND(K106&gt;=17,A106=0),0.42,0))))))</f>
        <v>0</v>
      </c>
      <c r="AT106" s="251" t="n">
        <f aca="false">IF(J106&gt;=40,40,J106*100)</f>
        <v>2</v>
      </c>
      <c r="AU106" s="262" t="b">
        <f aca="false">AND(AT106&lt;10)</f>
        <v>1</v>
      </c>
      <c r="AV106" s="263" t="b">
        <f aca="false">AND(AT106&gt;=10,AT106&lt;20)</f>
        <v>0</v>
      </c>
      <c r="AW106" s="263" t="b">
        <f aca="false">AND(AT106&gt;=20,AT106&lt;30)</f>
        <v>0</v>
      </c>
      <c r="AX106" s="263" t="b">
        <f aca="false">AND(AT106&gt;=30,AT106&lt;40)</f>
        <v>0</v>
      </c>
      <c r="AY106" s="264" t="b">
        <f aca="false">AND(AT106&gt;=40)</f>
        <v>0</v>
      </c>
    </row>
    <row r="107" customFormat="false" ht="15.75" hidden="false" customHeight="false" outlineLevel="0" collapsed="false">
      <c r="A107" s="255" t="n">
        <f aca="false">IF('Datos de Identidad'!D107="","",IF('Datos de Identidad'!D107=1,1,0))</f>
        <v>0</v>
      </c>
      <c r="B107" s="256" t="n">
        <f aca="false">IF('Datos de Identidad'!F107="","",'Datos de Identidad'!F107)</f>
        <v>83</v>
      </c>
      <c r="C107" s="256" t="n">
        <f aca="false">(APP!F107)</f>
        <v>1</v>
      </c>
      <c r="D107" s="257" t="n">
        <f aca="false">(Toxicos!A107)</f>
        <v>0</v>
      </c>
      <c r="E107" s="258" t="n">
        <f aca="false">('Estudios Humorales'!A107)</f>
        <v>4.7</v>
      </c>
      <c r="F107" s="259" t="n">
        <f aca="false">('EF y Antropometrico A'!A107)</f>
        <v>110</v>
      </c>
      <c r="G107" s="260" t="n">
        <f aca="false">J107</f>
        <v>0.1</v>
      </c>
      <c r="H107" s="162" t="n">
        <v>0.1</v>
      </c>
      <c r="I107" s="245"/>
      <c r="J107" s="25" t="n">
        <f aca="false">IF(AND(K107&gt;=-2,K107&lt;=0),AA107,IF(AND(K107&gt;=1,K107&lt;=3),AB107,IF(AND(K107&gt;=4,K107&lt;=6),AC107,IF(AND(K107&gt;=7,K107&lt;=9),AD107,IF(AND(K107&gt;=10,K107&lt;=12),AE107,IF(AND(K107&gt;=13,K107&lt;=15),AF107,AG107))))))</f>
        <v>0.1</v>
      </c>
      <c r="K107" s="245" t="n">
        <f aca="false">L107+P107+Q107+R107+S107</f>
        <v>9</v>
      </c>
      <c r="L107" s="246" t="n">
        <f aca="false">IF(AND(B107&gt;=30,B107&lt;=44),M107,IF(AND(B107&gt;=45,B107&lt;=59),N107,O107))</f>
        <v>7</v>
      </c>
      <c r="M107" s="246" t="n">
        <f aca="false">IF(AND(B107&gt;=30,B107&lt;=34,A107=1),-1,IF(AND(B107&gt;=30,B107&lt;=34,A107=0),-3,IF(AND(B107&gt;=35,B107&lt;=39,A107=1),0,IF(AND(B107&gt;=35,B107&lt;=39,A107=0),-2,IF(AND(B107&gt;=40,B107&lt;=44,A107=1),1,0)))))</f>
        <v>0</v>
      </c>
      <c r="N107" s="246" t="n">
        <f aca="false">IF(AND(B107&gt;=45,B107&lt;=49,A107=1),2,IF(AND(B107&gt;=45,B107&lt;=49,A107=0),1,IF(AND(B107&gt;=50,B107&lt;=54,A107=1),3,IF(AND(B107&gt;=50,B107&lt;=54,A107=0),3,IF(AND(B107&gt;=55,B107&lt;=59,A107=1),4,4)))))</f>
        <v>4</v>
      </c>
      <c r="O107" s="246" t="n">
        <f aca="false">IF(AND(B107&gt;=60,B107&lt;=64,A107=1),5,IF(AND(B107&gt;=60,B107&lt;=64,A107=0),5,IF(AND(B107&gt;=65,B107&lt;=69,A107=1),6,IF(AND(B107&gt;=65,B107&lt;=69,A107=0),6,IF(AND(B107&gt;=70,A107=1),7,7)))))</f>
        <v>7</v>
      </c>
      <c r="P107" s="25" t="n">
        <f aca="false">IF(C107=0,0,IF(A107=1,2,4))</f>
        <v>4</v>
      </c>
      <c r="Q107" s="25" t="n">
        <f aca="false">IF(D107=0,0,3)</f>
        <v>0</v>
      </c>
      <c r="R107" s="246" t="n">
        <f aca="false">IF(AND(E107&lt;5,A107=1),-3,IF(AND(E107&lt;5,A107=0),-2,IF(AND(E107&gt;=5,E107&lt;=5.9),0,IF(AND(E107&gt;=6,E107&lt;=6.9),2,IF(AND(E107&gt;=7,E107&lt;=7.9,A107=1),3,IF(AND(E107&gt;=7,E107&lt;=7.9,A107=0),3,4))))))</f>
        <v>-2</v>
      </c>
      <c r="S107" s="25" t="n">
        <f aca="false">Z107</f>
        <v>0</v>
      </c>
      <c r="T107" s="247" t="n">
        <f aca="false">IF(F107&lt;120,0,0)</f>
        <v>0</v>
      </c>
      <c r="U107" s="248" t="n">
        <f aca="false">IF(AND(F107&gt;=120,F107&lt;=129),0,0)</f>
        <v>0</v>
      </c>
      <c r="V107" s="248" t="n">
        <f aca="false">IF(AND(F107&gt;=130,F107&lt;=139),0,0)</f>
        <v>0</v>
      </c>
      <c r="W107" s="248" t="n">
        <f aca="false">IF(AND(F107&gt;=140,F107&lt;=159),2,0)</f>
        <v>0</v>
      </c>
      <c r="X107" s="248" t="n">
        <f aca="false">IF(F107&gt;=160,3,0)</f>
        <v>0</v>
      </c>
      <c r="Y107" s="248" t="n">
        <f aca="false">IF(T107&gt;0,T107,IF(U107&gt;0,U107,IF(V107&gt;0,V107,IF(W107&gt;0,W107,X107))))</f>
        <v>0</v>
      </c>
      <c r="Z107" s="249" t="n">
        <f aca="false">(Y107)</f>
        <v>0</v>
      </c>
      <c r="AA107" s="246" t="n">
        <f aca="false">IF(AND(K107=-2,A107=1),0.02,IF(AND(K107=-2,A107=0),0.01,IF(AND(K107=-1,A107=1),0.02,IF(AND(K107=-1,A107=0),0.02,IF(AND(K107=0,A107=1),0.03,IF(AND(K107=0,A107=0),0.02,0))))))</f>
        <v>0</v>
      </c>
      <c r="AB107" s="246" t="n">
        <f aca="false">IF(AND(K107=1,A107=1),0.03,IF(AND(K107=1,A107=0),0.03,IF(AND(K107=2,A107=1),0.04,IF(AND(K107=2,A107=0),0.03,IF(AND(K107=3,A107=1),0.05,IF(AND(K107=3,A107=0),0.03,0))))))</f>
        <v>0</v>
      </c>
      <c r="AC107" s="246" t="n">
        <f aca="false">IF(AND(K107=4,A107=1),0.07,IF(AND(K107=4,A107=0),0.05,IF(AND(K107=5,A107=1),0.08,IF(AND(K107=5,A107=0),0.05,IF(AND(K107=6,A107=1),0.1,IF(AND(K107=6,A107=0),0.08,0))))))</f>
        <v>0</v>
      </c>
      <c r="AD107" s="246" t="n">
        <f aca="false">IF(AND(K107=7,A107=1),0.13,IF(AND(K107=7,A107=0),0.08,IF(AND(K107=8,A107=1),0.16,IF(AND(K107=8,A107=0),0.08,IF(AND(K107=9,A107=1),0.23,IF(AND(K107=9,A107=0),0.1,0))))))</f>
        <v>0.1</v>
      </c>
      <c r="AE107" s="246" t="n">
        <f aca="false">IF(AND(K107=10,A107=1),0.25,IF(AND(K107=10,A107=0),0.12,IF(AND(K107=11,A107=1),0.28,IF(AND(K107=11,A107=0),0.15,IF(AND(K107=12,A107=1),0.3,IF(AND(K107=12,A107=0),0.2,0))))))</f>
        <v>0</v>
      </c>
      <c r="AF107" s="246" t="n">
        <f aca="false">IF(AND(K107=13,A107=1),0.33,IF(AND(K107=13,A107=0),0.25,IF(AND(K107=14,A107=1),0.37,IF(AND(K107=14,A107=0),0.3,IF(AND(K107=15,A107=1),0.4,IF(AND(K107=15,A107=0),0.35,0))))))</f>
        <v>0</v>
      </c>
      <c r="AG107" s="246" t="n">
        <f aca="false">IF(IF(K107&lt;-2,A107=1),0.02,IF(AND(K107&lt;-2,A107=0),0.01,IF(AND(K107=16,A107=1),0.43,IF(AND(K107=16,A107=0),0.4,IF(AND(K107&gt;=17,A107=1),0.45,IF(AND(K107&gt;=17,A107=0),0.42,0))))))</f>
        <v>0</v>
      </c>
      <c r="AT107" s="251" t="n">
        <f aca="false">IF(J107&gt;=40,40,J107*100)</f>
        <v>10</v>
      </c>
      <c r="AU107" s="262" t="b">
        <f aca="false">AND(AT107&lt;10)</f>
        <v>0</v>
      </c>
      <c r="AV107" s="263" t="b">
        <f aca="false">AND(AT107&gt;=10,AT107&lt;20)</f>
        <v>1</v>
      </c>
      <c r="AW107" s="263" t="b">
        <f aca="false">AND(AT107&gt;=20,AT107&lt;30)</f>
        <v>0</v>
      </c>
      <c r="AX107" s="263" t="b">
        <f aca="false">AND(AT107&gt;=30,AT107&lt;40)</f>
        <v>0</v>
      </c>
      <c r="AY107" s="264" t="b">
        <f aca="false">AND(AT107&gt;=40)</f>
        <v>0</v>
      </c>
    </row>
    <row r="108" customFormat="false" ht="15.75" hidden="false" customHeight="false" outlineLevel="0" collapsed="false">
      <c r="A108" s="255" t="n">
        <f aca="false">IF('Datos de Identidad'!D108="","",IF('Datos de Identidad'!D108=1,1,0))</f>
        <v>1</v>
      </c>
      <c r="B108" s="256" t="n">
        <f aca="false">IF('Datos de Identidad'!F108="","",'Datos de Identidad'!F108)</f>
        <v>84</v>
      </c>
      <c r="C108" s="256" t="n">
        <f aca="false">(APP!F108)</f>
        <v>0</v>
      </c>
      <c r="D108" s="257" t="n">
        <f aca="false">(Toxicos!A108)</f>
        <v>1</v>
      </c>
      <c r="E108" s="258" t="n">
        <f aca="false">('Estudios Humorales'!A108)</f>
        <v>4.05</v>
      </c>
      <c r="F108" s="259" t="n">
        <f aca="false">('EF y Antropometrico A'!A108)</f>
        <v>120</v>
      </c>
      <c r="G108" s="260" t="n">
        <f aca="false">J108</f>
        <v>0.13</v>
      </c>
      <c r="H108" s="162" t="n">
        <v>0.13</v>
      </c>
      <c r="I108" s="245"/>
      <c r="J108" s="25" t="n">
        <f aca="false">IF(AND(K108&gt;=-2,K108&lt;=0),AA108,IF(AND(K108&gt;=1,K108&lt;=3),AB108,IF(AND(K108&gt;=4,K108&lt;=6),AC108,IF(AND(K108&gt;=7,K108&lt;=9),AD108,IF(AND(K108&gt;=10,K108&lt;=12),AE108,IF(AND(K108&gt;=13,K108&lt;=15),AF108,AG108))))))</f>
        <v>0.13</v>
      </c>
      <c r="K108" s="245" t="n">
        <f aca="false">L108+P108+Q108+R108+S108</f>
        <v>7</v>
      </c>
      <c r="L108" s="246" t="n">
        <f aca="false">IF(AND(B108&gt;=30,B108&lt;=44),M108,IF(AND(B108&gt;=45,B108&lt;=59),N108,O108))</f>
        <v>7</v>
      </c>
      <c r="M108" s="246" t="n">
        <f aca="false">IF(AND(B108&gt;=30,B108&lt;=34,A108=1),-1,IF(AND(B108&gt;=30,B108&lt;=34,A108=0),-3,IF(AND(B108&gt;=35,B108&lt;=39,A108=1),0,IF(AND(B108&gt;=35,B108&lt;=39,A108=0),-2,IF(AND(B108&gt;=40,B108&lt;=44,A108=1),1,0)))))</f>
        <v>0</v>
      </c>
      <c r="N108" s="246" t="n">
        <f aca="false">IF(AND(B108&gt;=45,B108&lt;=49,A108=1),2,IF(AND(B108&gt;=45,B108&lt;=49,A108=0),1,IF(AND(B108&gt;=50,B108&lt;=54,A108=1),3,IF(AND(B108&gt;=50,B108&lt;=54,A108=0),3,IF(AND(B108&gt;=55,B108&lt;=59,A108=1),4,4)))))</f>
        <v>4</v>
      </c>
      <c r="O108" s="246" t="n">
        <f aca="false">IF(AND(B108&gt;=60,B108&lt;=64,A108=1),5,IF(AND(B108&gt;=60,B108&lt;=64,A108=0),5,IF(AND(B108&gt;=65,B108&lt;=69,A108=1),6,IF(AND(B108&gt;=65,B108&lt;=69,A108=0),6,IF(AND(B108&gt;=70,A108=1),7,7)))))</f>
        <v>7</v>
      </c>
      <c r="P108" s="25" t="n">
        <f aca="false">IF(C108=0,0,IF(A108=1,2,4))</f>
        <v>0</v>
      </c>
      <c r="Q108" s="25" t="n">
        <f aca="false">IF(D108=0,0,3)</f>
        <v>3</v>
      </c>
      <c r="R108" s="246" t="n">
        <f aca="false">IF(AND(E108&lt;5,A108=1),-3,IF(AND(E108&lt;5,A108=0),-2,IF(AND(E108&gt;=5,E108&lt;=5.9),0,IF(AND(E108&gt;=6,E108&lt;=6.9),2,IF(AND(E108&gt;=7,E108&lt;=7.9,A108=1),3,IF(AND(E108&gt;=7,E108&lt;=7.9,A108=0),3,4))))))</f>
        <v>-3</v>
      </c>
      <c r="S108" s="25" t="n">
        <f aca="false">Z108</f>
        <v>0</v>
      </c>
      <c r="T108" s="247" t="n">
        <f aca="false">IF(F108&lt;120,0,0)</f>
        <v>0</v>
      </c>
      <c r="U108" s="248" t="n">
        <f aca="false">IF(AND(F108&gt;=120,F108&lt;=129),0,0)</f>
        <v>0</v>
      </c>
      <c r="V108" s="248" t="n">
        <f aca="false">IF(AND(F108&gt;=130,F108&lt;=139),0,0)</f>
        <v>0</v>
      </c>
      <c r="W108" s="248" t="n">
        <f aca="false">IF(AND(F108&gt;=140,F108&lt;=159),2,0)</f>
        <v>0</v>
      </c>
      <c r="X108" s="248" t="n">
        <f aca="false">IF(F108&gt;=160,3,0)</f>
        <v>0</v>
      </c>
      <c r="Y108" s="248" t="n">
        <f aca="false">IF(T108&gt;0,T108,IF(U108&gt;0,U108,IF(V108&gt;0,V108,IF(W108&gt;0,W108,X108))))</f>
        <v>0</v>
      </c>
      <c r="Z108" s="249" t="n">
        <f aca="false">(Y108)</f>
        <v>0</v>
      </c>
      <c r="AA108" s="246" t="n">
        <f aca="false">IF(AND(K108=-2,A108=1),0.02,IF(AND(K108=-2,A108=0),0.01,IF(AND(K108=-1,A108=1),0.02,IF(AND(K108=-1,A108=0),0.02,IF(AND(K108=0,A108=1),0.03,IF(AND(K108=0,A108=0),0.02,0))))))</f>
        <v>0</v>
      </c>
      <c r="AB108" s="246" t="n">
        <f aca="false">IF(AND(K108=1,A108=1),0.03,IF(AND(K108=1,A108=0),0.03,IF(AND(K108=2,A108=1),0.04,IF(AND(K108=2,A108=0),0.03,IF(AND(K108=3,A108=1),0.05,IF(AND(K108=3,A108=0),0.03,0))))))</f>
        <v>0</v>
      </c>
      <c r="AC108" s="246" t="n">
        <f aca="false">IF(AND(K108=4,A108=1),0.07,IF(AND(K108=4,A108=0),0.05,IF(AND(K108=5,A108=1),0.08,IF(AND(K108=5,A108=0),0.05,IF(AND(K108=6,A108=1),0.1,IF(AND(K108=6,A108=0),0.08,0))))))</f>
        <v>0</v>
      </c>
      <c r="AD108" s="246" t="n">
        <f aca="false">IF(AND(K108=7,A108=1),0.13,IF(AND(K108=7,A108=0),0.08,IF(AND(K108=8,A108=1),0.16,IF(AND(K108=8,A108=0),0.08,IF(AND(K108=9,A108=1),0.23,IF(AND(K108=9,A108=0),0.1,0))))))</f>
        <v>0.13</v>
      </c>
      <c r="AE108" s="246" t="n">
        <f aca="false">IF(AND(K108=10,A108=1),0.25,IF(AND(K108=10,A108=0),0.12,IF(AND(K108=11,A108=1),0.28,IF(AND(K108=11,A108=0),0.15,IF(AND(K108=12,A108=1),0.3,IF(AND(K108=12,A108=0),0.2,0))))))</f>
        <v>0</v>
      </c>
      <c r="AF108" s="246" t="n">
        <f aca="false">IF(AND(K108=13,A108=1),0.33,IF(AND(K108=13,A108=0),0.25,IF(AND(K108=14,A108=1),0.37,IF(AND(K108=14,A108=0),0.3,IF(AND(K108=15,A108=1),0.4,IF(AND(K108=15,A108=0),0.35,0))))))</f>
        <v>0</v>
      </c>
      <c r="AG108" s="246" t="n">
        <f aca="false">IF(IF(K108&lt;-2,A108=1),0.02,IF(AND(K108&lt;-2,A108=0),0.01,IF(AND(K108=16,A108=1),0.43,IF(AND(K108=16,A108=0),0.4,IF(AND(K108&gt;=17,A108=1),0.45,IF(AND(K108&gt;=17,A108=0),0.42,0))))))</f>
        <v>0</v>
      </c>
      <c r="AT108" s="251" t="n">
        <f aca="false">IF(J108&gt;=40,40,J108*100)</f>
        <v>13</v>
      </c>
      <c r="AU108" s="262" t="b">
        <f aca="false">AND(AT108&lt;10)</f>
        <v>0</v>
      </c>
      <c r="AV108" s="263" t="b">
        <f aca="false">AND(AT108&gt;=10,AT108&lt;20)</f>
        <v>1</v>
      </c>
      <c r="AW108" s="263" t="b">
        <f aca="false">AND(AT108&gt;=20,AT108&lt;30)</f>
        <v>0</v>
      </c>
      <c r="AX108" s="263" t="b">
        <f aca="false">AND(AT108&gt;=30,AT108&lt;40)</f>
        <v>0</v>
      </c>
      <c r="AY108" s="264" t="b">
        <f aca="false">AND(AT108&gt;=40)</f>
        <v>0</v>
      </c>
    </row>
    <row r="109" customFormat="false" ht="15.75" hidden="false" customHeight="false" outlineLevel="0" collapsed="false">
      <c r="A109" s="255" t="n">
        <f aca="false">IF('Datos de Identidad'!D109="","",IF('Datos de Identidad'!D109=1,1,0))</f>
        <v>0</v>
      </c>
      <c r="B109" s="256" t="n">
        <f aca="false">IF('Datos de Identidad'!F109="","",'Datos de Identidad'!F109)</f>
        <v>51</v>
      </c>
      <c r="C109" s="256" t="n">
        <f aca="false">(APP!F109)</f>
        <v>0</v>
      </c>
      <c r="D109" s="257" t="n">
        <f aca="false">(Toxicos!A109)</f>
        <v>0</v>
      </c>
      <c r="E109" s="258" t="n">
        <f aca="false">('Estudios Humorales'!A109)</f>
        <v>8.37</v>
      </c>
      <c r="F109" s="259" t="n">
        <f aca="false">('EF y Antropometrico A'!A109)</f>
        <v>130</v>
      </c>
      <c r="G109" s="260" t="n">
        <f aca="false">J109</f>
        <v>0.08</v>
      </c>
      <c r="H109" s="162" t="n">
        <v>0.08</v>
      </c>
      <c r="I109" s="245"/>
      <c r="J109" s="25" t="n">
        <f aca="false">IF(AND(K109&gt;=-2,K109&lt;=0),AA109,IF(AND(K109&gt;=1,K109&lt;=3),AB109,IF(AND(K109&gt;=4,K109&lt;=6),AC109,IF(AND(K109&gt;=7,K109&lt;=9),AD109,IF(AND(K109&gt;=10,K109&lt;=12),AE109,IF(AND(K109&gt;=13,K109&lt;=15),AF109,AG109))))))</f>
        <v>0.08</v>
      </c>
      <c r="K109" s="245" t="n">
        <f aca="false">L109+P109+Q109+R109+S109</f>
        <v>7</v>
      </c>
      <c r="L109" s="246" t="n">
        <f aca="false">IF(AND(B109&gt;=30,B109&lt;=44),M109,IF(AND(B109&gt;=45,B109&lt;=59),N109,O109))</f>
        <v>3</v>
      </c>
      <c r="M109" s="246" t="n">
        <f aca="false">IF(AND(B109&gt;=30,B109&lt;=34,A109=1),-1,IF(AND(B109&gt;=30,B109&lt;=34,A109=0),-3,IF(AND(B109&gt;=35,B109&lt;=39,A109=1),0,IF(AND(B109&gt;=35,B109&lt;=39,A109=0),-2,IF(AND(B109&gt;=40,B109&lt;=44,A109=1),1,0)))))</f>
        <v>0</v>
      </c>
      <c r="N109" s="246" t="n">
        <f aca="false">IF(AND(B109&gt;=45,B109&lt;=49,A109=1),2,IF(AND(B109&gt;=45,B109&lt;=49,A109=0),1,IF(AND(B109&gt;=50,B109&lt;=54,A109=1),3,IF(AND(B109&gt;=50,B109&lt;=54,A109=0),3,IF(AND(B109&gt;=55,B109&lt;=59,A109=1),4,4)))))</f>
        <v>3</v>
      </c>
      <c r="O109" s="246" t="n">
        <f aca="false">IF(AND(B109&gt;=60,B109&lt;=64,A109=1),5,IF(AND(B109&gt;=60,B109&lt;=64,A109=0),5,IF(AND(B109&gt;=65,B109&lt;=69,A109=1),6,IF(AND(B109&gt;=65,B109&lt;=69,A109=0),6,IF(AND(B109&gt;=70,A109=1),7,7)))))</f>
        <v>7</v>
      </c>
      <c r="P109" s="25" t="n">
        <f aca="false">IF(C109=0,0,IF(A109=1,2,4))</f>
        <v>0</v>
      </c>
      <c r="Q109" s="25" t="n">
        <f aca="false">IF(D109=0,0,3)</f>
        <v>0</v>
      </c>
      <c r="R109" s="246" t="n">
        <f aca="false">IF(AND(E109&lt;5,A109=1),-3,IF(AND(E109&lt;5,A109=0),-2,IF(AND(E109&gt;=5,E109&lt;=5.9),0,IF(AND(E109&gt;=6,E109&lt;=6.9),2,IF(AND(E109&gt;=7,E109&lt;=7.9,A109=1),3,IF(AND(E109&gt;=7,E109&lt;=7.9,A109=0),3,4))))))</f>
        <v>4</v>
      </c>
      <c r="S109" s="25" t="n">
        <f aca="false">Z109</f>
        <v>0</v>
      </c>
      <c r="T109" s="247" t="n">
        <f aca="false">IF(F109&lt;120,0,0)</f>
        <v>0</v>
      </c>
      <c r="U109" s="248" t="n">
        <f aca="false">IF(AND(F109&gt;=120,F109&lt;=129),0,0)</f>
        <v>0</v>
      </c>
      <c r="V109" s="248" t="n">
        <f aca="false">IF(AND(F109&gt;=130,F109&lt;=139),0,0)</f>
        <v>0</v>
      </c>
      <c r="W109" s="248" t="n">
        <f aca="false">IF(AND(F109&gt;=140,F109&lt;=159),2,0)</f>
        <v>0</v>
      </c>
      <c r="X109" s="248" t="n">
        <f aca="false">IF(F109&gt;=160,3,0)</f>
        <v>0</v>
      </c>
      <c r="Y109" s="248" t="n">
        <f aca="false">IF(T109&gt;0,T109,IF(U109&gt;0,U109,IF(V109&gt;0,V109,IF(W109&gt;0,W109,X109))))</f>
        <v>0</v>
      </c>
      <c r="Z109" s="249" t="n">
        <f aca="false">(Y109)</f>
        <v>0</v>
      </c>
      <c r="AA109" s="246" t="n">
        <f aca="false">IF(AND(K109=-2,A109=1),0.02,IF(AND(K109=-2,A109=0),0.01,IF(AND(K109=-1,A109=1),0.02,IF(AND(K109=-1,A109=0),0.02,IF(AND(K109=0,A109=1),0.03,IF(AND(K109=0,A109=0),0.02,0))))))</f>
        <v>0</v>
      </c>
      <c r="AB109" s="246" t="n">
        <f aca="false">IF(AND(K109=1,A109=1),0.03,IF(AND(K109=1,A109=0),0.03,IF(AND(K109=2,A109=1),0.04,IF(AND(K109=2,A109=0),0.03,IF(AND(K109=3,A109=1),0.05,IF(AND(K109=3,A109=0),0.03,0))))))</f>
        <v>0</v>
      </c>
      <c r="AC109" s="246" t="n">
        <f aca="false">IF(AND(K109=4,A109=1),0.07,IF(AND(K109=4,A109=0),0.05,IF(AND(K109=5,A109=1),0.08,IF(AND(K109=5,A109=0),0.05,IF(AND(K109=6,A109=1),0.1,IF(AND(K109=6,A109=0),0.08,0))))))</f>
        <v>0</v>
      </c>
      <c r="AD109" s="246" t="n">
        <f aca="false">IF(AND(K109=7,A109=1),0.13,IF(AND(K109=7,A109=0),0.08,IF(AND(K109=8,A109=1),0.16,IF(AND(K109=8,A109=0),0.08,IF(AND(K109=9,A109=1),0.23,IF(AND(K109=9,A109=0),0.1,0))))))</f>
        <v>0.08</v>
      </c>
      <c r="AE109" s="246" t="n">
        <f aca="false">IF(AND(K109=10,A109=1),0.25,IF(AND(K109=10,A109=0),0.12,IF(AND(K109=11,A109=1),0.28,IF(AND(K109=11,A109=0),0.15,IF(AND(K109=12,A109=1),0.3,IF(AND(K109=12,A109=0),0.2,0))))))</f>
        <v>0</v>
      </c>
      <c r="AF109" s="246" t="n">
        <f aca="false">IF(AND(K109=13,A109=1),0.33,IF(AND(K109=13,A109=0),0.25,IF(AND(K109=14,A109=1),0.37,IF(AND(K109=14,A109=0),0.3,IF(AND(K109=15,A109=1),0.4,IF(AND(K109=15,A109=0),0.35,0))))))</f>
        <v>0</v>
      </c>
      <c r="AG109" s="246" t="n">
        <f aca="false">IF(IF(K109&lt;-2,A109=1),0.02,IF(AND(K109&lt;-2,A109=0),0.01,IF(AND(K109=16,A109=1),0.43,IF(AND(K109=16,A109=0),0.4,IF(AND(K109&gt;=17,A109=1),0.45,IF(AND(K109&gt;=17,A109=0),0.42,0))))))</f>
        <v>0</v>
      </c>
      <c r="AT109" s="251" t="n">
        <f aca="false">IF(J109&gt;=40,40,J109*100)</f>
        <v>8</v>
      </c>
      <c r="AU109" s="262" t="b">
        <f aca="false">AND(AT109&lt;10)</f>
        <v>1</v>
      </c>
      <c r="AV109" s="263" t="b">
        <f aca="false">AND(AT109&gt;=10,AT109&lt;20)</f>
        <v>0</v>
      </c>
      <c r="AW109" s="263" t="b">
        <f aca="false">AND(AT109&gt;=20,AT109&lt;30)</f>
        <v>0</v>
      </c>
      <c r="AX109" s="263" t="b">
        <f aca="false">AND(AT109&gt;=30,AT109&lt;40)</f>
        <v>0</v>
      </c>
      <c r="AY109" s="264" t="b">
        <f aca="false">AND(AT109&gt;=40)</f>
        <v>0</v>
      </c>
    </row>
    <row r="110" customFormat="false" ht="15.75" hidden="false" customHeight="false" outlineLevel="0" collapsed="false">
      <c r="A110" s="255" t="n">
        <f aca="false">IF('Datos de Identidad'!D110="","",IF('Datos de Identidad'!D110=1,1,0))</f>
        <v>1</v>
      </c>
      <c r="B110" s="256" t="n">
        <f aca="false">IF('Datos de Identidad'!F110="","",'Datos de Identidad'!F110)</f>
        <v>63</v>
      </c>
      <c r="C110" s="256" t="n">
        <f aca="false">(APP!F110)</f>
        <v>0</v>
      </c>
      <c r="D110" s="257" t="n">
        <f aca="false">(Toxicos!A110)</f>
        <v>1</v>
      </c>
      <c r="E110" s="258" t="n">
        <f aca="false">('Estudios Humorales'!A110)</f>
        <v>6.72</v>
      </c>
      <c r="F110" s="259" t="n">
        <f aca="false">('EF y Antropometrico A'!A110)</f>
        <v>110</v>
      </c>
      <c r="G110" s="260" t="n">
        <f aca="false">J110</f>
        <v>0.25</v>
      </c>
      <c r="H110" s="162" t="n">
        <v>0.25</v>
      </c>
      <c r="I110" s="245"/>
      <c r="J110" s="25" t="n">
        <f aca="false">IF(AND(K110&gt;=-2,K110&lt;=0),AA110,IF(AND(K110&gt;=1,K110&lt;=3),AB110,IF(AND(K110&gt;=4,K110&lt;=6),AC110,IF(AND(K110&gt;=7,K110&lt;=9),AD110,IF(AND(K110&gt;=10,K110&lt;=12),AE110,IF(AND(K110&gt;=13,K110&lt;=15),AF110,AG110))))))</f>
        <v>0.25</v>
      </c>
      <c r="K110" s="245" t="n">
        <f aca="false">L110+P110+Q110+R110+S110</f>
        <v>10</v>
      </c>
      <c r="L110" s="246" t="n">
        <f aca="false">IF(AND(B110&gt;=30,B110&lt;=44),M110,IF(AND(B110&gt;=45,B110&lt;=59),N110,O110))</f>
        <v>5</v>
      </c>
      <c r="M110" s="246" t="n">
        <f aca="false">IF(AND(B110&gt;=30,B110&lt;=34,A110=1),-1,IF(AND(B110&gt;=30,B110&lt;=34,A110=0),-3,IF(AND(B110&gt;=35,B110&lt;=39,A110=1),0,IF(AND(B110&gt;=35,B110&lt;=39,A110=0),-2,IF(AND(B110&gt;=40,B110&lt;=44,A110=1),1,0)))))</f>
        <v>0</v>
      </c>
      <c r="N110" s="246" t="n">
        <f aca="false">IF(AND(B110&gt;=45,B110&lt;=49,A110=1),2,IF(AND(B110&gt;=45,B110&lt;=49,A110=0),1,IF(AND(B110&gt;=50,B110&lt;=54,A110=1),3,IF(AND(B110&gt;=50,B110&lt;=54,A110=0),3,IF(AND(B110&gt;=55,B110&lt;=59,A110=1),4,4)))))</f>
        <v>4</v>
      </c>
      <c r="O110" s="246" t="n">
        <f aca="false">IF(AND(B110&gt;=60,B110&lt;=64,A110=1),5,IF(AND(B110&gt;=60,B110&lt;=64,A110=0),5,IF(AND(B110&gt;=65,B110&lt;=69,A110=1),6,IF(AND(B110&gt;=65,B110&lt;=69,A110=0),6,IF(AND(B110&gt;=70,A110=1),7,7)))))</f>
        <v>5</v>
      </c>
      <c r="P110" s="25" t="n">
        <f aca="false">IF(C110=0,0,IF(A110=1,2,4))</f>
        <v>0</v>
      </c>
      <c r="Q110" s="25" t="n">
        <f aca="false">IF(D110=0,0,3)</f>
        <v>3</v>
      </c>
      <c r="R110" s="246" t="n">
        <f aca="false">IF(AND(E110&lt;5,A110=1),-3,IF(AND(E110&lt;5,A110=0),-2,IF(AND(E110&gt;=5,E110&lt;=5.9),0,IF(AND(E110&gt;=6,E110&lt;=6.9),2,IF(AND(E110&gt;=7,E110&lt;=7.9,A110=1),3,IF(AND(E110&gt;=7,E110&lt;=7.9,A110=0),3,4))))))</f>
        <v>2</v>
      </c>
      <c r="S110" s="25" t="n">
        <f aca="false">Z110</f>
        <v>0</v>
      </c>
      <c r="T110" s="247" t="n">
        <f aca="false">IF(F110&lt;120,0,0)</f>
        <v>0</v>
      </c>
      <c r="U110" s="248" t="n">
        <f aca="false">IF(AND(F110&gt;=120,F110&lt;=129),0,0)</f>
        <v>0</v>
      </c>
      <c r="V110" s="248" t="n">
        <f aca="false">IF(AND(F110&gt;=130,F110&lt;=139),0,0)</f>
        <v>0</v>
      </c>
      <c r="W110" s="248" t="n">
        <f aca="false">IF(AND(F110&gt;=140,F110&lt;=159),2,0)</f>
        <v>0</v>
      </c>
      <c r="X110" s="248" t="n">
        <f aca="false">IF(F110&gt;=160,3,0)</f>
        <v>0</v>
      </c>
      <c r="Y110" s="248" t="n">
        <f aca="false">IF(T110&gt;0,T110,IF(U110&gt;0,U110,IF(V110&gt;0,V110,IF(W110&gt;0,W110,X110))))</f>
        <v>0</v>
      </c>
      <c r="Z110" s="249" t="n">
        <f aca="false">(Y110)</f>
        <v>0</v>
      </c>
      <c r="AA110" s="246" t="n">
        <f aca="false">IF(AND(K110=-2,A110=1),0.02,IF(AND(K110=-2,A110=0),0.01,IF(AND(K110=-1,A110=1),0.02,IF(AND(K110=-1,A110=0),0.02,IF(AND(K110=0,A110=1),0.03,IF(AND(K110=0,A110=0),0.02,0))))))</f>
        <v>0</v>
      </c>
      <c r="AB110" s="246" t="n">
        <f aca="false">IF(AND(K110=1,A110=1),0.03,IF(AND(K110=1,A110=0),0.03,IF(AND(K110=2,A110=1),0.04,IF(AND(K110=2,A110=0),0.03,IF(AND(K110=3,A110=1),0.05,IF(AND(K110=3,A110=0),0.03,0))))))</f>
        <v>0</v>
      </c>
      <c r="AC110" s="246" t="n">
        <f aca="false">IF(AND(K110=4,A110=1),0.07,IF(AND(K110=4,A110=0),0.05,IF(AND(K110=5,A110=1),0.08,IF(AND(K110=5,A110=0),0.05,IF(AND(K110=6,A110=1),0.1,IF(AND(K110=6,A110=0),0.08,0))))))</f>
        <v>0</v>
      </c>
      <c r="AD110" s="246" t="n">
        <f aca="false">IF(AND(K110=7,A110=1),0.13,IF(AND(K110=7,A110=0),0.08,IF(AND(K110=8,A110=1),0.16,IF(AND(K110=8,A110=0),0.08,IF(AND(K110=9,A110=1),0.23,IF(AND(K110=9,A110=0),0.1,0))))))</f>
        <v>0</v>
      </c>
      <c r="AE110" s="246" t="n">
        <f aca="false">IF(AND(K110=10,A110=1),0.25,IF(AND(K110=10,A110=0),0.12,IF(AND(K110=11,A110=1),0.28,IF(AND(K110=11,A110=0),0.15,IF(AND(K110=12,A110=1),0.3,IF(AND(K110=12,A110=0),0.2,0))))))</f>
        <v>0.25</v>
      </c>
      <c r="AF110" s="246" t="n">
        <f aca="false">IF(AND(K110=13,A110=1),0.33,IF(AND(K110=13,A110=0),0.25,IF(AND(K110=14,A110=1),0.37,IF(AND(K110=14,A110=0),0.3,IF(AND(K110=15,A110=1),0.4,IF(AND(K110=15,A110=0),0.35,0))))))</f>
        <v>0</v>
      </c>
      <c r="AG110" s="246" t="n">
        <f aca="false">IF(IF(K110&lt;-2,A110=1),0.02,IF(AND(K110&lt;-2,A110=0),0.01,IF(AND(K110=16,A110=1),0.43,IF(AND(K110=16,A110=0),0.4,IF(AND(K110&gt;=17,A110=1),0.45,IF(AND(K110&gt;=17,A110=0),0.42,0))))))</f>
        <v>0</v>
      </c>
      <c r="AT110" s="251" t="n">
        <f aca="false">IF(J110&gt;=40,40,J110*100)</f>
        <v>25</v>
      </c>
      <c r="AU110" s="262" t="b">
        <f aca="false">AND(AT110&lt;10)</f>
        <v>0</v>
      </c>
      <c r="AV110" s="263" t="b">
        <f aca="false">AND(AT110&gt;=10,AT110&lt;20)</f>
        <v>0</v>
      </c>
      <c r="AW110" s="263" t="b">
        <f aca="false">AND(AT110&gt;=20,AT110&lt;30)</f>
        <v>1</v>
      </c>
      <c r="AX110" s="263" t="b">
        <f aca="false">AND(AT110&gt;=30,AT110&lt;40)</f>
        <v>0</v>
      </c>
      <c r="AY110" s="264" t="b">
        <f aca="false">AND(AT110&gt;=40)</f>
        <v>0</v>
      </c>
    </row>
    <row r="111" customFormat="false" ht="15.75" hidden="false" customHeight="false" outlineLevel="0" collapsed="false">
      <c r="A111" s="255" t="n">
        <f aca="false">IF('Datos de Identidad'!D111="","",IF('Datos de Identidad'!D111=1,1,0))</f>
        <v>0</v>
      </c>
      <c r="B111" s="256" t="n">
        <f aca="false">IF('Datos de Identidad'!F111="","",'Datos de Identidad'!F111)</f>
        <v>62</v>
      </c>
      <c r="C111" s="256" t="n">
        <f aca="false">(APP!F111)</f>
        <v>1</v>
      </c>
      <c r="D111" s="257" t="n">
        <f aca="false">(Toxicos!A111)</f>
        <v>0</v>
      </c>
      <c r="E111" s="258" t="n">
        <f aca="false">('Estudios Humorales'!A111)</f>
        <v>3.14</v>
      </c>
      <c r="F111" s="259" t="n">
        <f aca="false">('EF y Antropometrico A'!A111)</f>
        <v>130</v>
      </c>
      <c r="G111" s="260" t="n">
        <f aca="false">J111</f>
        <v>0.08</v>
      </c>
      <c r="H111" s="162" t="n">
        <v>0.08</v>
      </c>
      <c r="I111" s="245"/>
      <c r="J111" s="25" t="n">
        <f aca="false">IF(AND(K111&gt;=-2,K111&lt;=0),AA111,IF(AND(K111&gt;=1,K111&lt;=3),AB111,IF(AND(K111&gt;=4,K111&lt;=6),AC111,IF(AND(K111&gt;=7,K111&lt;=9),AD111,IF(AND(K111&gt;=10,K111&lt;=12),AE111,IF(AND(K111&gt;=13,K111&lt;=15),AF111,AG111))))))</f>
        <v>0.08</v>
      </c>
      <c r="K111" s="245" t="n">
        <f aca="false">L111+P111+Q111+R111+S111</f>
        <v>7</v>
      </c>
      <c r="L111" s="246" t="n">
        <f aca="false">IF(AND(B111&gt;=30,B111&lt;=44),M111,IF(AND(B111&gt;=45,B111&lt;=59),N111,O111))</f>
        <v>5</v>
      </c>
      <c r="M111" s="246" t="n">
        <f aca="false">IF(AND(B111&gt;=30,B111&lt;=34,A111=1),-1,IF(AND(B111&gt;=30,B111&lt;=34,A111=0),-3,IF(AND(B111&gt;=35,B111&lt;=39,A111=1),0,IF(AND(B111&gt;=35,B111&lt;=39,A111=0),-2,IF(AND(B111&gt;=40,B111&lt;=44,A111=1),1,0)))))</f>
        <v>0</v>
      </c>
      <c r="N111" s="246" t="n">
        <f aca="false">IF(AND(B111&gt;=45,B111&lt;=49,A111=1),2,IF(AND(B111&gt;=45,B111&lt;=49,A111=0),1,IF(AND(B111&gt;=50,B111&lt;=54,A111=1),3,IF(AND(B111&gt;=50,B111&lt;=54,A111=0),3,IF(AND(B111&gt;=55,B111&lt;=59,A111=1),4,4)))))</f>
        <v>4</v>
      </c>
      <c r="O111" s="246" t="n">
        <f aca="false">IF(AND(B111&gt;=60,B111&lt;=64,A111=1),5,IF(AND(B111&gt;=60,B111&lt;=64,A111=0),5,IF(AND(B111&gt;=65,B111&lt;=69,A111=1),6,IF(AND(B111&gt;=65,B111&lt;=69,A111=0),6,IF(AND(B111&gt;=70,A111=1),7,7)))))</f>
        <v>5</v>
      </c>
      <c r="P111" s="25" t="n">
        <f aca="false">IF(C111=0,0,IF(A111=1,2,4))</f>
        <v>4</v>
      </c>
      <c r="Q111" s="25" t="n">
        <f aca="false">IF(D111=0,0,3)</f>
        <v>0</v>
      </c>
      <c r="R111" s="246" t="n">
        <f aca="false">IF(AND(E111&lt;5,A111=1),-3,IF(AND(E111&lt;5,A111=0),-2,IF(AND(E111&gt;=5,E111&lt;=5.9),0,IF(AND(E111&gt;=6,E111&lt;=6.9),2,IF(AND(E111&gt;=7,E111&lt;=7.9,A111=1),3,IF(AND(E111&gt;=7,E111&lt;=7.9,A111=0),3,4))))))</f>
        <v>-2</v>
      </c>
      <c r="S111" s="25" t="n">
        <f aca="false">Z111</f>
        <v>0</v>
      </c>
      <c r="T111" s="247" t="n">
        <f aca="false">IF(F111&lt;120,0,0)</f>
        <v>0</v>
      </c>
      <c r="U111" s="248" t="n">
        <f aca="false">IF(AND(F111&gt;=120,F111&lt;=129),0,0)</f>
        <v>0</v>
      </c>
      <c r="V111" s="248" t="n">
        <f aca="false">IF(AND(F111&gt;=130,F111&lt;=139),0,0)</f>
        <v>0</v>
      </c>
      <c r="W111" s="248" t="n">
        <f aca="false">IF(AND(F111&gt;=140,F111&lt;=159),2,0)</f>
        <v>0</v>
      </c>
      <c r="X111" s="248" t="n">
        <f aca="false">IF(F111&gt;=160,3,0)</f>
        <v>0</v>
      </c>
      <c r="Y111" s="248" t="n">
        <f aca="false">IF(T111&gt;0,T111,IF(U111&gt;0,U111,IF(V111&gt;0,V111,IF(W111&gt;0,W111,X111))))</f>
        <v>0</v>
      </c>
      <c r="Z111" s="249" t="n">
        <f aca="false">(Y111)</f>
        <v>0</v>
      </c>
      <c r="AA111" s="246" t="n">
        <f aca="false">IF(AND(K111=-2,A111=1),0.02,IF(AND(K111=-2,A111=0),0.01,IF(AND(K111=-1,A111=1),0.02,IF(AND(K111=-1,A111=0),0.02,IF(AND(K111=0,A111=1),0.03,IF(AND(K111=0,A111=0),0.02,0))))))</f>
        <v>0</v>
      </c>
      <c r="AB111" s="246" t="n">
        <f aca="false">IF(AND(K111=1,A111=1),0.03,IF(AND(K111=1,A111=0),0.03,IF(AND(K111=2,A111=1),0.04,IF(AND(K111=2,A111=0),0.03,IF(AND(K111=3,A111=1),0.05,IF(AND(K111=3,A111=0),0.03,0))))))</f>
        <v>0</v>
      </c>
      <c r="AC111" s="246" t="n">
        <f aca="false">IF(AND(K111=4,A111=1),0.07,IF(AND(K111=4,A111=0),0.05,IF(AND(K111=5,A111=1),0.08,IF(AND(K111=5,A111=0),0.05,IF(AND(K111=6,A111=1),0.1,IF(AND(K111=6,A111=0),0.08,0))))))</f>
        <v>0</v>
      </c>
      <c r="AD111" s="246" t="n">
        <f aca="false">IF(AND(K111=7,A111=1),0.13,IF(AND(K111=7,A111=0),0.08,IF(AND(K111=8,A111=1),0.16,IF(AND(K111=8,A111=0),0.08,IF(AND(K111=9,A111=1),0.23,IF(AND(K111=9,A111=0),0.1,0))))))</f>
        <v>0.08</v>
      </c>
      <c r="AE111" s="246" t="n">
        <f aca="false">IF(AND(K111=10,A111=1),0.25,IF(AND(K111=10,A111=0),0.12,IF(AND(K111=11,A111=1),0.28,IF(AND(K111=11,A111=0),0.15,IF(AND(K111=12,A111=1),0.3,IF(AND(K111=12,A111=0),0.2,0))))))</f>
        <v>0</v>
      </c>
      <c r="AF111" s="246" t="n">
        <f aca="false">IF(AND(K111=13,A111=1),0.33,IF(AND(K111=13,A111=0),0.25,IF(AND(K111=14,A111=1),0.37,IF(AND(K111=14,A111=0),0.3,IF(AND(K111=15,A111=1),0.4,IF(AND(K111=15,A111=0),0.35,0))))))</f>
        <v>0</v>
      </c>
      <c r="AG111" s="246" t="n">
        <f aca="false">IF(IF(K111&lt;-2,A111=1),0.02,IF(AND(K111&lt;-2,A111=0),0.01,IF(AND(K111=16,A111=1),0.43,IF(AND(K111=16,A111=0),0.4,IF(AND(K111&gt;=17,A111=1),0.45,IF(AND(K111&gt;=17,A111=0),0.42,0))))))</f>
        <v>0</v>
      </c>
      <c r="AT111" s="251" t="n">
        <f aca="false">IF(J111&gt;=40,40,J111*100)</f>
        <v>8</v>
      </c>
      <c r="AU111" s="262" t="b">
        <f aca="false">AND(AT111&lt;10)</f>
        <v>1</v>
      </c>
      <c r="AV111" s="263" t="b">
        <f aca="false">AND(AT111&gt;=10,AT111&lt;20)</f>
        <v>0</v>
      </c>
      <c r="AW111" s="263" t="b">
        <f aca="false">AND(AT111&gt;=20,AT111&lt;30)</f>
        <v>0</v>
      </c>
      <c r="AX111" s="263" t="b">
        <f aca="false">AND(AT111&gt;=30,AT111&lt;40)</f>
        <v>0</v>
      </c>
      <c r="AY111" s="264" t="b">
        <f aca="false">AND(AT111&gt;=40)</f>
        <v>0</v>
      </c>
    </row>
    <row r="112" customFormat="false" ht="16.5" hidden="false" customHeight="true" outlineLevel="0" collapsed="false">
      <c r="A112" s="255" t="n">
        <f aca="false">IF('Datos de Identidad'!D112="","",IF('Datos de Identidad'!D112=1,1,0))</f>
        <v>0</v>
      </c>
      <c r="B112" s="256" t="n">
        <f aca="false">IF('Datos de Identidad'!F112="","",'Datos de Identidad'!F112)</f>
        <v>43</v>
      </c>
      <c r="C112" s="256" t="n">
        <f aca="false">(APP!F112)</f>
        <v>0</v>
      </c>
      <c r="D112" s="257" t="n">
        <f aca="false">(Toxicos!A112)</f>
        <v>0</v>
      </c>
      <c r="E112" s="258" t="n">
        <f aca="false">('Estudios Humorales'!A112)</f>
        <v>3.67</v>
      </c>
      <c r="F112" s="259" t="n">
        <f aca="false">('EF y Antropometrico A'!A112)</f>
        <v>120</v>
      </c>
      <c r="G112" s="260" t="n">
        <f aca="false">J112</f>
        <v>0.01</v>
      </c>
      <c r="H112" s="162" t="n">
        <v>0.01</v>
      </c>
      <c r="I112" s="245"/>
      <c r="J112" s="25" t="n">
        <f aca="false">IF(AND(K112&gt;=-2,K112&lt;=0),AA112,IF(AND(K112&gt;=1,K112&lt;=3),AB112,IF(AND(K112&gt;=4,K112&lt;=6),AC112,IF(AND(K112&gt;=7,K112&lt;=9),AD112,IF(AND(K112&gt;=10,K112&lt;=12),AE112,IF(AND(K112&gt;=13,K112&lt;=15),AF112,AG112))))))</f>
        <v>0.01</v>
      </c>
      <c r="K112" s="245" t="n">
        <f aca="false">L112+P112+Q112+R112+S112</f>
        <v>-2</v>
      </c>
      <c r="L112" s="246" t="n">
        <f aca="false">IF(AND(B112&gt;=30,B112&lt;=44),M112,IF(AND(B112&gt;=45,B112&lt;=59),N112,O112))</f>
        <v>0</v>
      </c>
      <c r="M112" s="246" t="n">
        <f aca="false">IF(AND(B112&gt;=30,B112&lt;=34,A112=1),-1,IF(AND(B112&gt;=30,B112&lt;=34,A112=0),-3,IF(AND(B112&gt;=35,B112&lt;=39,A112=1),0,IF(AND(B112&gt;=35,B112&lt;=39,A112=0),-2,IF(AND(B112&gt;=40,B112&lt;=44,A112=1),1,0)))))</f>
        <v>0</v>
      </c>
      <c r="N112" s="246" t="n">
        <f aca="false">IF(AND(B112&gt;=45,B112&lt;=49,A112=1),2,IF(AND(B112&gt;=45,B112&lt;=49,A112=0),1,IF(AND(B112&gt;=50,B112&lt;=54,A112=1),3,IF(AND(B112&gt;=50,B112&lt;=54,A112=0),3,IF(AND(B112&gt;=55,B112&lt;=59,A112=1),4,4)))))</f>
        <v>4</v>
      </c>
      <c r="O112" s="246" t="n">
        <f aca="false">IF(AND(B112&gt;=60,B112&lt;=64,A112=1),5,IF(AND(B112&gt;=60,B112&lt;=64,A112=0),5,IF(AND(B112&gt;=65,B112&lt;=69,A112=1),6,IF(AND(B112&gt;=65,B112&lt;=69,A112=0),6,IF(AND(B112&gt;=70,A112=1),7,7)))))</f>
        <v>7</v>
      </c>
      <c r="P112" s="25" t="n">
        <f aca="false">IF(C112=0,0,IF(A112=1,2,4))</f>
        <v>0</v>
      </c>
      <c r="Q112" s="25" t="n">
        <f aca="false">IF(D112=0,0,3)</f>
        <v>0</v>
      </c>
      <c r="R112" s="246" t="n">
        <f aca="false">IF(AND(E112&lt;5,A112=1),-3,IF(AND(E112&lt;5,A112=0),-2,IF(AND(E112&gt;=5,E112&lt;=5.9),0,IF(AND(E112&gt;=6,E112&lt;=6.9),2,IF(AND(E112&gt;=7,E112&lt;=7.9,A112=1),3,IF(AND(E112&gt;=7,E112&lt;=7.9,A112=0),3,4))))))</f>
        <v>-2</v>
      </c>
      <c r="S112" s="25" t="n">
        <f aca="false">Z112</f>
        <v>0</v>
      </c>
      <c r="T112" s="247" t="n">
        <f aca="false">IF(F112&lt;120,0,0)</f>
        <v>0</v>
      </c>
      <c r="U112" s="248" t="n">
        <f aca="false">IF(AND(F112&gt;=120,F112&lt;=129),0,0)</f>
        <v>0</v>
      </c>
      <c r="V112" s="248" t="n">
        <f aca="false">IF(AND(F112&gt;=130,F112&lt;=139),0,0)</f>
        <v>0</v>
      </c>
      <c r="W112" s="248" t="n">
        <f aca="false">IF(AND(F112&gt;=140,F112&lt;=159),2,0)</f>
        <v>0</v>
      </c>
      <c r="X112" s="248" t="n">
        <f aca="false">IF(F112&gt;=160,3,0)</f>
        <v>0</v>
      </c>
      <c r="Y112" s="248" t="n">
        <f aca="false">IF(T112&gt;0,T112,IF(U112&gt;0,U112,IF(V112&gt;0,V112,IF(W112&gt;0,W112,X112))))</f>
        <v>0</v>
      </c>
      <c r="Z112" s="249" t="n">
        <f aca="false">(Y112)</f>
        <v>0</v>
      </c>
      <c r="AA112" s="246" t="n">
        <f aca="false">IF(AND(K112=-2,A112=1),0.02,IF(AND(K112=-2,A112=0),0.01,IF(AND(K112=-1,A112=1),0.02,IF(AND(K112=-1,A112=0),0.02,IF(AND(K112=0,A112=1),0.03,IF(AND(K112=0,A112=0),0.02,0))))))</f>
        <v>0.01</v>
      </c>
      <c r="AB112" s="246" t="n">
        <f aca="false">IF(AND(K112=1,A112=1),0.03,IF(AND(K112=1,A112=0),0.03,IF(AND(K112=2,A112=1),0.04,IF(AND(K112=2,A112=0),0.03,IF(AND(K112=3,A112=1),0.05,IF(AND(K112=3,A112=0),0.03,0))))))</f>
        <v>0</v>
      </c>
      <c r="AC112" s="246" t="n">
        <f aca="false">IF(AND(K112=4,A112=1),0.07,IF(AND(K112=4,A112=0),0.05,IF(AND(K112=5,A112=1),0.08,IF(AND(K112=5,A112=0),0.05,IF(AND(K112=6,A112=1),0.1,IF(AND(K112=6,A112=0),0.08,0))))))</f>
        <v>0</v>
      </c>
      <c r="AD112" s="246" t="n">
        <f aca="false">IF(AND(K112=7,A112=1),0.13,IF(AND(K112=7,A112=0),0.08,IF(AND(K112=8,A112=1),0.16,IF(AND(K112=8,A112=0),0.08,IF(AND(K112=9,A112=1),0.23,IF(AND(K112=9,A112=0),0.1,0))))))</f>
        <v>0</v>
      </c>
      <c r="AE112" s="246" t="n">
        <f aca="false">IF(AND(K112=10,A112=1),0.25,IF(AND(K112=10,A112=0),0.12,IF(AND(K112=11,A112=1),0.28,IF(AND(K112=11,A112=0),0.15,IF(AND(K112=12,A112=1),0.3,IF(AND(K112=12,A112=0),0.2,0))))))</f>
        <v>0</v>
      </c>
      <c r="AF112" s="246" t="n">
        <f aca="false">IF(AND(K112=13,A112=1),0.33,IF(AND(K112=13,A112=0),0.25,IF(AND(K112=14,A112=1),0.37,IF(AND(K112=14,A112=0),0.3,IF(AND(K112=15,A112=1),0.4,IF(AND(K112=15,A112=0),0.35,0))))))</f>
        <v>0</v>
      </c>
      <c r="AG112" s="246" t="n">
        <f aca="false">IF(IF(K112&lt;-2,A112=1),0.02,IF(AND(K112&lt;-2,A112=0),0.01,IF(AND(K112=16,A112=1),0.43,IF(AND(K112=16,A112=0),0.4,IF(AND(K112&gt;=17,A112=1),0.45,IF(AND(K112&gt;=17,A112=0),0.42,0))))))</f>
        <v>0</v>
      </c>
      <c r="AT112" s="251" t="n">
        <f aca="false">IF(J112&gt;=40,40,J112*100)</f>
        <v>1</v>
      </c>
      <c r="AU112" s="262" t="b">
        <f aca="false">AND(AT112&lt;10)</f>
        <v>1</v>
      </c>
      <c r="AV112" s="263" t="b">
        <f aca="false">AND(AT112&gt;=10,AT112&lt;20)</f>
        <v>0</v>
      </c>
      <c r="AW112" s="263" t="b">
        <f aca="false">AND(AT112&gt;=20,AT112&lt;30)</f>
        <v>0</v>
      </c>
      <c r="AX112" s="263" t="b">
        <f aca="false">AND(AT112&gt;=30,AT112&lt;40)</f>
        <v>0</v>
      </c>
      <c r="AY112" s="264" t="b">
        <f aca="false">AND(AT112&gt;=40)</f>
        <v>0</v>
      </c>
    </row>
    <row r="113" customFormat="false" ht="15.75" hidden="false" customHeight="false" outlineLevel="0" collapsed="false">
      <c r="A113" s="255" t="n">
        <f aca="false">IF('Datos de Identidad'!D113="","",IF('Datos de Identidad'!D113=1,1,0))</f>
        <v>0</v>
      </c>
      <c r="B113" s="256" t="n">
        <f aca="false">IF('Datos de Identidad'!F113="","",'Datos de Identidad'!F113)</f>
        <v>62</v>
      </c>
      <c r="C113" s="256" t="n">
        <f aca="false">(APP!F113)</f>
        <v>0</v>
      </c>
      <c r="D113" s="257" t="n">
        <f aca="false">(Toxicos!A113)</f>
        <v>1</v>
      </c>
      <c r="E113" s="258" t="n">
        <f aca="false">('Estudios Humorales'!A113)</f>
        <v>3.29</v>
      </c>
      <c r="F113" s="259" t="n">
        <f aca="false">('EF y Antropometrico A'!A113)</f>
        <v>110</v>
      </c>
      <c r="G113" s="260" t="n">
        <f aca="false">J113</f>
        <v>0.08</v>
      </c>
      <c r="H113" s="162" t="n">
        <v>0.08</v>
      </c>
      <c r="I113" s="245"/>
      <c r="J113" s="25" t="n">
        <f aca="false">IF(AND(K113&gt;=-2,K113&lt;=0),AA113,IF(AND(K113&gt;=1,K113&lt;=3),AB113,IF(AND(K113&gt;=4,K113&lt;=6),AC113,IF(AND(K113&gt;=7,K113&lt;=9),AD113,IF(AND(K113&gt;=10,K113&lt;=12),AE113,IF(AND(K113&gt;=13,K113&lt;=15),AF113,AG113))))))</f>
        <v>0.08</v>
      </c>
      <c r="K113" s="245" t="n">
        <f aca="false">L113+P113+Q113+R113+S113</f>
        <v>6</v>
      </c>
      <c r="L113" s="246" t="n">
        <f aca="false">IF(AND(B113&gt;=30,B113&lt;=44),M113,IF(AND(B113&gt;=45,B113&lt;=59),N113,O113))</f>
        <v>5</v>
      </c>
      <c r="M113" s="246" t="n">
        <f aca="false">IF(AND(B113&gt;=30,B113&lt;=34,A113=1),-1,IF(AND(B113&gt;=30,B113&lt;=34,A113=0),-3,IF(AND(B113&gt;=35,B113&lt;=39,A113=1),0,IF(AND(B113&gt;=35,B113&lt;=39,A113=0),-2,IF(AND(B113&gt;=40,B113&lt;=44,A113=1),1,0)))))</f>
        <v>0</v>
      </c>
      <c r="N113" s="246" t="n">
        <f aca="false">IF(AND(B113&gt;=45,B113&lt;=49,A113=1),2,IF(AND(B113&gt;=45,B113&lt;=49,A113=0),1,IF(AND(B113&gt;=50,B113&lt;=54,A113=1),3,IF(AND(B113&gt;=50,B113&lt;=54,A113=0),3,IF(AND(B113&gt;=55,B113&lt;=59,A113=1),4,4)))))</f>
        <v>4</v>
      </c>
      <c r="O113" s="246" t="n">
        <f aca="false">IF(AND(B113&gt;=60,B113&lt;=64,A113=1),5,IF(AND(B113&gt;=60,B113&lt;=64,A113=0),5,IF(AND(B113&gt;=65,B113&lt;=69,A113=1),6,IF(AND(B113&gt;=65,B113&lt;=69,A113=0),6,IF(AND(B113&gt;=70,A113=1),7,7)))))</f>
        <v>5</v>
      </c>
      <c r="P113" s="25" t="n">
        <f aca="false">IF(C113=0,0,IF(A113=1,2,4))</f>
        <v>0</v>
      </c>
      <c r="Q113" s="25" t="n">
        <f aca="false">IF(D113=0,0,3)</f>
        <v>3</v>
      </c>
      <c r="R113" s="246" t="n">
        <f aca="false">IF(AND(E113&lt;5,A113=1),-3,IF(AND(E113&lt;5,A113=0),-2,IF(AND(E113&gt;=5,E113&lt;=5.9),0,IF(AND(E113&gt;=6,E113&lt;=6.9),2,IF(AND(E113&gt;=7,E113&lt;=7.9,A113=1),3,IF(AND(E113&gt;=7,E113&lt;=7.9,A113=0),3,4))))))</f>
        <v>-2</v>
      </c>
      <c r="S113" s="25" t="n">
        <f aca="false">Z113</f>
        <v>0</v>
      </c>
      <c r="T113" s="247" t="n">
        <f aca="false">IF(F113&lt;120,0,0)</f>
        <v>0</v>
      </c>
      <c r="U113" s="248" t="n">
        <f aca="false">IF(AND(F113&gt;=120,F113&lt;=129),0,0)</f>
        <v>0</v>
      </c>
      <c r="V113" s="248" t="n">
        <f aca="false">IF(AND(F113&gt;=130,F113&lt;=139),0,0)</f>
        <v>0</v>
      </c>
      <c r="W113" s="248" t="n">
        <f aca="false">IF(AND(F113&gt;=140,F113&lt;=159),2,0)</f>
        <v>0</v>
      </c>
      <c r="X113" s="248" t="n">
        <f aca="false">IF(F113&gt;=160,3,0)</f>
        <v>0</v>
      </c>
      <c r="Y113" s="248" t="n">
        <f aca="false">IF(T113&gt;0,T113,IF(U113&gt;0,U113,IF(V113&gt;0,V113,IF(W113&gt;0,W113,X113))))</f>
        <v>0</v>
      </c>
      <c r="Z113" s="249" t="n">
        <f aca="false">(Y113)</f>
        <v>0</v>
      </c>
      <c r="AA113" s="246" t="n">
        <f aca="false">IF(AND(K113=-2,A113=1),0.02,IF(AND(K113=-2,A113=0),0.01,IF(AND(K113=-1,A113=1),0.02,IF(AND(K113=-1,A113=0),0.02,IF(AND(K113=0,A113=1),0.03,IF(AND(K113=0,A113=0),0.02,0))))))</f>
        <v>0</v>
      </c>
      <c r="AB113" s="246" t="n">
        <f aca="false">IF(AND(K113=1,A113=1),0.03,IF(AND(K113=1,A113=0),0.03,IF(AND(K113=2,A113=1),0.04,IF(AND(K113=2,A113=0),0.03,IF(AND(K113=3,A113=1),0.05,IF(AND(K113=3,A113=0),0.03,0))))))</f>
        <v>0</v>
      </c>
      <c r="AC113" s="246" t="n">
        <f aca="false">IF(AND(K113=4,A113=1),0.07,IF(AND(K113=4,A113=0),0.05,IF(AND(K113=5,A113=1),0.08,IF(AND(K113=5,A113=0),0.05,IF(AND(K113=6,A113=1),0.1,IF(AND(K113=6,A113=0),0.08,0))))))</f>
        <v>0.08</v>
      </c>
      <c r="AD113" s="246" t="n">
        <f aca="false">IF(AND(K113=7,A113=1),0.13,IF(AND(K113=7,A113=0),0.08,IF(AND(K113=8,A113=1),0.16,IF(AND(K113=8,A113=0),0.08,IF(AND(K113=9,A113=1),0.23,IF(AND(K113=9,A113=0),0.1,0))))))</f>
        <v>0</v>
      </c>
      <c r="AE113" s="246" t="n">
        <f aca="false">IF(AND(K113=10,A113=1),0.25,IF(AND(K113=10,A113=0),0.12,IF(AND(K113=11,A113=1),0.28,IF(AND(K113=11,A113=0),0.15,IF(AND(K113=12,A113=1),0.3,IF(AND(K113=12,A113=0),0.2,0))))))</f>
        <v>0</v>
      </c>
      <c r="AF113" s="246" t="n">
        <f aca="false">IF(AND(K113=13,A113=1),0.33,IF(AND(K113=13,A113=0),0.25,IF(AND(K113=14,A113=1),0.37,IF(AND(K113=14,A113=0),0.3,IF(AND(K113=15,A113=1),0.4,IF(AND(K113=15,A113=0),0.35,0))))))</f>
        <v>0</v>
      </c>
      <c r="AG113" s="246" t="n">
        <f aca="false">IF(IF(K113&lt;-2,A113=1),0.02,IF(AND(K113&lt;-2,A113=0),0.01,IF(AND(K113=16,A113=1),0.43,IF(AND(K113=16,A113=0),0.4,IF(AND(K113&gt;=17,A113=1),0.45,IF(AND(K113&gt;=17,A113=0),0.42,0))))))</f>
        <v>0</v>
      </c>
      <c r="AT113" s="251" t="n">
        <f aca="false">IF(J113&gt;=40,40,J113*100)</f>
        <v>8</v>
      </c>
      <c r="AU113" s="262" t="b">
        <f aca="false">AND(AT113&lt;10)</f>
        <v>1</v>
      </c>
      <c r="AV113" s="263" t="b">
        <f aca="false">AND(AT113&gt;=10,AT113&lt;20)</f>
        <v>0</v>
      </c>
      <c r="AW113" s="263" t="b">
        <f aca="false">AND(AT113&gt;=20,AT113&lt;30)</f>
        <v>0</v>
      </c>
      <c r="AX113" s="263" t="b">
        <f aca="false">AND(AT113&gt;=30,AT113&lt;40)</f>
        <v>0</v>
      </c>
      <c r="AY113" s="264" t="b">
        <f aca="false">AND(AT113&gt;=40)</f>
        <v>0</v>
      </c>
    </row>
    <row r="114" customFormat="false" ht="15.75" hidden="false" customHeight="false" outlineLevel="0" collapsed="false">
      <c r="A114" s="255" t="n">
        <f aca="false">IF('Datos de Identidad'!D114="","",IF('Datos de Identidad'!D114=1,1,0))</f>
        <v>0</v>
      </c>
      <c r="B114" s="256" t="n">
        <f aca="false">IF('Datos de Identidad'!F114="","",'Datos de Identidad'!F114)</f>
        <v>81</v>
      </c>
      <c r="C114" s="256" t="n">
        <f aca="false">(APP!F114)</f>
        <v>0</v>
      </c>
      <c r="D114" s="257" t="n">
        <f aca="false">(Toxicos!A114)</f>
        <v>0</v>
      </c>
      <c r="E114" s="258" t="n">
        <f aca="false">('Estudios Humorales'!A114)</f>
        <v>6.64</v>
      </c>
      <c r="F114" s="259" t="n">
        <f aca="false">('EF y Antropometrico A'!A114)</f>
        <v>130</v>
      </c>
      <c r="G114" s="260" t="n">
        <f aca="false">J114</f>
        <v>0.1</v>
      </c>
      <c r="H114" s="162" t="n">
        <v>0.1</v>
      </c>
      <c r="I114" s="245"/>
      <c r="J114" s="25" t="n">
        <f aca="false">IF(AND(K114&gt;=-2,K114&lt;=0),AA114,IF(AND(K114&gt;=1,K114&lt;=3),AB114,IF(AND(K114&gt;=4,K114&lt;=6),AC114,IF(AND(K114&gt;=7,K114&lt;=9),AD114,IF(AND(K114&gt;=10,K114&lt;=12),AE114,IF(AND(K114&gt;=13,K114&lt;=15),AF114,AG114))))))</f>
        <v>0.1</v>
      </c>
      <c r="K114" s="245" t="n">
        <f aca="false">L114+P114+Q114+R114+S114</f>
        <v>9</v>
      </c>
      <c r="L114" s="246" t="n">
        <f aca="false">IF(AND(B114&gt;=30,B114&lt;=44),M114,IF(AND(B114&gt;=45,B114&lt;=59),N114,O114))</f>
        <v>7</v>
      </c>
      <c r="M114" s="246" t="n">
        <f aca="false">IF(AND(B114&gt;=30,B114&lt;=34,A114=1),-1,IF(AND(B114&gt;=30,B114&lt;=34,A114=0),-3,IF(AND(B114&gt;=35,B114&lt;=39,A114=1),0,IF(AND(B114&gt;=35,B114&lt;=39,A114=0),-2,IF(AND(B114&gt;=40,B114&lt;=44,A114=1),1,0)))))</f>
        <v>0</v>
      </c>
      <c r="N114" s="246" t="n">
        <f aca="false">IF(AND(B114&gt;=45,B114&lt;=49,A114=1),2,IF(AND(B114&gt;=45,B114&lt;=49,A114=0),1,IF(AND(B114&gt;=50,B114&lt;=54,A114=1),3,IF(AND(B114&gt;=50,B114&lt;=54,A114=0),3,IF(AND(B114&gt;=55,B114&lt;=59,A114=1),4,4)))))</f>
        <v>4</v>
      </c>
      <c r="O114" s="246" t="n">
        <f aca="false">IF(AND(B114&gt;=60,B114&lt;=64,A114=1),5,IF(AND(B114&gt;=60,B114&lt;=64,A114=0),5,IF(AND(B114&gt;=65,B114&lt;=69,A114=1),6,IF(AND(B114&gt;=65,B114&lt;=69,A114=0),6,IF(AND(B114&gt;=70,A114=1),7,7)))))</f>
        <v>7</v>
      </c>
      <c r="P114" s="25" t="n">
        <f aca="false">IF(C114=0,0,IF(A114=1,2,4))</f>
        <v>0</v>
      </c>
      <c r="Q114" s="25" t="n">
        <f aca="false">IF(D114=0,0,3)</f>
        <v>0</v>
      </c>
      <c r="R114" s="246" t="n">
        <f aca="false">IF(AND(E114&lt;5,A114=1),-3,IF(AND(E114&lt;5,A114=0),-2,IF(AND(E114&gt;=5,E114&lt;=5.9),0,IF(AND(E114&gt;=6,E114&lt;=6.9),2,IF(AND(E114&gt;=7,E114&lt;=7.9,A114=1),3,IF(AND(E114&gt;=7,E114&lt;=7.9,A114=0),3,4))))))</f>
        <v>2</v>
      </c>
      <c r="S114" s="25" t="n">
        <f aca="false">Z114</f>
        <v>0</v>
      </c>
      <c r="T114" s="247" t="n">
        <f aca="false">IF(F114&lt;120,0,0)</f>
        <v>0</v>
      </c>
      <c r="U114" s="248" t="n">
        <f aca="false">IF(AND(F114&gt;=120,F114&lt;=129),0,0)</f>
        <v>0</v>
      </c>
      <c r="V114" s="248" t="n">
        <f aca="false">IF(AND(F114&gt;=130,F114&lt;=139),0,0)</f>
        <v>0</v>
      </c>
      <c r="W114" s="248" t="n">
        <f aca="false">IF(AND(F114&gt;=140,F114&lt;=159),2,0)</f>
        <v>0</v>
      </c>
      <c r="X114" s="248" t="n">
        <f aca="false">IF(F114&gt;=160,3,0)</f>
        <v>0</v>
      </c>
      <c r="Y114" s="248" t="n">
        <f aca="false">IF(T114&gt;0,T114,IF(U114&gt;0,U114,IF(V114&gt;0,V114,IF(W114&gt;0,W114,X114))))</f>
        <v>0</v>
      </c>
      <c r="Z114" s="249" t="n">
        <f aca="false">(Y114)</f>
        <v>0</v>
      </c>
      <c r="AA114" s="246" t="n">
        <f aca="false">IF(AND(K114=-2,A114=1),0.02,IF(AND(K114=-2,A114=0),0.01,IF(AND(K114=-1,A114=1),0.02,IF(AND(K114=-1,A114=0),0.02,IF(AND(K114=0,A114=1),0.03,IF(AND(K114=0,A114=0),0.02,0))))))</f>
        <v>0</v>
      </c>
      <c r="AB114" s="246" t="n">
        <f aca="false">IF(AND(K114=1,A114=1),0.03,IF(AND(K114=1,A114=0),0.03,IF(AND(K114=2,A114=1),0.04,IF(AND(K114=2,A114=0),0.03,IF(AND(K114=3,A114=1),0.05,IF(AND(K114=3,A114=0),0.03,0))))))</f>
        <v>0</v>
      </c>
      <c r="AC114" s="246" t="n">
        <f aca="false">IF(AND(K114=4,A114=1),0.07,IF(AND(K114=4,A114=0),0.05,IF(AND(K114=5,A114=1),0.08,IF(AND(K114=5,A114=0),0.05,IF(AND(K114=6,A114=1),0.1,IF(AND(K114=6,A114=0),0.08,0))))))</f>
        <v>0</v>
      </c>
      <c r="AD114" s="246" t="n">
        <f aca="false">IF(AND(K114=7,A114=1),0.13,IF(AND(K114=7,A114=0),0.08,IF(AND(K114=8,A114=1),0.16,IF(AND(K114=8,A114=0),0.08,IF(AND(K114=9,A114=1),0.23,IF(AND(K114=9,A114=0),0.1,0))))))</f>
        <v>0.1</v>
      </c>
      <c r="AE114" s="246" t="n">
        <f aca="false">IF(AND(K114=10,A114=1),0.25,IF(AND(K114=10,A114=0),0.12,IF(AND(K114=11,A114=1),0.28,IF(AND(K114=11,A114=0),0.15,IF(AND(K114=12,A114=1),0.3,IF(AND(K114=12,A114=0),0.2,0))))))</f>
        <v>0</v>
      </c>
      <c r="AF114" s="246" t="n">
        <f aca="false">IF(AND(K114=13,A114=1),0.33,IF(AND(K114=13,A114=0),0.25,IF(AND(K114=14,A114=1),0.37,IF(AND(K114=14,A114=0),0.3,IF(AND(K114=15,A114=1),0.4,IF(AND(K114=15,A114=0),0.35,0))))))</f>
        <v>0</v>
      </c>
      <c r="AG114" s="246" t="n">
        <f aca="false">IF(IF(K114&lt;-2,A114=1),0.02,IF(AND(K114&lt;-2,A114=0),0.01,IF(AND(K114=16,A114=1),0.43,IF(AND(K114=16,A114=0),0.4,IF(AND(K114&gt;=17,A114=1),0.45,IF(AND(K114&gt;=17,A114=0),0.42,0))))))</f>
        <v>0</v>
      </c>
      <c r="AT114" s="251" t="n">
        <f aca="false">IF(J114&gt;=40,40,J114*100)</f>
        <v>10</v>
      </c>
      <c r="AU114" s="262" t="b">
        <f aca="false">AND(AT114&lt;10)</f>
        <v>0</v>
      </c>
      <c r="AV114" s="263" t="b">
        <f aca="false">AND(AT114&gt;=10,AT114&lt;20)</f>
        <v>1</v>
      </c>
      <c r="AW114" s="263" t="b">
        <f aca="false">AND(AT114&gt;=20,AT114&lt;30)</f>
        <v>0</v>
      </c>
      <c r="AX114" s="263" t="b">
        <f aca="false">AND(AT114&gt;=30,AT114&lt;40)</f>
        <v>0</v>
      </c>
      <c r="AY114" s="264" t="b">
        <f aca="false">AND(AT114&gt;=40)</f>
        <v>0</v>
      </c>
    </row>
    <row r="115" customFormat="false" ht="15.75" hidden="false" customHeight="false" outlineLevel="0" collapsed="false">
      <c r="A115" s="255" t="n">
        <f aca="false">IF('Datos de Identidad'!D115="","",IF('Datos de Identidad'!D115=1,1,0))</f>
        <v>0</v>
      </c>
      <c r="B115" s="256" t="n">
        <f aca="false">IF('Datos de Identidad'!F115="","",'Datos de Identidad'!F115)</f>
        <v>67</v>
      </c>
      <c r="C115" s="256" t="n">
        <f aca="false">(APP!F115)</f>
        <v>0</v>
      </c>
      <c r="D115" s="257" t="n">
        <f aca="false">(Toxicos!A115)</f>
        <v>1</v>
      </c>
      <c r="E115" s="258" t="n">
        <f aca="false">('Estudios Humorales'!A115)</f>
        <v>7.23</v>
      </c>
      <c r="F115" s="259" t="n">
        <f aca="false">('EF y Antropometrico A'!A115)</f>
        <v>120</v>
      </c>
      <c r="G115" s="260" t="n">
        <f aca="false">J115</f>
        <v>0.2</v>
      </c>
      <c r="H115" s="162" t="n">
        <v>0.2</v>
      </c>
      <c r="I115" s="245"/>
      <c r="J115" s="25" t="n">
        <f aca="false">IF(AND(K115&gt;=-2,K115&lt;=0),AA115,IF(AND(K115&gt;=1,K115&lt;=3),AB115,IF(AND(K115&gt;=4,K115&lt;=6),AC115,IF(AND(K115&gt;=7,K115&lt;=9),AD115,IF(AND(K115&gt;=10,K115&lt;=12),AE115,IF(AND(K115&gt;=13,K115&lt;=15),AF115,AG115))))))</f>
        <v>0.2</v>
      </c>
      <c r="K115" s="245" t="n">
        <f aca="false">L115+P115+Q115+R115+S115</f>
        <v>12</v>
      </c>
      <c r="L115" s="246" t="n">
        <f aca="false">IF(AND(B115&gt;=30,B115&lt;=44),M115,IF(AND(B115&gt;=45,B115&lt;=59),N115,O115))</f>
        <v>6</v>
      </c>
      <c r="M115" s="246" t="n">
        <f aca="false">IF(AND(B115&gt;=30,B115&lt;=34,A115=1),-1,IF(AND(B115&gt;=30,B115&lt;=34,A115=0),-3,IF(AND(B115&gt;=35,B115&lt;=39,A115=1),0,IF(AND(B115&gt;=35,B115&lt;=39,A115=0),-2,IF(AND(B115&gt;=40,B115&lt;=44,A115=1),1,0)))))</f>
        <v>0</v>
      </c>
      <c r="N115" s="246" t="n">
        <f aca="false">IF(AND(B115&gt;=45,B115&lt;=49,A115=1),2,IF(AND(B115&gt;=45,B115&lt;=49,A115=0),1,IF(AND(B115&gt;=50,B115&lt;=54,A115=1),3,IF(AND(B115&gt;=50,B115&lt;=54,A115=0),3,IF(AND(B115&gt;=55,B115&lt;=59,A115=1),4,4)))))</f>
        <v>4</v>
      </c>
      <c r="O115" s="246" t="n">
        <f aca="false">IF(AND(B115&gt;=60,B115&lt;=64,A115=1),5,IF(AND(B115&gt;=60,B115&lt;=64,A115=0),5,IF(AND(B115&gt;=65,B115&lt;=69,A115=1),6,IF(AND(B115&gt;=65,B115&lt;=69,A115=0),6,IF(AND(B115&gt;=70,A115=1),7,7)))))</f>
        <v>6</v>
      </c>
      <c r="P115" s="25" t="n">
        <f aca="false">IF(C115=0,0,IF(A115=1,2,4))</f>
        <v>0</v>
      </c>
      <c r="Q115" s="25" t="n">
        <f aca="false">IF(D115=0,0,3)</f>
        <v>3</v>
      </c>
      <c r="R115" s="246" t="n">
        <f aca="false">IF(AND(E115&lt;5,A115=1),-3,IF(AND(E115&lt;5,A115=0),-2,IF(AND(E115&gt;=5,E115&lt;=5.9),0,IF(AND(E115&gt;=6,E115&lt;=6.9),2,IF(AND(E115&gt;=7,E115&lt;=7.9,A115=1),3,IF(AND(E115&gt;=7,E115&lt;=7.9,A115=0),3,4))))))</f>
        <v>3</v>
      </c>
      <c r="S115" s="25" t="n">
        <f aca="false">Z115</f>
        <v>0</v>
      </c>
      <c r="T115" s="247" t="n">
        <f aca="false">IF(F115&lt;120,0,0)</f>
        <v>0</v>
      </c>
      <c r="U115" s="248" t="n">
        <f aca="false">IF(AND(F115&gt;=120,F115&lt;=129),0,0)</f>
        <v>0</v>
      </c>
      <c r="V115" s="248" t="n">
        <f aca="false">IF(AND(F115&gt;=130,F115&lt;=139),0,0)</f>
        <v>0</v>
      </c>
      <c r="W115" s="248" t="n">
        <f aca="false">IF(AND(F115&gt;=140,F115&lt;=159),2,0)</f>
        <v>0</v>
      </c>
      <c r="X115" s="248" t="n">
        <f aca="false">IF(F115&gt;=160,3,0)</f>
        <v>0</v>
      </c>
      <c r="Y115" s="248" t="n">
        <f aca="false">IF(T115&gt;0,T115,IF(U115&gt;0,U115,IF(V115&gt;0,V115,IF(W115&gt;0,W115,X115))))</f>
        <v>0</v>
      </c>
      <c r="Z115" s="249" t="n">
        <f aca="false">(Y115)</f>
        <v>0</v>
      </c>
      <c r="AA115" s="246" t="n">
        <f aca="false">IF(AND(K115=-2,A115=1),0.02,IF(AND(K115=-2,A115=0),0.01,IF(AND(K115=-1,A115=1),0.02,IF(AND(K115=-1,A115=0),0.02,IF(AND(K115=0,A115=1),0.03,IF(AND(K115=0,A115=0),0.02,0))))))</f>
        <v>0</v>
      </c>
      <c r="AB115" s="246" t="n">
        <f aca="false">IF(AND(K115=1,A115=1),0.03,IF(AND(K115=1,A115=0),0.03,IF(AND(K115=2,A115=1),0.04,IF(AND(K115=2,A115=0),0.03,IF(AND(K115=3,A115=1),0.05,IF(AND(K115=3,A115=0),0.03,0))))))</f>
        <v>0</v>
      </c>
      <c r="AC115" s="246" t="n">
        <f aca="false">IF(AND(K115=4,A115=1),0.07,IF(AND(K115=4,A115=0),0.05,IF(AND(K115=5,A115=1),0.08,IF(AND(K115=5,A115=0),0.05,IF(AND(K115=6,A115=1),0.1,IF(AND(K115=6,A115=0),0.08,0))))))</f>
        <v>0</v>
      </c>
      <c r="AD115" s="246" t="n">
        <f aca="false">IF(AND(K115=7,A115=1),0.13,IF(AND(K115=7,A115=0),0.08,IF(AND(K115=8,A115=1),0.16,IF(AND(K115=8,A115=0),0.08,IF(AND(K115=9,A115=1),0.23,IF(AND(K115=9,A115=0),0.1,0))))))</f>
        <v>0</v>
      </c>
      <c r="AE115" s="246" t="n">
        <f aca="false">IF(AND(K115=10,A115=1),0.25,IF(AND(K115=10,A115=0),0.12,IF(AND(K115=11,A115=1),0.28,IF(AND(K115=11,A115=0),0.15,IF(AND(K115=12,A115=1),0.3,IF(AND(K115=12,A115=0),0.2,0))))))</f>
        <v>0.2</v>
      </c>
      <c r="AF115" s="246" t="n">
        <f aca="false">IF(AND(K115=13,A115=1),0.33,IF(AND(K115=13,A115=0),0.25,IF(AND(K115=14,A115=1),0.37,IF(AND(K115=14,A115=0),0.3,IF(AND(K115=15,A115=1),0.4,IF(AND(K115=15,A115=0),0.35,0))))))</f>
        <v>0</v>
      </c>
      <c r="AG115" s="246" t="n">
        <f aca="false">IF(IF(K115&lt;-2,A115=1),0.02,IF(AND(K115&lt;-2,A115=0),0.01,IF(AND(K115=16,A115=1),0.43,IF(AND(K115=16,A115=0),0.4,IF(AND(K115&gt;=17,A115=1),0.45,IF(AND(K115&gt;=17,A115=0),0.42,0))))))</f>
        <v>0</v>
      </c>
      <c r="AT115" s="251" t="n">
        <f aca="false">IF(J115&gt;=40,40,J115*100)</f>
        <v>20</v>
      </c>
      <c r="AU115" s="262" t="b">
        <f aca="false">AND(AT115&lt;10)</f>
        <v>0</v>
      </c>
      <c r="AV115" s="263" t="b">
        <f aca="false">AND(AT115&gt;=10,AT115&lt;20)</f>
        <v>0</v>
      </c>
      <c r="AW115" s="263" t="b">
        <f aca="false">AND(AT115&gt;=20,AT115&lt;30)</f>
        <v>1</v>
      </c>
      <c r="AX115" s="263" t="b">
        <f aca="false">AND(AT115&gt;=30,AT115&lt;40)</f>
        <v>0</v>
      </c>
      <c r="AY115" s="264" t="b">
        <f aca="false">AND(AT115&gt;=40)</f>
        <v>0</v>
      </c>
    </row>
    <row r="116" customFormat="false" ht="15.75" hidden="false" customHeight="false" outlineLevel="0" collapsed="false">
      <c r="A116" s="255" t="n">
        <f aca="false">IF('Datos de Identidad'!D116="","",IF('Datos de Identidad'!D116=1,1,0))</f>
        <v>0</v>
      </c>
      <c r="B116" s="256" t="n">
        <f aca="false">IF('Datos de Identidad'!F116="","",'Datos de Identidad'!F116)</f>
        <v>78</v>
      </c>
      <c r="C116" s="256" t="n">
        <f aca="false">(APP!F116)</f>
        <v>1</v>
      </c>
      <c r="D116" s="257" t="n">
        <f aca="false">(Toxicos!A116)</f>
        <v>0</v>
      </c>
      <c r="E116" s="258" t="n">
        <f aca="false">('Estudios Humorales'!A116)</f>
        <v>4.08</v>
      </c>
      <c r="F116" s="259" t="n">
        <f aca="false">('EF y Antropometrico A'!A116)</f>
        <v>140</v>
      </c>
      <c r="G116" s="260" t="n">
        <f aca="false">J116</f>
        <v>0.15</v>
      </c>
      <c r="H116" s="162" t="n">
        <v>0.15</v>
      </c>
      <c r="I116" s="245"/>
      <c r="J116" s="25" t="n">
        <f aca="false">IF(AND(K116&gt;=-2,K116&lt;=0),AA116,IF(AND(K116&gt;=1,K116&lt;=3),AB116,IF(AND(K116&gt;=4,K116&lt;=6),AC116,IF(AND(K116&gt;=7,K116&lt;=9),AD116,IF(AND(K116&gt;=10,K116&lt;=12),AE116,IF(AND(K116&gt;=13,K116&lt;=15),AF116,AG116))))))</f>
        <v>0.15</v>
      </c>
      <c r="K116" s="245" t="n">
        <f aca="false">L116+P116+Q116+R116+S116</f>
        <v>11</v>
      </c>
      <c r="L116" s="246" t="n">
        <f aca="false">IF(AND(B116&gt;=30,B116&lt;=44),M116,IF(AND(B116&gt;=45,B116&lt;=59),N116,O116))</f>
        <v>7</v>
      </c>
      <c r="M116" s="246" t="n">
        <f aca="false">IF(AND(B116&gt;=30,B116&lt;=34,A116=1),-1,IF(AND(B116&gt;=30,B116&lt;=34,A116=0),-3,IF(AND(B116&gt;=35,B116&lt;=39,A116=1),0,IF(AND(B116&gt;=35,B116&lt;=39,A116=0),-2,IF(AND(B116&gt;=40,B116&lt;=44,A116=1),1,0)))))</f>
        <v>0</v>
      </c>
      <c r="N116" s="246" t="n">
        <f aca="false">IF(AND(B116&gt;=45,B116&lt;=49,A116=1),2,IF(AND(B116&gt;=45,B116&lt;=49,A116=0),1,IF(AND(B116&gt;=50,B116&lt;=54,A116=1),3,IF(AND(B116&gt;=50,B116&lt;=54,A116=0),3,IF(AND(B116&gt;=55,B116&lt;=59,A116=1),4,4)))))</f>
        <v>4</v>
      </c>
      <c r="O116" s="246" t="n">
        <f aca="false">IF(AND(B116&gt;=60,B116&lt;=64,A116=1),5,IF(AND(B116&gt;=60,B116&lt;=64,A116=0),5,IF(AND(B116&gt;=65,B116&lt;=69,A116=1),6,IF(AND(B116&gt;=65,B116&lt;=69,A116=0),6,IF(AND(B116&gt;=70,A116=1),7,7)))))</f>
        <v>7</v>
      </c>
      <c r="P116" s="25" t="n">
        <f aca="false">IF(C116=0,0,IF(A116=1,2,4))</f>
        <v>4</v>
      </c>
      <c r="Q116" s="25" t="n">
        <f aca="false">IF(D116=0,0,3)</f>
        <v>0</v>
      </c>
      <c r="R116" s="246" t="n">
        <f aca="false">IF(AND(E116&lt;5,A116=1),-3,IF(AND(E116&lt;5,A116=0),-2,IF(AND(E116&gt;=5,E116&lt;=5.9),0,IF(AND(E116&gt;=6,E116&lt;=6.9),2,IF(AND(E116&gt;=7,E116&lt;=7.9,A116=1),3,IF(AND(E116&gt;=7,E116&lt;=7.9,A116=0),3,4))))))</f>
        <v>-2</v>
      </c>
      <c r="S116" s="25" t="n">
        <f aca="false">Z116</f>
        <v>2</v>
      </c>
      <c r="T116" s="247" t="n">
        <f aca="false">IF(F116&lt;120,0,0)</f>
        <v>0</v>
      </c>
      <c r="U116" s="248" t="n">
        <f aca="false">IF(AND(F116&gt;=120,F116&lt;=129),0,0)</f>
        <v>0</v>
      </c>
      <c r="V116" s="248" t="n">
        <f aca="false">IF(AND(F116&gt;=130,F116&lt;=139),0,0)</f>
        <v>0</v>
      </c>
      <c r="W116" s="248" t="n">
        <f aca="false">IF(AND(F116&gt;=140,F116&lt;=159),2,0)</f>
        <v>2</v>
      </c>
      <c r="X116" s="248" t="n">
        <f aca="false">IF(F116&gt;=160,3,0)</f>
        <v>0</v>
      </c>
      <c r="Y116" s="248" t="n">
        <f aca="false">IF(T116&gt;0,T116,IF(U116&gt;0,U116,IF(V116&gt;0,V116,IF(W116&gt;0,W116,X116))))</f>
        <v>2</v>
      </c>
      <c r="Z116" s="249" t="n">
        <f aca="false">(Y116)</f>
        <v>2</v>
      </c>
      <c r="AA116" s="246" t="n">
        <f aca="false">IF(AND(K116=-2,A116=1),0.02,IF(AND(K116=-2,A116=0),0.01,IF(AND(K116=-1,A116=1),0.02,IF(AND(K116=-1,A116=0),0.02,IF(AND(K116=0,A116=1),0.03,IF(AND(K116=0,A116=0),0.02,0))))))</f>
        <v>0</v>
      </c>
      <c r="AB116" s="246" t="n">
        <f aca="false">IF(AND(K116=1,A116=1),0.03,IF(AND(K116=1,A116=0),0.03,IF(AND(K116=2,A116=1),0.04,IF(AND(K116=2,A116=0),0.03,IF(AND(K116=3,A116=1),0.05,IF(AND(K116=3,A116=0),0.03,0))))))</f>
        <v>0</v>
      </c>
      <c r="AC116" s="246" t="n">
        <f aca="false">IF(AND(K116=4,A116=1),0.07,IF(AND(K116=4,A116=0),0.05,IF(AND(K116=5,A116=1),0.08,IF(AND(K116=5,A116=0),0.05,IF(AND(K116=6,A116=1),0.1,IF(AND(K116=6,A116=0),0.08,0))))))</f>
        <v>0</v>
      </c>
      <c r="AD116" s="246" t="n">
        <f aca="false">IF(AND(K116=7,A116=1),0.13,IF(AND(K116=7,A116=0),0.08,IF(AND(K116=8,A116=1),0.16,IF(AND(K116=8,A116=0),0.08,IF(AND(K116=9,A116=1),0.23,IF(AND(K116=9,A116=0),0.1,0))))))</f>
        <v>0</v>
      </c>
      <c r="AE116" s="246" t="n">
        <f aca="false">IF(AND(K116=10,A116=1),0.25,IF(AND(K116=10,A116=0),0.12,IF(AND(K116=11,A116=1),0.28,IF(AND(K116=11,A116=0),0.15,IF(AND(K116=12,A116=1),0.3,IF(AND(K116=12,A116=0),0.2,0))))))</f>
        <v>0.15</v>
      </c>
      <c r="AF116" s="246" t="n">
        <f aca="false">IF(AND(K116=13,A116=1),0.33,IF(AND(K116=13,A116=0),0.25,IF(AND(K116=14,A116=1),0.37,IF(AND(K116=14,A116=0),0.3,IF(AND(K116=15,A116=1),0.4,IF(AND(K116=15,A116=0),0.35,0))))))</f>
        <v>0</v>
      </c>
      <c r="AG116" s="246" t="n">
        <f aca="false">IF(IF(K116&lt;-2,A116=1),0.02,IF(AND(K116&lt;-2,A116=0),0.01,IF(AND(K116=16,A116=1),0.43,IF(AND(K116=16,A116=0),0.4,IF(AND(K116&gt;=17,A116=1),0.45,IF(AND(K116&gt;=17,A116=0),0.42,0))))))</f>
        <v>0</v>
      </c>
      <c r="AT116" s="251" t="n">
        <f aca="false">IF(J116&gt;=40,40,J116*100)</f>
        <v>15</v>
      </c>
      <c r="AU116" s="262" t="b">
        <f aca="false">AND(AT116&lt;10)</f>
        <v>0</v>
      </c>
      <c r="AV116" s="263" t="b">
        <f aca="false">AND(AT116&gt;=10,AT116&lt;20)</f>
        <v>1</v>
      </c>
      <c r="AW116" s="263" t="b">
        <f aca="false">AND(AT116&gt;=20,AT116&lt;30)</f>
        <v>0</v>
      </c>
      <c r="AX116" s="263" t="b">
        <f aca="false">AND(AT116&gt;=30,AT116&lt;40)</f>
        <v>0</v>
      </c>
      <c r="AY116" s="264" t="b">
        <f aca="false">AND(AT116&gt;=40)</f>
        <v>0</v>
      </c>
    </row>
    <row r="117" customFormat="false" ht="15.75" hidden="false" customHeight="false" outlineLevel="0" collapsed="false">
      <c r="A117" s="255" t="n">
        <f aca="false">IF('Datos de Identidad'!D117="","",IF('Datos de Identidad'!D117=1,1,0))</f>
        <v>0</v>
      </c>
      <c r="B117" s="256" t="n">
        <f aca="false">IF('Datos de Identidad'!F117="","",'Datos de Identidad'!F117)</f>
        <v>68</v>
      </c>
      <c r="C117" s="256" t="n">
        <f aca="false">(APP!F117)</f>
        <v>0</v>
      </c>
      <c r="D117" s="257" t="n">
        <f aca="false">(Toxicos!A117)</f>
        <v>0</v>
      </c>
      <c r="E117" s="258" t="n">
        <f aca="false">('Estudios Humorales'!A117)</f>
        <v>3.84</v>
      </c>
      <c r="F117" s="259" t="n">
        <f aca="false">('EF y Antropometrico A'!A117)</f>
        <v>150</v>
      </c>
      <c r="G117" s="260" t="n">
        <f aca="false">J117</f>
        <v>0.08</v>
      </c>
      <c r="H117" s="162" t="n">
        <v>0.08</v>
      </c>
      <c r="I117" s="245"/>
      <c r="J117" s="25" t="n">
        <f aca="false">IF(AND(K117&gt;=-2,K117&lt;=0),AA117,IF(AND(K117&gt;=1,K117&lt;=3),AB117,IF(AND(K117&gt;=4,K117&lt;=6),AC117,IF(AND(K117&gt;=7,K117&lt;=9),AD117,IF(AND(K117&gt;=10,K117&lt;=12),AE117,IF(AND(K117&gt;=13,K117&lt;=15),AF117,AG117))))))</f>
        <v>0.08</v>
      </c>
      <c r="K117" s="245" t="n">
        <f aca="false">L117+P117+Q117+R117+S117</f>
        <v>6</v>
      </c>
      <c r="L117" s="246" t="n">
        <f aca="false">IF(AND(B117&gt;=30,B117&lt;=44),M117,IF(AND(B117&gt;=45,B117&lt;=59),N117,O117))</f>
        <v>6</v>
      </c>
      <c r="M117" s="246" t="n">
        <f aca="false">IF(AND(B117&gt;=30,B117&lt;=34,A117=1),-1,IF(AND(B117&gt;=30,B117&lt;=34,A117=0),-3,IF(AND(B117&gt;=35,B117&lt;=39,A117=1),0,IF(AND(B117&gt;=35,B117&lt;=39,A117=0),-2,IF(AND(B117&gt;=40,B117&lt;=44,A117=1),1,0)))))</f>
        <v>0</v>
      </c>
      <c r="N117" s="246" t="n">
        <f aca="false">IF(AND(B117&gt;=45,B117&lt;=49,A117=1),2,IF(AND(B117&gt;=45,B117&lt;=49,A117=0),1,IF(AND(B117&gt;=50,B117&lt;=54,A117=1),3,IF(AND(B117&gt;=50,B117&lt;=54,A117=0),3,IF(AND(B117&gt;=55,B117&lt;=59,A117=1),4,4)))))</f>
        <v>4</v>
      </c>
      <c r="O117" s="246" t="n">
        <f aca="false">IF(AND(B117&gt;=60,B117&lt;=64,A117=1),5,IF(AND(B117&gt;=60,B117&lt;=64,A117=0),5,IF(AND(B117&gt;=65,B117&lt;=69,A117=1),6,IF(AND(B117&gt;=65,B117&lt;=69,A117=0),6,IF(AND(B117&gt;=70,A117=1),7,7)))))</f>
        <v>6</v>
      </c>
      <c r="P117" s="25" t="n">
        <f aca="false">IF(C117=0,0,IF(A117=1,2,4))</f>
        <v>0</v>
      </c>
      <c r="Q117" s="25" t="n">
        <f aca="false">IF(D117=0,0,3)</f>
        <v>0</v>
      </c>
      <c r="R117" s="246" t="n">
        <f aca="false">IF(AND(E117&lt;5,A117=1),-3,IF(AND(E117&lt;5,A117=0),-2,IF(AND(E117&gt;=5,E117&lt;=5.9),0,IF(AND(E117&gt;=6,E117&lt;=6.9),2,IF(AND(E117&gt;=7,E117&lt;=7.9,A117=1),3,IF(AND(E117&gt;=7,E117&lt;=7.9,A117=0),3,4))))))</f>
        <v>-2</v>
      </c>
      <c r="S117" s="25" t="n">
        <f aca="false">Z117</f>
        <v>2</v>
      </c>
      <c r="T117" s="247" t="n">
        <f aca="false">IF(F117&lt;120,0,0)</f>
        <v>0</v>
      </c>
      <c r="U117" s="248" t="n">
        <f aca="false">IF(AND(F117&gt;=120,F117&lt;=129),0,0)</f>
        <v>0</v>
      </c>
      <c r="V117" s="248" t="n">
        <f aca="false">IF(AND(F117&gt;=130,F117&lt;=139),0,0)</f>
        <v>0</v>
      </c>
      <c r="W117" s="248" t="n">
        <f aca="false">IF(AND(F117&gt;=140,F117&lt;=159),2,0)</f>
        <v>2</v>
      </c>
      <c r="X117" s="248" t="n">
        <f aca="false">IF(F117&gt;=160,3,0)</f>
        <v>0</v>
      </c>
      <c r="Y117" s="248" t="n">
        <f aca="false">IF(T117&gt;0,T117,IF(U117&gt;0,U117,IF(V117&gt;0,V117,IF(W117&gt;0,W117,X117))))</f>
        <v>2</v>
      </c>
      <c r="Z117" s="249" t="n">
        <f aca="false">(Y117)</f>
        <v>2</v>
      </c>
      <c r="AA117" s="246" t="n">
        <f aca="false">IF(AND(K117=-2,A117=1),0.02,IF(AND(K117=-2,A117=0),0.01,IF(AND(K117=-1,A117=1),0.02,IF(AND(K117=-1,A117=0),0.02,IF(AND(K117=0,A117=1),0.03,IF(AND(K117=0,A117=0),0.02,0))))))</f>
        <v>0</v>
      </c>
      <c r="AB117" s="246" t="n">
        <f aca="false">IF(AND(K117=1,A117=1),0.03,IF(AND(K117=1,A117=0),0.03,IF(AND(K117=2,A117=1),0.04,IF(AND(K117=2,A117=0),0.03,IF(AND(K117=3,A117=1),0.05,IF(AND(K117=3,A117=0),0.03,0))))))</f>
        <v>0</v>
      </c>
      <c r="AC117" s="246" t="n">
        <f aca="false">IF(AND(K117=4,A117=1),0.07,IF(AND(K117=4,A117=0),0.05,IF(AND(K117=5,A117=1),0.08,IF(AND(K117=5,A117=0),0.05,IF(AND(K117=6,A117=1),0.1,IF(AND(K117=6,A117=0),0.08,0))))))</f>
        <v>0.08</v>
      </c>
      <c r="AD117" s="246" t="n">
        <f aca="false">IF(AND(K117=7,A117=1),0.13,IF(AND(K117=7,A117=0),0.08,IF(AND(K117=8,A117=1),0.16,IF(AND(K117=8,A117=0),0.08,IF(AND(K117=9,A117=1),0.23,IF(AND(K117=9,A117=0),0.1,0))))))</f>
        <v>0</v>
      </c>
      <c r="AE117" s="246" t="n">
        <f aca="false">IF(AND(K117=10,A117=1),0.25,IF(AND(K117=10,A117=0),0.12,IF(AND(K117=11,A117=1),0.28,IF(AND(K117=11,A117=0),0.15,IF(AND(K117=12,A117=1),0.3,IF(AND(K117=12,A117=0),0.2,0))))))</f>
        <v>0</v>
      </c>
      <c r="AF117" s="246" t="n">
        <f aca="false">IF(AND(K117=13,A117=1),0.33,IF(AND(K117=13,A117=0),0.25,IF(AND(K117=14,A117=1),0.37,IF(AND(K117=14,A117=0),0.3,IF(AND(K117=15,A117=1),0.4,IF(AND(K117=15,A117=0),0.35,0))))))</f>
        <v>0</v>
      </c>
      <c r="AG117" s="246" t="n">
        <f aca="false">IF(IF(K117&lt;-2,A117=1),0.02,IF(AND(K117&lt;-2,A117=0),0.01,IF(AND(K117=16,A117=1),0.43,IF(AND(K117=16,A117=0),0.4,IF(AND(K117&gt;=17,A117=1),0.45,IF(AND(K117&gt;=17,A117=0),0.42,0))))))</f>
        <v>0</v>
      </c>
      <c r="AT117" s="251" t="n">
        <f aca="false">IF(J117&gt;=40,40,J117*100)</f>
        <v>8</v>
      </c>
      <c r="AU117" s="262" t="b">
        <f aca="false">AND(AT117&lt;10)</f>
        <v>1</v>
      </c>
      <c r="AV117" s="263" t="b">
        <f aca="false">AND(AT117&gt;=10,AT117&lt;20)</f>
        <v>0</v>
      </c>
      <c r="AW117" s="263" t="b">
        <f aca="false">AND(AT117&gt;=20,AT117&lt;30)</f>
        <v>0</v>
      </c>
      <c r="AX117" s="263" t="b">
        <f aca="false">AND(AT117&gt;=30,AT117&lt;40)</f>
        <v>0</v>
      </c>
      <c r="AY117" s="264" t="b">
        <f aca="false">AND(AT117&gt;=40)</f>
        <v>0</v>
      </c>
    </row>
    <row r="118" customFormat="false" ht="15.75" hidden="false" customHeight="false" outlineLevel="0" collapsed="false">
      <c r="A118" s="255" t="n">
        <f aca="false">IF('Datos de Identidad'!D118="","",IF('Datos de Identidad'!D118=1,1,0))</f>
        <v>1</v>
      </c>
      <c r="B118" s="256" t="n">
        <f aca="false">IF('Datos de Identidad'!F118="","",'Datos de Identidad'!F118)</f>
        <v>63</v>
      </c>
      <c r="C118" s="256" t="n">
        <f aca="false">(APP!F118)</f>
        <v>0</v>
      </c>
      <c r="D118" s="257" t="n">
        <f aca="false">(Toxicos!A118)</f>
        <v>1</v>
      </c>
      <c r="E118" s="258" t="n">
        <f aca="false">('Estudios Humorales'!A118)</f>
        <v>6.28</v>
      </c>
      <c r="F118" s="259" t="n">
        <f aca="false">('EF y Antropometrico A'!A118)</f>
        <v>110</v>
      </c>
      <c r="G118" s="260" t="n">
        <f aca="false">J118</f>
        <v>0.25</v>
      </c>
      <c r="H118" s="162" t="n">
        <v>0.25</v>
      </c>
      <c r="I118" s="245"/>
      <c r="J118" s="25" t="n">
        <f aca="false">IF(AND(K118&gt;=-2,K118&lt;=0),AA118,IF(AND(K118&gt;=1,K118&lt;=3),AB118,IF(AND(K118&gt;=4,K118&lt;=6),AC118,IF(AND(K118&gt;=7,K118&lt;=9),AD118,IF(AND(K118&gt;=10,K118&lt;=12),AE118,IF(AND(K118&gt;=13,K118&lt;=15),AF118,AG118))))))</f>
        <v>0.25</v>
      </c>
      <c r="K118" s="245" t="n">
        <f aca="false">L118+P118+Q118+R118+S118</f>
        <v>10</v>
      </c>
      <c r="L118" s="246" t="n">
        <f aca="false">IF(AND(B118&gt;=30,B118&lt;=44),M118,IF(AND(B118&gt;=45,B118&lt;=59),N118,O118))</f>
        <v>5</v>
      </c>
      <c r="M118" s="246" t="n">
        <f aca="false">IF(AND(B118&gt;=30,B118&lt;=34,A118=1),-1,IF(AND(B118&gt;=30,B118&lt;=34,A118=0),-3,IF(AND(B118&gt;=35,B118&lt;=39,A118=1),0,IF(AND(B118&gt;=35,B118&lt;=39,A118=0),-2,IF(AND(B118&gt;=40,B118&lt;=44,A118=1),1,0)))))</f>
        <v>0</v>
      </c>
      <c r="N118" s="246" t="n">
        <f aca="false">IF(AND(B118&gt;=45,B118&lt;=49,A118=1),2,IF(AND(B118&gt;=45,B118&lt;=49,A118=0),1,IF(AND(B118&gt;=50,B118&lt;=54,A118=1),3,IF(AND(B118&gt;=50,B118&lt;=54,A118=0),3,IF(AND(B118&gt;=55,B118&lt;=59,A118=1),4,4)))))</f>
        <v>4</v>
      </c>
      <c r="O118" s="246" t="n">
        <f aca="false">IF(AND(B118&gt;=60,B118&lt;=64,A118=1),5,IF(AND(B118&gt;=60,B118&lt;=64,A118=0),5,IF(AND(B118&gt;=65,B118&lt;=69,A118=1),6,IF(AND(B118&gt;=65,B118&lt;=69,A118=0),6,IF(AND(B118&gt;=70,A118=1),7,7)))))</f>
        <v>5</v>
      </c>
      <c r="P118" s="25" t="n">
        <f aca="false">IF(C118=0,0,IF(A118=1,2,4))</f>
        <v>0</v>
      </c>
      <c r="Q118" s="25" t="n">
        <f aca="false">IF(D118=0,0,3)</f>
        <v>3</v>
      </c>
      <c r="R118" s="246" t="n">
        <f aca="false">IF(AND(E118&lt;5,A118=1),-3,IF(AND(E118&lt;5,A118=0),-2,IF(AND(E118&gt;=5,E118&lt;=5.9),0,IF(AND(E118&gt;=6,E118&lt;=6.9),2,IF(AND(E118&gt;=7,E118&lt;=7.9,A118=1),3,IF(AND(E118&gt;=7,E118&lt;=7.9,A118=0),3,4))))))</f>
        <v>2</v>
      </c>
      <c r="S118" s="25" t="n">
        <f aca="false">Z118</f>
        <v>0</v>
      </c>
      <c r="T118" s="247" t="n">
        <f aca="false">IF(F118&lt;120,0,0)</f>
        <v>0</v>
      </c>
      <c r="U118" s="248" t="n">
        <f aca="false">IF(AND(F118&gt;=120,F118&lt;=129),0,0)</f>
        <v>0</v>
      </c>
      <c r="V118" s="248" t="n">
        <f aca="false">IF(AND(F118&gt;=130,F118&lt;=139),0,0)</f>
        <v>0</v>
      </c>
      <c r="W118" s="248" t="n">
        <f aca="false">IF(AND(F118&gt;=140,F118&lt;=159),2,0)</f>
        <v>0</v>
      </c>
      <c r="X118" s="248" t="n">
        <f aca="false">IF(F118&gt;=160,3,0)</f>
        <v>0</v>
      </c>
      <c r="Y118" s="248" t="n">
        <f aca="false">IF(T118&gt;0,T118,IF(U118&gt;0,U118,IF(V118&gt;0,V118,IF(W118&gt;0,W118,X118))))</f>
        <v>0</v>
      </c>
      <c r="Z118" s="249" t="n">
        <f aca="false">(Y118)</f>
        <v>0</v>
      </c>
      <c r="AA118" s="246" t="n">
        <f aca="false">IF(AND(K118=-2,A118=1),0.02,IF(AND(K118=-2,A118=0),0.01,IF(AND(K118=-1,A118=1),0.02,IF(AND(K118=-1,A118=0),0.02,IF(AND(K118=0,A118=1),0.03,IF(AND(K118=0,A118=0),0.02,0))))))</f>
        <v>0</v>
      </c>
      <c r="AB118" s="246" t="n">
        <f aca="false">IF(AND(K118=1,A118=1),0.03,IF(AND(K118=1,A118=0),0.03,IF(AND(K118=2,A118=1),0.04,IF(AND(K118=2,A118=0),0.03,IF(AND(K118=3,A118=1),0.05,IF(AND(K118=3,A118=0),0.03,0))))))</f>
        <v>0</v>
      </c>
      <c r="AC118" s="246" t="n">
        <f aca="false">IF(AND(K118=4,A118=1),0.07,IF(AND(K118=4,A118=0),0.05,IF(AND(K118=5,A118=1),0.08,IF(AND(K118=5,A118=0),0.05,IF(AND(K118=6,A118=1),0.1,IF(AND(K118=6,A118=0),0.08,0))))))</f>
        <v>0</v>
      </c>
      <c r="AD118" s="246" t="n">
        <f aca="false">IF(AND(K118=7,A118=1),0.13,IF(AND(K118=7,A118=0),0.08,IF(AND(K118=8,A118=1),0.16,IF(AND(K118=8,A118=0),0.08,IF(AND(K118=9,A118=1),0.23,IF(AND(K118=9,A118=0),0.1,0))))))</f>
        <v>0</v>
      </c>
      <c r="AE118" s="246" t="n">
        <f aca="false">IF(AND(K118=10,A118=1),0.25,IF(AND(K118=10,A118=0),0.12,IF(AND(K118=11,A118=1),0.28,IF(AND(K118=11,A118=0),0.15,IF(AND(K118=12,A118=1),0.3,IF(AND(K118=12,A118=0),0.2,0))))))</f>
        <v>0.25</v>
      </c>
      <c r="AF118" s="246" t="n">
        <f aca="false">IF(AND(K118=13,A118=1),0.33,IF(AND(K118=13,A118=0),0.25,IF(AND(K118=14,A118=1),0.37,IF(AND(K118=14,A118=0),0.3,IF(AND(K118=15,A118=1),0.4,IF(AND(K118=15,A118=0),0.35,0))))))</f>
        <v>0</v>
      </c>
      <c r="AG118" s="246" t="n">
        <f aca="false">IF(IF(K118&lt;-2,A118=1),0.02,IF(AND(K118&lt;-2,A118=0),0.01,IF(AND(K118=16,A118=1),0.43,IF(AND(K118=16,A118=0),0.4,IF(AND(K118&gt;=17,A118=1),0.45,IF(AND(K118&gt;=17,A118=0),0.42,0))))))</f>
        <v>0</v>
      </c>
      <c r="AT118" s="251" t="n">
        <f aca="false">IF(J118&gt;=40,40,J118*100)</f>
        <v>25</v>
      </c>
      <c r="AU118" s="262" t="b">
        <f aca="false">AND(AT118&lt;10)</f>
        <v>0</v>
      </c>
      <c r="AV118" s="263" t="b">
        <f aca="false">AND(AT118&gt;=10,AT118&lt;20)</f>
        <v>0</v>
      </c>
      <c r="AW118" s="263" t="b">
        <f aca="false">AND(AT118&gt;=20,AT118&lt;30)</f>
        <v>1</v>
      </c>
      <c r="AX118" s="263" t="b">
        <f aca="false">AND(AT118&gt;=30,AT118&lt;40)</f>
        <v>0</v>
      </c>
      <c r="AY118" s="264" t="b">
        <f aca="false">AND(AT118&gt;=40)</f>
        <v>0</v>
      </c>
    </row>
    <row r="119" customFormat="false" ht="15.75" hidden="false" customHeight="false" outlineLevel="0" collapsed="false">
      <c r="A119" s="255" t="n">
        <f aca="false">IF('Datos de Identidad'!D119="","",IF('Datos de Identidad'!D119=1,1,0))</f>
        <v>0</v>
      </c>
      <c r="B119" s="256" t="n">
        <f aca="false">IF('Datos de Identidad'!F119="","",'Datos de Identidad'!F119)</f>
        <v>65</v>
      </c>
      <c r="C119" s="256" t="n">
        <f aca="false">(APP!F119)</f>
        <v>1</v>
      </c>
      <c r="D119" s="257" t="n">
        <f aca="false">(Toxicos!A119)</f>
        <v>0</v>
      </c>
      <c r="E119" s="258" t="n">
        <f aca="false">('Estudios Humorales'!A119)</f>
        <v>5.97</v>
      </c>
      <c r="F119" s="259" t="n">
        <f aca="false">('EF y Antropometrico A'!A119)</f>
        <v>120</v>
      </c>
      <c r="G119" s="260" t="n">
        <f aca="false">J119</f>
        <v>0.3</v>
      </c>
      <c r="H119" s="162" t="n">
        <v>0.3</v>
      </c>
      <c r="I119" s="245"/>
      <c r="J119" s="25" t="n">
        <f aca="false">IF(AND(K119&gt;=-2,K119&lt;=0),AA119,IF(AND(K119&gt;=1,K119&lt;=3),AB119,IF(AND(K119&gt;=4,K119&lt;=6),AC119,IF(AND(K119&gt;=7,K119&lt;=9),AD119,IF(AND(K119&gt;=10,K119&lt;=12),AE119,IF(AND(K119&gt;=13,K119&lt;=15),AF119,AG119))))))</f>
        <v>0.3</v>
      </c>
      <c r="K119" s="245" t="n">
        <f aca="false">L119+P119+Q119+R119+S119</f>
        <v>14</v>
      </c>
      <c r="L119" s="246" t="n">
        <f aca="false">IF(AND(B119&gt;=30,B119&lt;=44),M119,IF(AND(B119&gt;=45,B119&lt;=59),N119,O119))</f>
        <v>6</v>
      </c>
      <c r="M119" s="246" t="n">
        <f aca="false">IF(AND(B119&gt;=30,B119&lt;=34,A119=1),-1,IF(AND(B119&gt;=30,B119&lt;=34,A119=0),-3,IF(AND(B119&gt;=35,B119&lt;=39,A119=1),0,IF(AND(B119&gt;=35,B119&lt;=39,A119=0),-2,IF(AND(B119&gt;=40,B119&lt;=44,A119=1),1,0)))))</f>
        <v>0</v>
      </c>
      <c r="N119" s="246" t="n">
        <f aca="false">IF(AND(B119&gt;=45,B119&lt;=49,A119=1),2,IF(AND(B119&gt;=45,B119&lt;=49,A119=0),1,IF(AND(B119&gt;=50,B119&lt;=54,A119=1),3,IF(AND(B119&gt;=50,B119&lt;=54,A119=0),3,IF(AND(B119&gt;=55,B119&lt;=59,A119=1),4,4)))))</f>
        <v>4</v>
      </c>
      <c r="O119" s="246" t="n">
        <f aca="false">IF(AND(B119&gt;=60,B119&lt;=64,A119=1),5,IF(AND(B119&gt;=60,B119&lt;=64,A119=0),5,IF(AND(B119&gt;=65,B119&lt;=69,A119=1),6,IF(AND(B119&gt;=65,B119&lt;=69,A119=0),6,IF(AND(B119&gt;=70,A119=1),7,7)))))</f>
        <v>6</v>
      </c>
      <c r="P119" s="25" t="n">
        <f aca="false">IF(C119=0,0,IF(A119=1,2,4))</f>
        <v>4</v>
      </c>
      <c r="Q119" s="25" t="n">
        <f aca="false">IF(D119=0,0,3)</f>
        <v>0</v>
      </c>
      <c r="R119" s="246" t="n">
        <f aca="false">IF(AND(E119&lt;5,A119=1),-3,IF(AND(E119&lt;5,A119=0),-2,IF(AND(E119&gt;=5,E119&lt;=5.9),0,IF(AND(E119&gt;=6,E119&lt;=6.9),2,IF(AND(E119&gt;=7,E119&lt;=7.9,A119=1),3,IF(AND(E119&gt;=7,E119&lt;=7.9,A119=0),3,4))))))</f>
        <v>4</v>
      </c>
      <c r="S119" s="25" t="n">
        <f aca="false">Z119</f>
        <v>0</v>
      </c>
      <c r="T119" s="247" t="n">
        <f aca="false">IF(F119&lt;120,0,0)</f>
        <v>0</v>
      </c>
      <c r="U119" s="248" t="n">
        <f aca="false">IF(AND(F119&gt;=120,F119&lt;=129),0,0)</f>
        <v>0</v>
      </c>
      <c r="V119" s="248" t="n">
        <f aca="false">IF(AND(F119&gt;=130,F119&lt;=139),0,0)</f>
        <v>0</v>
      </c>
      <c r="W119" s="248" t="n">
        <f aca="false">IF(AND(F119&gt;=140,F119&lt;=159),2,0)</f>
        <v>0</v>
      </c>
      <c r="X119" s="248" t="n">
        <f aca="false">IF(F119&gt;=160,3,0)</f>
        <v>0</v>
      </c>
      <c r="Y119" s="248" t="n">
        <f aca="false">IF(T119&gt;0,T119,IF(U119&gt;0,U119,IF(V119&gt;0,V119,IF(W119&gt;0,W119,X119))))</f>
        <v>0</v>
      </c>
      <c r="Z119" s="249" t="n">
        <f aca="false">(Y119)</f>
        <v>0</v>
      </c>
      <c r="AA119" s="246" t="n">
        <f aca="false">IF(AND(K119=-2,A119=1),0.02,IF(AND(K119=-2,A119=0),0.01,IF(AND(K119=-1,A119=1),0.02,IF(AND(K119=-1,A119=0),0.02,IF(AND(K119=0,A119=1),0.03,IF(AND(K119=0,A119=0),0.02,0))))))</f>
        <v>0</v>
      </c>
      <c r="AB119" s="246" t="n">
        <f aca="false">IF(AND(K119=1,A119=1),0.03,IF(AND(K119=1,A119=0),0.03,IF(AND(K119=2,A119=1),0.04,IF(AND(K119=2,A119=0),0.03,IF(AND(K119=3,A119=1),0.05,IF(AND(K119=3,A119=0),0.03,0))))))</f>
        <v>0</v>
      </c>
      <c r="AC119" s="246" t="n">
        <f aca="false">IF(AND(K119=4,A119=1),0.07,IF(AND(K119=4,A119=0),0.05,IF(AND(K119=5,A119=1),0.08,IF(AND(K119=5,A119=0),0.05,IF(AND(K119=6,A119=1),0.1,IF(AND(K119=6,A119=0),0.08,0))))))</f>
        <v>0</v>
      </c>
      <c r="AD119" s="246" t="n">
        <f aca="false">IF(AND(K119=7,A119=1),0.13,IF(AND(K119=7,A119=0),0.08,IF(AND(K119=8,A119=1),0.16,IF(AND(K119=8,A119=0),0.08,IF(AND(K119=9,A119=1),0.23,IF(AND(K119=9,A119=0),0.1,0))))))</f>
        <v>0</v>
      </c>
      <c r="AE119" s="246" t="n">
        <f aca="false">IF(AND(K119=10,A119=1),0.25,IF(AND(K119=10,A119=0),0.12,IF(AND(K119=11,A119=1),0.28,IF(AND(K119=11,A119=0),0.15,IF(AND(K119=12,A119=1),0.3,IF(AND(K119=12,A119=0),0.2,0))))))</f>
        <v>0</v>
      </c>
      <c r="AF119" s="246" t="n">
        <f aca="false">IF(AND(K119=13,A119=1),0.33,IF(AND(K119=13,A119=0),0.25,IF(AND(K119=14,A119=1),0.37,IF(AND(K119=14,A119=0),0.3,IF(AND(K119=15,A119=1),0.4,IF(AND(K119=15,A119=0),0.35,0))))))</f>
        <v>0.3</v>
      </c>
      <c r="AG119" s="246" t="n">
        <f aca="false">IF(IF(K119&lt;-2,A119=1),0.02,IF(AND(K119&lt;-2,A119=0),0.01,IF(AND(K119=16,A119=1),0.43,IF(AND(K119=16,A119=0),0.4,IF(AND(K119&gt;=17,A119=1),0.45,IF(AND(K119&gt;=17,A119=0),0.42,0))))))</f>
        <v>0</v>
      </c>
      <c r="AT119" s="251" t="n">
        <f aca="false">IF(J119&gt;=40,40,J119*100)</f>
        <v>30</v>
      </c>
      <c r="AU119" s="262" t="b">
        <f aca="false">AND(AT119&lt;10)</f>
        <v>0</v>
      </c>
      <c r="AV119" s="263" t="b">
        <f aca="false">AND(AT119&gt;=10,AT119&lt;20)</f>
        <v>0</v>
      </c>
      <c r="AW119" s="263" t="b">
        <f aca="false">AND(AT119&gt;=20,AT119&lt;30)</f>
        <v>0</v>
      </c>
      <c r="AX119" s="263" t="b">
        <f aca="false">AND(AT119&gt;=30,AT119&lt;40)</f>
        <v>1</v>
      </c>
      <c r="AY119" s="264" t="b">
        <f aca="false">AND(AT119&gt;=40)</f>
        <v>0</v>
      </c>
    </row>
    <row r="120" customFormat="false" ht="15.75" hidden="false" customHeight="false" outlineLevel="0" collapsed="false">
      <c r="A120" s="255" t="n">
        <f aca="false">IF('Datos de Identidad'!D120="","",IF('Datos de Identidad'!D120=1,1,0))</f>
        <v>0</v>
      </c>
      <c r="B120" s="256" t="n">
        <f aca="false">IF('Datos de Identidad'!F120="","",'Datos de Identidad'!F120)</f>
        <v>45</v>
      </c>
      <c r="C120" s="256" t="n">
        <f aca="false">(APP!F120)</f>
        <v>0</v>
      </c>
      <c r="D120" s="257" t="n">
        <f aca="false">(Toxicos!A120)</f>
        <v>1</v>
      </c>
      <c r="E120" s="258" t="n">
        <f aca="false">('Estudios Humorales'!A120)</f>
        <v>5.23</v>
      </c>
      <c r="F120" s="259" t="n">
        <f aca="false">('EF y Antropometrico A'!A120)</f>
        <v>130</v>
      </c>
      <c r="G120" s="260" t="n">
        <f aca="false">J120</f>
        <v>0.05</v>
      </c>
      <c r="H120" s="162" t="n">
        <v>0.05</v>
      </c>
      <c r="I120" s="245"/>
      <c r="J120" s="25" t="n">
        <f aca="false">IF(AND(K120&gt;=-2,K120&lt;=0),AA120,IF(AND(K120&gt;=1,K120&lt;=3),AB120,IF(AND(K120&gt;=4,K120&lt;=6),AC120,IF(AND(K120&gt;=7,K120&lt;=9),AD120,IF(AND(K120&gt;=10,K120&lt;=12),AE120,IF(AND(K120&gt;=13,K120&lt;=15),AF120,AG120))))))</f>
        <v>0.05</v>
      </c>
      <c r="K120" s="245" t="n">
        <f aca="false">L120+P120+Q120+R120+S120</f>
        <v>4</v>
      </c>
      <c r="L120" s="246" t="n">
        <f aca="false">IF(AND(B120&gt;=30,B120&lt;=44),M120,IF(AND(B120&gt;=45,B120&lt;=59),N120,O120))</f>
        <v>1</v>
      </c>
      <c r="M120" s="246" t="n">
        <f aca="false">IF(AND(B120&gt;=30,B120&lt;=34,A120=1),-1,IF(AND(B120&gt;=30,B120&lt;=34,A120=0),-3,IF(AND(B120&gt;=35,B120&lt;=39,A120=1),0,IF(AND(B120&gt;=35,B120&lt;=39,A120=0),-2,IF(AND(B120&gt;=40,B120&lt;=44,A120=1),1,0)))))</f>
        <v>0</v>
      </c>
      <c r="N120" s="246" t="n">
        <f aca="false">IF(AND(B120&gt;=45,B120&lt;=49,A120=1),2,IF(AND(B120&gt;=45,B120&lt;=49,A120=0),1,IF(AND(B120&gt;=50,B120&lt;=54,A120=1),3,IF(AND(B120&gt;=50,B120&lt;=54,A120=0),3,IF(AND(B120&gt;=55,B120&lt;=59,A120=1),4,4)))))</f>
        <v>1</v>
      </c>
      <c r="O120" s="246" t="n">
        <f aca="false">IF(AND(B120&gt;=60,B120&lt;=64,A120=1),5,IF(AND(B120&gt;=60,B120&lt;=64,A120=0),5,IF(AND(B120&gt;=65,B120&lt;=69,A120=1),6,IF(AND(B120&gt;=65,B120&lt;=69,A120=0),6,IF(AND(B120&gt;=70,A120=1),7,7)))))</f>
        <v>7</v>
      </c>
      <c r="P120" s="25" t="n">
        <f aca="false">IF(C120=0,0,IF(A120=1,2,4))</f>
        <v>0</v>
      </c>
      <c r="Q120" s="25" t="n">
        <f aca="false">IF(D120=0,0,3)</f>
        <v>3</v>
      </c>
      <c r="R120" s="246" t="n">
        <f aca="false">IF(AND(E120&lt;5,A120=1),-3,IF(AND(E120&lt;5,A120=0),-2,IF(AND(E120&gt;=5,E120&lt;=5.9),0,IF(AND(E120&gt;=6,E120&lt;=6.9),2,IF(AND(E120&gt;=7,E120&lt;=7.9,A120=1),3,IF(AND(E120&gt;=7,E120&lt;=7.9,A120=0),3,4))))))</f>
        <v>0</v>
      </c>
      <c r="S120" s="25" t="n">
        <f aca="false">Z120</f>
        <v>0</v>
      </c>
      <c r="T120" s="247" t="n">
        <f aca="false">IF(F120&lt;120,0,0)</f>
        <v>0</v>
      </c>
      <c r="U120" s="248" t="n">
        <f aca="false">IF(AND(F120&gt;=120,F120&lt;=129),0,0)</f>
        <v>0</v>
      </c>
      <c r="V120" s="248" t="n">
        <f aca="false">IF(AND(F120&gt;=130,F120&lt;=139),0,0)</f>
        <v>0</v>
      </c>
      <c r="W120" s="248" t="n">
        <f aca="false">IF(AND(F120&gt;=140,F120&lt;=159),2,0)</f>
        <v>0</v>
      </c>
      <c r="X120" s="248" t="n">
        <f aca="false">IF(F120&gt;=160,3,0)</f>
        <v>0</v>
      </c>
      <c r="Y120" s="248" t="n">
        <f aca="false">IF(T120&gt;0,T120,IF(U120&gt;0,U120,IF(V120&gt;0,V120,IF(W120&gt;0,W120,X120))))</f>
        <v>0</v>
      </c>
      <c r="Z120" s="249" t="n">
        <f aca="false">(Y120)</f>
        <v>0</v>
      </c>
      <c r="AA120" s="246" t="n">
        <f aca="false">IF(AND(K120=-2,A120=1),0.02,IF(AND(K120=-2,A120=0),0.01,IF(AND(K120=-1,A120=1),0.02,IF(AND(K120=-1,A120=0),0.02,IF(AND(K120=0,A120=1),0.03,IF(AND(K120=0,A120=0),0.02,0))))))</f>
        <v>0</v>
      </c>
      <c r="AB120" s="246" t="n">
        <f aca="false">IF(AND(K120=1,A120=1),0.03,IF(AND(K120=1,A120=0),0.03,IF(AND(K120=2,A120=1),0.04,IF(AND(K120=2,A120=0),0.03,IF(AND(K120=3,A120=1),0.05,IF(AND(K120=3,A120=0),0.03,0))))))</f>
        <v>0</v>
      </c>
      <c r="AC120" s="246" t="n">
        <f aca="false">IF(AND(K120=4,A120=1),0.07,IF(AND(K120=4,A120=0),0.05,IF(AND(K120=5,A120=1),0.08,IF(AND(K120=5,A120=0),0.05,IF(AND(K120=6,A120=1),0.1,IF(AND(K120=6,A120=0),0.08,0))))))</f>
        <v>0.05</v>
      </c>
      <c r="AD120" s="246" t="n">
        <f aca="false">IF(AND(K120=7,A120=1),0.13,IF(AND(K120=7,A120=0),0.08,IF(AND(K120=8,A120=1),0.16,IF(AND(K120=8,A120=0),0.08,IF(AND(K120=9,A120=1),0.23,IF(AND(K120=9,A120=0),0.1,0))))))</f>
        <v>0</v>
      </c>
      <c r="AE120" s="246" t="n">
        <f aca="false">IF(AND(K120=10,A120=1),0.25,IF(AND(K120=10,A120=0),0.12,IF(AND(K120=11,A120=1),0.28,IF(AND(K120=11,A120=0),0.15,IF(AND(K120=12,A120=1),0.3,IF(AND(K120=12,A120=0),0.2,0))))))</f>
        <v>0</v>
      </c>
      <c r="AF120" s="246" t="n">
        <f aca="false">IF(AND(K120=13,A120=1),0.33,IF(AND(K120=13,A120=0),0.25,IF(AND(K120=14,A120=1),0.37,IF(AND(K120=14,A120=0),0.3,IF(AND(K120=15,A120=1),0.4,IF(AND(K120=15,A120=0),0.35,0))))))</f>
        <v>0</v>
      </c>
      <c r="AG120" s="246" t="n">
        <f aca="false">IF(IF(K120&lt;-2,A120=1),0.02,IF(AND(K120&lt;-2,A120=0),0.01,IF(AND(K120=16,A120=1),0.43,IF(AND(K120=16,A120=0),0.4,IF(AND(K120&gt;=17,A120=1),0.45,IF(AND(K120&gt;=17,A120=0),0.42,0))))))</f>
        <v>0</v>
      </c>
      <c r="AT120" s="251" t="n">
        <f aca="false">IF(J120&gt;=40,40,J120*100)</f>
        <v>5</v>
      </c>
      <c r="AU120" s="262" t="b">
        <f aca="false">AND(AT120&lt;10)</f>
        <v>1</v>
      </c>
      <c r="AV120" s="263" t="b">
        <f aca="false">AND(AT120&gt;=10,AT120&lt;20)</f>
        <v>0</v>
      </c>
      <c r="AW120" s="263" t="b">
        <f aca="false">AND(AT120&gt;=20,AT120&lt;30)</f>
        <v>0</v>
      </c>
      <c r="AX120" s="263" t="b">
        <f aca="false">AND(AT120&gt;=30,AT120&lt;40)</f>
        <v>0</v>
      </c>
      <c r="AY120" s="264" t="b">
        <f aca="false">AND(AT120&gt;=40)</f>
        <v>0</v>
      </c>
    </row>
    <row r="121" customFormat="false" ht="15.75" hidden="false" customHeight="false" outlineLevel="0" collapsed="false">
      <c r="A121" s="255" t="n">
        <f aca="false">IF('Datos de Identidad'!D121="","",IF('Datos de Identidad'!D121=1,1,0))</f>
        <v>1</v>
      </c>
      <c r="B121" s="256" t="n">
        <f aca="false">IF('Datos de Identidad'!F121="","",'Datos de Identidad'!F121)</f>
        <v>45</v>
      </c>
      <c r="C121" s="256" t="n">
        <f aca="false">(APP!F121)</f>
        <v>0</v>
      </c>
      <c r="D121" s="257" t="n">
        <f aca="false">(Toxicos!A121)</f>
        <v>1</v>
      </c>
      <c r="E121" s="258" t="n">
        <f aca="false">('Estudios Humorales'!A121)</f>
        <v>5.8</v>
      </c>
      <c r="F121" s="259" t="n">
        <f aca="false">('EF y Antropometrico A'!A121)</f>
        <v>120</v>
      </c>
      <c r="G121" s="260" t="n">
        <f aca="false">J121</f>
        <v>0.08</v>
      </c>
      <c r="H121" s="162" t="n">
        <v>0.08</v>
      </c>
      <c r="I121" s="245"/>
      <c r="J121" s="25" t="n">
        <f aca="false">IF(AND(K121&gt;=-2,K121&lt;=0),AA121,IF(AND(K121&gt;=1,K121&lt;=3),AB121,IF(AND(K121&gt;=4,K121&lt;=6),AC121,IF(AND(K121&gt;=7,K121&lt;=9),AD121,IF(AND(K121&gt;=10,K121&lt;=12),AE121,IF(AND(K121&gt;=13,K121&lt;=15),AF121,AG121))))))</f>
        <v>0.08</v>
      </c>
      <c r="K121" s="245" t="n">
        <f aca="false">L121+P121+Q121+R121+S121</f>
        <v>5</v>
      </c>
      <c r="L121" s="246" t="n">
        <f aca="false">IF(AND(B121&gt;=30,B121&lt;=44),M121,IF(AND(B121&gt;=45,B121&lt;=59),N121,O121))</f>
        <v>2</v>
      </c>
      <c r="M121" s="246" t="n">
        <f aca="false">IF(AND(B121&gt;=30,B121&lt;=34,A121=1),-1,IF(AND(B121&gt;=30,B121&lt;=34,A121=0),-3,IF(AND(B121&gt;=35,B121&lt;=39,A121=1),0,IF(AND(B121&gt;=35,B121&lt;=39,A121=0),-2,IF(AND(B121&gt;=40,B121&lt;=44,A121=1),1,0)))))</f>
        <v>0</v>
      </c>
      <c r="N121" s="246" t="n">
        <f aca="false">IF(AND(B121&gt;=45,B121&lt;=49,A121=1),2,IF(AND(B121&gt;=45,B121&lt;=49,A121=0),1,IF(AND(B121&gt;=50,B121&lt;=54,A121=1),3,IF(AND(B121&gt;=50,B121&lt;=54,A121=0),3,IF(AND(B121&gt;=55,B121&lt;=59,A121=1),4,4)))))</f>
        <v>2</v>
      </c>
      <c r="O121" s="246" t="n">
        <f aca="false">IF(AND(B121&gt;=60,B121&lt;=64,A121=1),5,IF(AND(B121&gt;=60,B121&lt;=64,A121=0),5,IF(AND(B121&gt;=65,B121&lt;=69,A121=1),6,IF(AND(B121&gt;=65,B121&lt;=69,A121=0),6,IF(AND(B121&gt;=70,A121=1),7,7)))))</f>
        <v>7</v>
      </c>
      <c r="P121" s="25" t="n">
        <f aca="false">IF(C121=0,0,IF(A121=1,2,4))</f>
        <v>0</v>
      </c>
      <c r="Q121" s="25" t="n">
        <f aca="false">IF(D121=0,0,3)</f>
        <v>3</v>
      </c>
      <c r="R121" s="246" t="n">
        <f aca="false">IF(AND(E121&lt;5,A121=1),-3,IF(AND(E121&lt;5,A121=0),-2,IF(AND(E121&gt;=5,E121&lt;=5.9),0,IF(AND(E121&gt;=6,E121&lt;=6.9),2,IF(AND(E121&gt;=7,E121&lt;=7.9,A121=1),3,IF(AND(E121&gt;=7,E121&lt;=7.9,A121=0),3,4))))))</f>
        <v>0</v>
      </c>
      <c r="S121" s="25" t="n">
        <f aca="false">Z121</f>
        <v>0</v>
      </c>
      <c r="T121" s="247" t="n">
        <f aca="false">IF(F121&lt;120,0,0)</f>
        <v>0</v>
      </c>
      <c r="U121" s="248" t="n">
        <f aca="false">IF(AND(F121&gt;=120,F121&lt;=129),0,0)</f>
        <v>0</v>
      </c>
      <c r="V121" s="248" t="n">
        <f aca="false">IF(AND(F121&gt;=130,F121&lt;=139),0,0)</f>
        <v>0</v>
      </c>
      <c r="W121" s="248" t="n">
        <f aca="false">IF(AND(F121&gt;=140,F121&lt;=159),2,0)</f>
        <v>0</v>
      </c>
      <c r="X121" s="248" t="n">
        <f aca="false">IF(F121&gt;=160,3,0)</f>
        <v>0</v>
      </c>
      <c r="Y121" s="248" t="n">
        <f aca="false">IF(T121&gt;0,T121,IF(U121&gt;0,U121,IF(V121&gt;0,V121,IF(W121&gt;0,W121,X121))))</f>
        <v>0</v>
      </c>
      <c r="Z121" s="249" t="n">
        <f aca="false">(Y121)</f>
        <v>0</v>
      </c>
      <c r="AA121" s="246" t="n">
        <f aca="false">IF(AND(K121=-2,A121=1),0.02,IF(AND(K121=-2,A121=0),0.01,IF(AND(K121=-1,A121=1),0.02,IF(AND(K121=-1,A121=0),0.02,IF(AND(K121=0,A121=1),0.03,IF(AND(K121=0,A121=0),0.02,0))))))</f>
        <v>0</v>
      </c>
      <c r="AB121" s="246" t="n">
        <f aca="false">IF(AND(K121=1,A121=1),0.03,IF(AND(K121=1,A121=0),0.03,IF(AND(K121=2,A121=1),0.04,IF(AND(K121=2,A121=0),0.03,IF(AND(K121=3,A121=1),0.05,IF(AND(K121=3,A121=0),0.03,0))))))</f>
        <v>0</v>
      </c>
      <c r="AC121" s="246" t="n">
        <f aca="false">IF(AND(K121=4,A121=1),0.07,IF(AND(K121=4,A121=0),0.05,IF(AND(K121=5,A121=1),0.08,IF(AND(K121=5,A121=0),0.05,IF(AND(K121=6,A121=1),0.1,IF(AND(K121=6,A121=0),0.08,0))))))</f>
        <v>0.08</v>
      </c>
      <c r="AD121" s="246" t="n">
        <f aca="false">IF(AND(K121=7,A121=1),0.13,IF(AND(K121=7,A121=0),0.08,IF(AND(K121=8,A121=1),0.16,IF(AND(K121=8,A121=0),0.08,IF(AND(K121=9,A121=1),0.23,IF(AND(K121=9,A121=0),0.1,0))))))</f>
        <v>0</v>
      </c>
      <c r="AE121" s="246" t="n">
        <f aca="false">IF(AND(K121=10,A121=1),0.25,IF(AND(K121=10,A121=0),0.12,IF(AND(K121=11,A121=1),0.28,IF(AND(K121=11,A121=0),0.15,IF(AND(K121=12,A121=1),0.3,IF(AND(K121=12,A121=0),0.2,0))))))</f>
        <v>0</v>
      </c>
      <c r="AF121" s="246" t="n">
        <f aca="false">IF(AND(K121=13,A121=1),0.33,IF(AND(K121=13,A121=0),0.25,IF(AND(K121=14,A121=1),0.37,IF(AND(K121=14,A121=0),0.3,IF(AND(K121=15,A121=1),0.4,IF(AND(K121=15,A121=0),0.35,0))))))</f>
        <v>0</v>
      </c>
      <c r="AG121" s="246" t="n">
        <f aca="false">IF(IF(K121&lt;-2,A121=1),0.02,IF(AND(K121&lt;-2,A121=0),0.01,IF(AND(K121=16,A121=1),0.43,IF(AND(K121=16,A121=0),0.4,IF(AND(K121&gt;=17,A121=1),0.45,IF(AND(K121&gt;=17,A121=0),0.42,0))))))</f>
        <v>0</v>
      </c>
      <c r="AT121" s="251" t="n">
        <f aca="false">IF(J121&gt;=40,40,J121*100)</f>
        <v>8</v>
      </c>
      <c r="AU121" s="262" t="b">
        <f aca="false">AND(AT121&lt;10)</f>
        <v>1</v>
      </c>
      <c r="AV121" s="263" t="b">
        <f aca="false">AND(AT121&gt;=10,AT121&lt;20)</f>
        <v>0</v>
      </c>
      <c r="AW121" s="263" t="b">
        <f aca="false">AND(AT121&gt;=20,AT121&lt;30)</f>
        <v>0</v>
      </c>
      <c r="AX121" s="263" t="b">
        <f aca="false">AND(AT121&gt;=30,AT121&lt;40)</f>
        <v>0</v>
      </c>
      <c r="AY121" s="264" t="b">
        <f aca="false">AND(AT121&gt;=40)</f>
        <v>0</v>
      </c>
    </row>
    <row r="122" customFormat="false" ht="15.75" hidden="false" customHeight="false" outlineLevel="0" collapsed="false">
      <c r="A122" s="255" t="n">
        <f aca="false">IF('Datos de Identidad'!D122="","",IF('Datos de Identidad'!D122=1,1,0))</f>
        <v>1</v>
      </c>
      <c r="B122" s="256" t="n">
        <f aca="false">IF('Datos de Identidad'!F122="","",'Datos de Identidad'!F122)</f>
        <v>64</v>
      </c>
      <c r="C122" s="256" t="n">
        <f aca="false">(APP!F122)</f>
        <v>0</v>
      </c>
      <c r="D122" s="257" t="n">
        <f aca="false">(Toxicos!A122)</f>
        <v>0</v>
      </c>
      <c r="E122" s="258" t="n">
        <f aca="false">('Estudios Humorales'!A122)</f>
        <v>3</v>
      </c>
      <c r="F122" s="259" t="n">
        <f aca="false">('EF y Antropometrico A'!A122)</f>
        <v>110</v>
      </c>
      <c r="G122" s="260" t="n">
        <f aca="false">J122</f>
        <v>0.04</v>
      </c>
      <c r="H122" s="162" t="n">
        <v>0.04</v>
      </c>
      <c r="I122" s="245"/>
      <c r="J122" s="25" t="n">
        <f aca="false">IF(AND(K122&gt;=-2,K122&lt;=0),AA122,IF(AND(K122&gt;=1,K122&lt;=3),AB122,IF(AND(K122&gt;=4,K122&lt;=6),AC122,IF(AND(K122&gt;=7,K122&lt;=9),AD122,IF(AND(K122&gt;=10,K122&lt;=12),AE122,IF(AND(K122&gt;=13,K122&lt;=15),AF122,AG122))))))</f>
        <v>0.04</v>
      </c>
      <c r="K122" s="245" t="n">
        <f aca="false">L122+P122+Q122+R122+S122</f>
        <v>2</v>
      </c>
      <c r="L122" s="246" t="n">
        <f aca="false">IF(AND(B122&gt;=30,B122&lt;=44),M122,IF(AND(B122&gt;=45,B122&lt;=59),N122,O122))</f>
        <v>5</v>
      </c>
      <c r="M122" s="246" t="n">
        <f aca="false">IF(AND(B122&gt;=30,B122&lt;=34,A122=1),-1,IF(AND(B122&gt;=30,B122&lt;=34,A122=0),-3,IF(AND(B122&gt;=35,B122&lt;=39,A122=1),0,IF(AND(B122&gt;=35,B122&lt;=39,A122=0),-2,IF(AND(B122&gt;=40,B122&lt;=44,A122=1),1,0)))))</f>
        <v>0</v>
      </c>
      <c r="N122" s="246" t="n">
        <f aca="false">IF(AND(B122&gt;=45,B122&lt;=49,A122=1),2,IF(AND(B122&gt;=45,B122&lt;=49,A122=0),1,IF(AND(B122&gt;=50,B122&lt;=54,A122=1),3,IF(AND(B122&gt;=50,B122&lt;=54,A122=0),3,IF(AND(B122&gt;=55,B122&lt;=59,A122=1),4,4)))))</f>
        <v>4</v>
      </c>
      <c r="O122" s="246" t="n">
        <f aca="false">IF(AND(B122&gt;=60,B122&lt;=64,A122=1),5,IF(AND(B122&gt;=60,B122&lt;=64,A122=0),5,IF(AND(B122&gt;=65,B122&lt;=69,A122=1),6,IF(AND(B122&gt;=65,B122&lt;=69,A122=0),6,IF(AND(B122&gt;=70,A122=1),7,7)))))</f>
        <v>5</v>
      </c>
      <c r="P122" s="25" t="n">
        <f aca="false">IF(C122=0,0,IF(A122=1,2,4))</f>
        <v>0</v>
      </c>
      <c r="Q122" s="25" t="n">
        <f aca="false">IF(D122=0,0,3)</f>
        <v>0</v>
      </c>
      <c r="R122" s="246" t="n">
        <f aca="false">IF(AND(E122&lt;5,A122=1),-3,IF(AND(E122&lt;5,A122=0),-2,IF(AND(E122&gt;=5,E122&lt;=5.9),0,IF(AND(E122&gt;=6,E122&lt;=6.9),2,IF(AND(E122&gt;=7,E122&lt;=7.9,A122=1),3,IF(AND(E122&gt;=7,E122&lt;=7.9,A122=0),3,4))))))</f>
        <v>-3</v>
      </c>
      <c r="S122" s="25" t="n">
        <f aca="false">Z122</f>
        <v>0</v>
      </c>
      <c r="T122" s="247" t="n">
        <f aca="false">IF(F122&lt;120,0,0)</f>
        <v>0</v>
      </c>
      <c r="U122" s="248" t="n">
        <f aca="false">IF(AND(F122&gt;=120,F122&lt;=129),0,0)</f>
        <v>0</v>
      </c>
      <c r="V122" s="248" t="n">
        <f aca="false">IF(AND(F122&gt;=130,F122&lt;=139),0,0)</f>
        <v>0</v>
      </c>
      <c r="W122" s="248" t="n">
        <f aca="false">IF(AND(F122&gt;=140,F122&lt;=159),2,0)</f>
        <v>0</v>
      </c>
      <c r="X122" s="248" t="n">
        <f aca="false">IF(F122&gt;=160,3,0)</f>
        <v>0</v>
      </c>
      <c r="Y122" s="248" t="n">
        <f aca="false">IF(T122&gt;0,T122,IF(U122&gt;0,U122,IF(V122&gt;0,V122,IF(W122&gt;0,W122,X122))))</f>
        <v>0</v>
      </c>
      <c r="Z122" s="249" t="n">
        <f aca="false">(Y122)</f>
        <v>0</v>
      </c>
      <c r="AA122" s="246" t="n">
        <f aca="false">IF(AND(K122=-2,A122=1),0.02,IF(AND(K122=-2,A122=0),0.01,IF(AND(K122=-1,A122=1),0.02,IF(AND(K122=-1,A122=0),0.02,IF(AND(K122=0,A122=1),0.03,IF(AND(K122=0,A122=0),0.02,0))))))</f>
        <v>0</v>
      </c>
      <c r="AB122" s="246" t="n">
        <f aca="false">IF(AND(K122=1,A122=1),0.03,IF(AND(K122=1,A122=0),0.03,IF(AND(K122=2,A122=1),0.04,IF(AND(K122=2,A122=0),0.03,IF(AND(K122=3,A122=1),0.05,IF(AND(K122=3,A122=0),0.03,0))))))</f>
        <v>0.04</v>
      </c>
      <c r="AC122" s="246" t="n">
        <f aca="false">IF(AND(K122=4,A122=1),0.07,IF(AND(K122=4,A122=0),0.05,IF(AND(K122=5,A122=1),0.08,IF(AND(K122=5,A122=0),0.05,IF(AND(K122=6,A122=1),0.1,IF(AND(K122=6,A122=0),0.08,0))))))</f>
        <v>0</v>
      </c>
      <c r="AD122" s="246" t="n">
        <f aca="false">IF(AND(K122=7,A122=1),0.13,IF(AND(K122=7,A122=0),0.08,IF(AND(K122=8,A122=1),0.16,IF(AND(K122=8,A122=0),0.08,IF(AND(K122=9,A122=1),0.23,IF(AND(K122=9,A122=0),0.1,0))))))</f>
        <v>0</v>
      </c>
      <c r="AE122" s="246" t="n">
        <f aca="false">IF(AND(K122=10,A122=1),0.25,IF(AND(K122=10,A122=0),0.12,IF(AND(K122=11,A122=1),0.28,IF(AND(K122=11,A122=0),0.15,IF(AND(K122=12,A122=1),0.3,IF(AND(K122=12,A122=0),0.2,0))))))</f>
        <v>0</v>
      </c>
      <c r="AF122" s="246" t="n">
        <f aca="false">IF(AND(K122=13,A122=1),0.33,IF(AND(K122=13,A122=0),0.25,IF(AND(K122=14,A122=1),0.37,IF(AND(K122=14,A122=0),0.3,IF(AND(K122=15,A122=1),0.4,IF(AND(K122=15,A122=0),0.35,0))))))</f>
        <v>0</v>
      </c>
      <c r="AG122" s="246" t="n">
        <f aca="false">IF(IF(K122&lt;-2,A122=1),0.02,IF(AND(K122&lt;-2,A122=0),0.01,IF(AND(K122=16,A122=1),0.43,IF(AND(K122=16,A122=0),0.4,IF(AND(K122&gt;=17,A122=1),0.45,IF(AND(K122&gt;=17,A122=0),0.42,0))))))</f>
        <v>0</v>
      </c>
      <c r="AT122" s="251" t="n">
        <f aca="false">IF(J122&gt;=40,40,J122*100)</f>
        <v>4</v>
      </c>
      <c r="AU122" s="262" t="b">
        <f aca="false">AND(AT122&lt;10)</f>
        <v>1</v>
      </c>
      <c r="AV122" s="263" t="b">
        <f aca="false">AND(AT122&gt;=10,AT122&lt;20)</f>
        <v>0</v>
      </c>
      <c r="AW122" s="263" t="b">
        <f aca="false">AND(AT122&gt;=20,AT122&lt;30)</f>
        <v>0</v>
      </c>
      <c r="AX122" s="263" t="b">
        <f aca="false">AND(AT122&gt;=30,AT122&lt;40)</f>
        <v>0</v>
      </c>
      <c r="AY122" s="264" t="b">
        <f aca="false">AND(AT122&gt;=40)</f>
        <v>0</v>
      </c>
    </row>
    <row r="123" customFormat="false" ht="15.75" hidden="false" customHeight="false" outlineLevel="0" collapsed="false">
      <c r="A123" s="255" t="n">
        <f aca="false">IF('Datos de Identidad'!D123="","",IF('Datos de Identidad'!D123=1,1,0))</f>
        <v>1</v>
      </c>
      <c r="B123" s="256" t="n">
        <f aca="false">IF('Datos de Identidad'!F123="","",'Datos de Identidad'!F123)</f>
        <v>84</v>
      </c>
      <c r="C123" s="256" t="n">
        <f aca="false">(APP!F123)</f>
        <v>0</v>
      </c>
      <c r="D123" s="257" t="n">
        <f aca="false">(Toxicos!A123)</f>
        <v>0</v>
      </c>
      <c r="E123" s="258" t="n">
        <f aca="false">('Estudios Humorales'!A123)</f>
        <v>4.69</v>
      </c>
      <c r="F123" s="259" t="n">
        <f aca="false">('EF y Antropometrico A'!A123)</f>
        <v>160</v>
      </c>
      <c r="G123" s="260" t="n">
        <f aca="false">J123</f>
        <v>0.13</v>
      </c>
      <c r="H123" s="162" t="n">
        <v>0.13</v>
      </c>
      <c r="I123" s="245"/>
      <c r="J123" s="25" t="n">
        <f aca="false">IF(AND(K123&gt;=-2,K123&lt;=0),AA123,IF(AND(K123&gt;=1,K123&lt;=3),AB123,IF(AND(K123&gt;=4,K123&lt;=6),AC123,IF(AND(K123&gt;=7,K123&lt;=9),AD123,IF(AND(K123&gt;=10,K123&lt;=12),AE123,IF(AND(K123&gt;=13,K123&lt;=15),AF123,AG123))))))</f>
        <v>0.13</v>
      </c>
      <c r="K123" s="245" t="n">
        <f aca="false">L123+P123+Q123+R123+S123</f>
        <v>7</v>
      </c>
      <c r="L123" s="246" t="n">
        <f aca="false">IF(AND(B123&gt;=30,B123&lt;=44),M123,IF(AND(B123&gt;=45,B123&lt;=59),N123,O123))</f>
        <v>7</v>
      </c>
      <c r="M123" s="246" t="n">
        <f aca="false">IF(AND(B123&gt;=30,B123&lt;=34,A123=1),-1,IF(AND(B123&gt;=30,B123&lt;=34,A123=0),-3,IF(AND(B123&gt;=35,B123&lt;=39,A123=1),0,IF(AND(B123&gt;=35,B123&lt;=39,A123=0),-2,IF(AND(B123&gt;=40,B123&lt;=44,A123=1),1,0)))))</f>
        <v>0</v>
      </c>
      <c r="N123" s="246" t="n">
        <f aca="false">IF(AND(B123&gt;=45,B123&lt;=49,A123=1),2,IF(AND(B123&gt;=45,B123&lt;=49,A123=0),1,IF(AND(B123&gt;=50,B123&lt;=54,A123=1),3,IF(AND(B123&gt;=50,B123&lt;=54,A123=0),3,IF(AND(B123&gt;=55,B123&lt;=59,A123=1),4,4)))))</f>
        <v>4</v>
      </c>
      <c r="O123" s="246" t="n">
        <f aca="false">IF(AND(B123&gt;=60,B123&lt;=64,A123=1),5,IF(AND(B123&gt;=60,B123&lt;=64,A123=0),5,IF(AND(B123&gt;=65,B123&lt;=69,A123=1),6,IF(AND(B123&gt;=65,B123&lt;=69,A123=0),6,IF(AND(B123&gt;=70,A123=1),7,7)))))</f>
        <v>7</v>
      </c>
      <c r="P123" s="25" t="n">
        <f aca="false">IF(C123=0,0,IF(A123=1,2,4))</f>
        <v>0</v>
      </c>
      <c r="Q123" s="25" t="n">
        <f aca="false">IF(D123=0,0,3)</f>
        <v>0</v>
      </c>
      <c r="R123" s="246" t="n">
        <f aca="false">IF(AND(E123&lt;5,A123=1),-3,IF(AND(E123&lt;5,A123=0),-2,IF(AND(E123&gt;=5,E123&lt;=5.9),0,IF(AND(E123&gt;=6,E123&lt;=6.9),2,IF(AND(E123&gt;=7,E123&lt;=7.9,A123=1),3,IF(AND(E123&gt;=7,E123&lt;=7.9,A123=0),3,4))))))</f>
        <v>-3</v>
      </c>
      <c r="S123" s="25" t="n">
        <f aca="false">Z123</f>
        <v>3</v>
      </c>
      <c r="T123" s="247" t="n">
        <f aca="false">IF(F123&lt;120,0,0)</f>
        <v>0</v>
      </c>
      <c r="U123" s="248" t="n">
        <f aca="false">IF(AND(F123&gt;=120,F123&lt;=129),0,0)</f>
        <v>0</v>
      </c>
      <c r="V123" s="248" t="n">
        <f aca="false">IF(AND(F123&gt;=130,F123&lt;=139),0,0)</f>
        <v>0</v>
      </c>
      <c r="W123" s="248" t="n">
        <f aca="false">IF(AND(F123&gt;=140,F123&lt;=159),2,0)</f>
        <v>0</v>
      </c>
      <c r="X123" s="248" t="n">
        <f aca="false">IF(F123&gt;=160,3,0)</f>
        <v>3</v>
      </c>
      <c r="Y123" s="248" t="n">
        <f aca="false">IF(T123&gt;0,T123,IF(U123&gt;0,U123,IF(V123&gt;0,V123,IF(W123&gt;0,W123,X123))))</f>
        <v>3</v>
      </c>
      <c r="Z123" s="249" t="n">
        <f aca="false">(Y123)</f>
        <v>3</v>
      </c>
      <c r="AA123" s="246" t="n">
        <f aca="false">IF(AND(K123=-2,A123=1),0.02,IF(AND(K123=-2,A123=0),0.01,IF(AND(K123=-1,A123=1),0.02,IF(AND(K123=-1,A123=0),0.02,IF(AND(K123=0,A123=1),0.03,IF(AND(K123=0,A123=0),0.02,0))))))</f>
        <v>0</v>
      </c>
      <c r="AB123" s="246" t="n">
        <f aca="false">IF(AND(K123=1,A123=1),0.03,IF(AND(K123=1,A123=0),0.03,IF(AND(K123=2,A123=1),0.04,IF(AND(K123=2,A123=0),0.03,IF(AND(K123=3,A123=1),0.05,IF(AND(K123=3,A123=0),0.03,0))))))</f>
        <v>0</v>
      </c>
      <c r="AC123" s="246" t="n">
        <f aca="false">IF(AND(K123=4,A123=1),0.07,IF(AND(K123=4,A123=0),0.05,IF(AND(K123=5,A123=1),0.08,IF(AND(K123=5,A123=0),0.05,IF(AND(K123=6,A123=1),0.1,IF(AND(K123=6,A123=0),0.08,0))))))</f>
        <v>0</v>
      </c>
      <c r="AD123" s="246" t="n">
        <f aca="false">IF(AND(K123=7,A123=1),0.13,IF(AND(K123=7,A123=0),0.08,IF(AND(K123=8,A123=1),0.16,IF(AND(K123=8,A123=0),0.08,IF(AND(K123=9,A123=1),0.23,IF(AND(K123=9,A123=0),0.1,0))))))</f>
        <v>0.13</v>
      </c>
      <c r="AE123" s="246" t="n">
        <f aca="false">IF(AND(K123=10,A123=1),0.25,IF(AND(K123=10,A123=0),0.12,IF(AND(K123=11,A123=1),0.28,IF(AND(K123=11,A123=0),0.15,IF(AND(K123=12,A123=1),0.3,IF(AND(K123=12,A123=0),0.2,0))))))</f>
        <v>0</v>
      </c>
      <c r="AF123" s="246" t="n">
        <f aca="false">IF(AND(K123=13,A123=1),0.33,IF(AND(K123=13,A123=0),0.25,IF(AND(K123=14,A123=1),0.37,IF(AND(K123=14,A123=0),0.3,IF(AND(K123=15,A123=1),0.4,IF(AND(K123=15,A123=0),0.35,0))))))</f>
        <v>0</v>
      </c>
      <c r="AG123" s="246" t="n">
        <f aca="false">IF(IF(K123&lt;-2,A123=1),0.02,IF(AND(K123&lt;-2,A123=0),0.01,IF(AND(K123=16,A123=1),0.43,IF(AND(K123=16,A123=0),0.4,IF(AND(K123&gt;=17,A123=1),0.45,IF(AND(K123&gt;=17,A123=0),0.42,0))))))</f>
        <v>0</v>
      </c>
      <c r="AT123" s="251" t="n">
        <f aca="false">IF(J123&gt;=40,40,J123*100)</f>
        <v>13</v>
      </c>
      <c r="AU123" s="262" t="b">
        <f aca="false">AND(AT123&lt;10)</f>
        <v>0</v>
      </c>
      <c r="AV123" s="263" t="b">
        <f aca="false">AND(AT123&gt;=10,AT123&lt;20)</f>
        <v>1</v>
      </c>
      <c r="AW123" s="263" t="b">
        <f aca="false">AND(AT123&gt;=20,AT123&lt;30)</f>
        <v>0</v>
      </c>
      <c r="AX123" s="263" t="b">
        <f aca="false">AND(AT123&gt;=30,AT123&lt;40)</f>
        <v>0</v>
      </c>
      <c r="AY123" s="264" t="b">
        <f aca="false">AND(AT123&gt;=40)</f>
        <v>0</v>
      </c>
    </row>
    <row r="124" customFormat="false" ht="15.75" hidden="false" customHeight="false" outlineLevel="0" collapsed="false">
      <c r="A124" s="255" t="n">
        <f aca="false">IF('Datos de Identidad'!D124="","",IF('Datos de Identidad'!D124=1,1,0))</f>
        <v>0</v>
      </c>
      <c r="B124" s="256" t="n">
        <f aca="false">IF('Datos de Identidad'!F124="","",'Datos de Identidad'!F124)</f>
        <v>56</v>
      </c>
      <c r="C124" s="256" t="n">
        <f aca="false">(APP!F124)</f>
        <v>0</v>
      </c>
      <c r="D124" s="257" t="n">
        <f aca="false">(Toxicos!A124)</f>
        <v>0</v>
      </c>
      <c r="E124" s="258" t="n">
        <f aca="false">('Estudios Humorales'!A124)</f>
        <v>4.35</v>
      </c>
      <c r="F124" s="259" t="n">
        <f aca="false">('EF y Antropometrico A'!A124)</f>
        <v>120</v>
      </c>
      <c r="G124" s="260" t="n">
        <f aca="false">J124</f>
        <v>0.03</v>
      </c>
      <c r="H124" s="162" t="n">
        <v>0.03</v>
      </c>
      <c r="I124" s="245"/>
      <c r="J124" s="25" t="n">
        <f aca="false">IF(AND(K124&gt;=-2,K124&lt;=0),AA124,IF(AND(K124&gt;=1,K124&lt;=3),AB124,IF(AND(K124&gt;=4,K124&lt;=6),AC124,IF(AND(K124&gt;=7,K124&lt;=9),AD124,IF(AND(K124&gt;=10,K124&lt;=12),AE124,IF(AND(K124&gt;=13,K124&lt;=15),AF124,AG124))))))</f>
        <v>0.03</v>
      </c>
      <c r="K124" s="245" t="n">
        <f aca="false">L124+P124+Q124+R124+S124</f>
        <v>2</v>
      </c>
      <c r="L124" s="246" t="n">
        <f aca="false">IF(AND(B124&gt;=30,B124&lt;=44),M124,IF(AND(B124&gt;=45,B124&lt;=59),N124,O124))</f>
        <v>4</v>
      </c>
      <c r="M124" s="246" t="n">
        <f aca="false">IF(AND(B124&gt;=30,B124&lt;=34,A124=1),-1,IF(AND(B124&gt;=30,B124&lt;=34,A124=0),-3,IF(AND(B124&gt;=35,B124&lt;=39,A124=1),0,IF(AND(B124&gt;=35,B124&lt;=39,A124=0),-2,IF(AND(B124&gt;=40,B124&lt;=44,A124=1),1,0)))))</f>
        <v>0</v>
      </c>
      <c r="N124" s="246" t="n">
        <f aca="false">IF(AND(B124&gt;=45,B124&lt;=49,A124=1),2,IF(AND(B124&gt;=45,B124&lt;=49,A124=0),1,IF(AND(B124&gt;=50,B124&lt;=54,A124=1),3,IF(AND(B124&gt;=50,B124&lt;=54,A124=0),3,IF(AND(B124&gt;=55,B124&lt;=59,A124=1),4,4)))))</f>
        <v>4</v>
      </c>
      <c r="O124" s="246" t="n">
        <f aca="false">IF(AND(B124&gt;=60,B124&lt;=64,A124=1),5,IF(AND(B124&gt;=60,B124&lt;=64,A124=0),5,IF(AND(B124&gt;=65,B124&lt;=69,A124=1),6,IF(AND(B124&gt;=65,B124&lt;=69,A124=0),6,IF(AND(B124&gt;=70,A124=1),7,7)))))</f>
        <v>7</v>
      </c>
      <c r="P124" s="25" t="n">
        <f aca="false">IF(C124=0,0,IF(A124=1,2,4))</f>
        <v>0</v>
      </c>
      <c r="Q124" s="25" t="n">
        <f aca="false">IF(D124=0,0,3)</f>
        <v>0</v>
      </c>
      <c r="R124" s="246" t="n">
        <f aca="false">IF(AND(E124&lt;5,A124=1),-3,IF(AND(E124&lt;5,A124=0),-2,IF(AND(E124&gt;=5,E124&lt;=5.9),0,IF(AND(E124&gt;=6,E124&lt;=6.9),2,IF(AND(E124&gt;=7,E124&lt;=7.9,A124=1),3,IF(AND(E124&gt;=7,E124&lt;=7.9,A124=0),3,4))))))</f>
        <v>-2</v>
      </c>
      <c r="S124" s="25" t="n">
        <f aca="false">Z124</f>
        <v>0</v>
      </c>
      <c r="T124" s="247" t="n">
        <f aca="false">IF(F124&lt;120,0,0)</f>
        <v>0</v>
      </c>
      <c r="U124" s="248" t="n">
        <f aca="false">IF(AND(F124&gt;=120,F124&lt;=129),0,0)</f>
        <v>0</v>
      </c>
      <c r="V124" s="248" t="n">
        <f aca="false">IF(AND(F124&gt;=130,F124&lt;=139),0,0)</f>
        <v>0</v>
      </c>
      <c r="W124" s="248" t="n">
        <f aca="false">IF(AND(F124&gt;=140,F124&lt;=159),2,0)</f>
        <v>0</v>
      </c>
      <c r="X124" s="248" t="n">
        <f aca="false">IF(F124&gt;=160,3,0)</f>
        <v>0</v>
      </c>
      <c r="Y124" s="248" t="n">
        <f aca="false">IF(T124&gt;0,T124,IF(U124&gt;0,U124,IF(V124&gt;0,V124,IF(W124&gt;0,W124,X124))))</f>
        <v>0</v>
      </c>
      <c r="Z124" s="249" t="n">
        <f aca="false">(Y124)</f>
        <v>0</v>
      </c>
      <c r="AA124" s="246" t="n">
        <f aca="false">IF(AND(K124=-2,A124=1),0.02,IF(AND(K124=-2,A124=0),0.01,IF(AND(K124=-1,A124=1),0.02,IF(AND(K124=-1,A124=0),0.02,IF(AND(K124=0,A124=1),0.03,IF(AND(K124=0,A124=0),0.02,0))))))</f>
        <v>0</v>
      </c>
      <c r="AB124" s="246" t="n">
        <f aca="false">IF(AND(K124=1,A124=1),0.03,IF(AND(K124=1,A124=0),0.03,IF(AND(K124=2,A124=1),0.04,IF(AND(K124=2,A124=0),0.03,IF(AND(K124=3,A124=1),0.05,IF(AND(K124=3,A124=0),0.03,0))))))</f>
        <v>0.03</v>
      </c>
      <c r="AC124" s="246" t="n">
        <f aca="false">IF(AND(K124=4,A124=1),0.07,IF(AND(K124=4,A124=0),0.05,IF(AND(K124=5,A124=1),0.08,IF(AND(K124=5,A124=0),0.05,IF(AND(K124=6,A124=1),0.1,IF(AND(K124=6,A124=0),0.08,0))))))</f>
        <v>0</v>
      </c>
      <c r="AD124" s="246" t="n">
        <f aca="false">IF(AND(K124=7,A124=1),0.13,IF(AND(K124=7,A124=0),0.08,IF(AND(K124=8,A124=1),0.16,IF(AND(K124=8,A124=0),0.08,IF(AND(K124=9,A124=1),0.23,IF(AND(K124=9,A124=0),0.1,0))))))</f>
        <v>0</v>
      </c>
      <c r="AE124" s="246" t="n">
        <f aca="false">IF(AND(K124=10,A124=1),0.25,IF(AND(K124=10,A124=0),0.12,IF(AND(K124=11,A124=1),0.28,IF(AND(K124=11,A124=0),0.15,IF(AND(K124=12,A124=1),0.3,IF(AND(K124=12,A124=0),0.2,0))))))</f>
        <v>0</v>
      </c>
      <c r="AF124" s="246" t="n">
        <f aca="false">IF(AND(K124=13,A124=1),0.33,IF(AND(K124=13,A124=0),0.25,IF(AND(K124=14,A124=1),0.37,IF(AND(K124=14,A124=0),0.3,IF(AND(K124=15,A124=1),0.4,IF(AND(K124=15,A124=0),0.35,0))))))</f>
        <v>0</v>
      </c>
      <c r="AG124" s="246" t="n">
        <f aca="false">IF(IF(K124&lt;-2,A124=1),0.02,IF(AND(K124&lt;-2,A124=0),0.01,IF(AND(K124=16,A124=1),0.43,IF(AND(K124=16,A124=0),0.4,IF(AND(K124&gt;=17,A124=1),0.45,IF(AND(K124&gt;=17,A124=0),0.42,0))))))</f>
        <v>0</v>
      </c>
      <c r="AT124" s="251" t="n">
        <f aca="false">IF(J124&gt;=40,40,J124*100)</f>
        <v>3</v>
      </c>
      <c r="AU124" s="262" t="b">
        <f aca="false">AND(AT124&lt;10)</f>
        <v>1</v>
      </c>
      <c r="AV124" s="263" t="b">
        <f aca="false">AND(AT124&gt;=10,AT124&lt;20)</f>
        <v>0</v>
      </c>
      <c r="AW124" s="263" t="b">
        <f aca="false">AND(AT124&gt;=20,AT124&lt;30)</f>
        <v>0</v>
      </c>
      <c r="AX124" s="263" t="b">
        <f aca="false">AND(AT124&gt;=30,AT124&lt;40)</f>
        <v>0</v>
      </c>
      <c r="AY124" s="264" t="b">
        <f aca="false">AND(AT124&gt;=40)</f>
        <v>0</v>
      </c>
    </row>
    <row r="125" customFormat="false" ht="15.75" hidden="false" customHeight="false" outlineLevel="0" collapsed="false">
      <c r="A125" s="255" t="n">
        <f aca="false">IF('Datos de Identidad'!D125="","",IF('Datos de Identidad'!D125=1,1,0))</f>
        <v>0</v>
      </c>
      <c r="B125" s="256" t="n">
        <f aca="false">IF('Datos de Identidad'!F125="","",'Datos de Identidad'!F125)</f>
        <v>56</v>
      </c>
      <c r="C125" s="256" t="n">
        <f aca="false">(APP!F125)</f>
        <v>0</v>
      </c>
      <c r="D125" s="257" t="n">
        <f aca="false">(Toxicos!A125)</f>
        <v>1</v>
      </c>
      <c r="E125" s="258" t="n">
        <f aca="false">('Estudios Humorales'!A125)</f>
        <v>7.1</v>
      </c>
      <c r="F125" s="259" t="n">
        <f aca="false">('EF y Antropometrico A'!A125)</f>
        <v>110</v>
      </c>
      <c r="G125" s="260" t="n">
        <f aca="false">J125</f>
        <v>0.12</v>
      </c>
      <c r="H125" s="162" t="n">
        <v>0.12</v>
      </c>
      <c r="I125" s="245"/>
      <c r="J125" s="25" t="n">
        <f aca="false">IF(AND(K125&gt;=-2,K125&lt;=0),AA125,IF(AND(K125&gt;=1,K125&lt;=3),AB125,IF(AND(K125&gt;=4,K125&lt;=6),AC125,IF(AND(K125&gt;=7,K125&lt;=9),AD125,IF(AND(K125&gt;=10,K125&lt;=12),AE125,IF(AND(K125&gt;=13,K125&lt;=15),AF125,AG125))))))</f>
        <v>0.12</v>
      </c>
      <c r="K125" s="245" t="n">
        <f aca="false">L125+P125+Q125+R125+S125</f>
        <v>10</v>
      </c>
      <c r="L125" s="246" t="n">
        <f aca="false">IF(AND(B125&gt;=30,B125&lt;=44),M125,IF(AND(B125&gt;=45,B125&lt;=59),N125,O125))</f>
        <v>4</v>
      </c>
      <c r="M125" s="246" t="n">
        <f aca="false">IF(AND(B125&gt;=30,B125&lt;=34,A125=1),-1,IF(AND(B125&gt;=30,B125&lt;=34,A125=0),-3,IF(AND(B125&gt;=35,B125&lt;=39,A125=1),0,IF(AND(B125&gt;=35,B125&lt;=39,A125=0),-2,IF(AND(B125&gt;=40,B125&lt;=44,A125=1),1,0)))))</f>
        <v>0</v>
      </c>
      <c r="N125" s="246" t="n">
        <f aca="false">IF(AND(B125&gt;=45,B125&lt;=49,A125=1),2,IF(AND(B125&gt;=45,B125&lt;=49,A125=0),1,IF(AND(B125&gt;=50,B125&lt;=54,A125=1),3,IF(AND(B125&gt;=50,B125&lt;=54,A125=0),3,IF(AND(B125&gt;=55,B125&lt;=59,A125=1),4,4)))))</f>
        <v>4</v>
      </c>
      <c r="O125" s="246" t="n">
        <f aca="false">IF(AND(B125&gt;=60,B125&lt;=64,A125=1),5,IF(AND(B125&gt;=60,B125&lt;=64,A125=0),5,IF(AND(B125&gt;=65,B125&lt;=69,A125=1),6,IF(AND(B125&gt;=65,B125&lt;=69,A125=0),6,IF(AND(B125&gt;=70,A125=1),7,7)))))</f>
        <v>7</v>
      </c>
      <c r="P125" s="25" t="n">
        <f aca="false">IF(C125=0,0,IF(A125=1,2,4))</f>
        <v>0</v>
      </c>
      <c r="Q125" s="25" t="n">
        <f aca="false">IF(D125=0,0,3)</f>
        <v>3</v>
      </c>
      <c r="R125" s="246" t="n">
        <f aca="false">IF(AND(E125&lt;5,A125=1),-3,IF(AND(E125&lt;5,A125=0),-2,IF(AND(E125&gt;=5,E125&lt;=5.9),0,IF(AND(E125&gt;=6,E125&lt;=6.9),2,IF(AND(E125&gt;=7,E125&lt;=7.9,A125=1),3,IF(AND(E125&gt;=7,E125&lt;=7.9,A125=0),3,4))))))</f>
        <v>3</v>
      </c>
      <c r="S125" s="25" t="n">
        <f aca="false">Z125</f>
        <v>0</v>
      </c>
      <c r="T125" s="247" t="n">
        <f aca="false">IF(F125&lt;120,0,0)</f>
        <v>0</v>
      </c>
      <c r="U125" s="248" t="n">
        <f aca="false">IF(AND(F125&gt;=120,F125&lt;=129),0,0)</f>
        <v>0</v>
      </c>
      <c r="V125" s="248" t="n">
        <f aca="false">IF(AND(F125&gt;=130,F125&lt;=139),0,0)</f>
        <v>0</v>
      </c>
      <c r="W125" s="248" t="n">
        <f aca="false">IF(AND(F125&gt;=140,F125&lt;=159),2,0)</f>
        <v>0</v>
      </c>
      <c r="X125" s="248" t="n">
        <f aca="false">IF(F125&gt;=160,3,0)</f>
        <v>0</v>
      </c>
      <c r="Y125" s="248" t="n">
        <f aca="false">IF(T125&gt;0,T125,IF(U125&gt;0,U125,IF(V125&gt;0,V125,IF(W125&gt;0,W125,X125))))</f>
        <v>0</v>
      </c>
      <c r="Z125" s="249" t="n">
        <f aca="false">(Y125)</f>
        <v>0</v>
      </c>
      <c r="AA125" s="246" t="n">
        <f aca="false">IF(AND(K125=-2,A125=1),0.02,IF(AND(K125=-2,A125=0),0.01,IF(AND(K125=-1,A125=1),0.02,IF(AND(K125=-1,A125=0),0.02,IF(AND(K125=0,A125=1),0.03,IF(AND(K125=0,A125=0),0.02,0))))))</f>
        <v>0</v>
      </c>
      <c r="AB125" s="246" t="n">
        <f aca="false">IF(AND(K125=1,A125=1),0.03,IF(AND(K125=1,A125=0),0.03,IF(AND(K125=2,A125=1),0.04,IF(AND(K125=2,A125=0),0.03,IF(AND(K125=3,A125=1),0.05,IF(AND(K125=3,A125=0),0.03,0))))))</f>
        <v>0</v>
      </c>
      <c r="AC125" s="246" t="n">
        <f aca="false">IF(AND(K125=4,A125=1),0.07,IF(AND(K125=4,A125=0),0.05,IF(AND(K125=5,A125=1),0.08,IF(AND(K125=5,A125=0),0.05,IF(AND(K125=6,A125=1),0.1,IF(AND(K125=6,A125=0),0.08,0))))))</f>
        <v>0</v>
      </c>
      <c r="AD125" s="246" t="n">
        <f aca="false">IF(AND(K125=7,A125=1),0.13,IF(AND(K125=7,A125=0),0.08,IF(AND(K125=8,A125=1),0.16,IF(AND(K125=8,A125=0),0.08,IF(AND(K125=9,A125=1),0.23,IF(AND(K125=9,A125=0),0.1,0))))))</f>
        <v>0</v>
      </c>
      <c r="AE125" s="246" t="n">
        <f aca="false">IF(AND(K125=10,A125=1),0.25,IF(AND(K125=10,A125=0),0.12,IF(AND(K125=11,A125=1),0.28,IF(AND(K125=11,A125=0),0.15,IF(AND(K125=12,A125=1),0.3,IF(AND(K125=12,A125=0),0.2,0))))))</f>
        <v>0.12</v>
      </c>
      <c r="AF125" s="246" t="n">
        <f aca="false">IF(AND(K125=13,A125=1),0.33,IF(AND(K125=13,A125=0),0.25,IF(AND(K125=14,A125=1),0.37,IF(AND(K125=14,A125=0),0.3,IF(AND(K125=15,A125=1),0.4,IF(AND(K125=15,A125=0),0.35,0))))))</f>
        <v>0</v>
      </c>
      <c r="AG125" s="246" t="n">
        <f aca="false">IF(IF(K125&lt;-2,A125=1),0.02,IF(AND(K125&lt;-2,A125=0),0.01,IF(AND(K125=16,A125=1),0.43,IF(AND(K125=16,A125=0),0.4,IF(AND(K125&gt;=17,A125=1),0.45,IF(AND(K125&gt;=17,A125=0),0.42,0))))))</f>
        <v>0</v>
      </c>
      <c r="AT125" s="251" t="n">
        <f aca="false">IF(J125&gt;=40,40,J125*100)</f>
        <v>12</v>
      </c>
      <c r="AU125" s="262" t="b">
        <f aca="false">AND(AT125&lt;10)</f>
        <v>0</v>
      </c>
      <c r="AV125" s="263" t="b">
        <f aca="false">AND(AT125&gt;=10,AT125&lt;20)</f>
        <v>1</v>
      </c>
      <c r="AW125" s="263" t="b">
        <f aca="false">AND(AT125&gt;=20,AT125&lt;30)</f>
        <v>0</v>
      </c>
      <c r="AX125" s="263" t="b">
        <f aca="false">AND(AT125&gt;=30,AT125&lt;40)</f>
        <v>0</v>
      </c>
      <c r="AY125" s="264" t="b">
        <f aca="false">AND(AT125&gt;=40)</f>
        <v>0</v>
      </c>
    </row>
    <row r="126" customFormat="false" ht="15.75" hidden="false" customHeight="false" outlineLevel="0" collapsed="false">
      <c r="A126" s="255" t="n">
        <f aca="false">IF('Datos de Identidad'!D126="","",IF('Datos de Identidad'!D126=1,1,0))</f>
        <v>1</v>
      </c>
      <c r="B126" s="256" t="n">
        <f aca="false">IF('Datos de Identidad'!F126="","",'Datos de Identidad'!F126)</f>
        <v>61</v>
      </c>
      <c r="C126" s="256" t="n">
        <f aca="false">(APP!F126)</f>
        <v>0</v>
      </c>
      <c r="D126" s="257" t="n">
        <f aca="false">(Toxicos!A126)</f>
        <v>0</v>
      </c>
      <c r="E126" s="258" t="n">
        <f aca="false">('Estudios Humorales'!A126)</f>
        <v>7.84</v>
      </c>
      <c r="F126" s="259" t="n">
        <f aca="false">('EF y Antropometrico A'!A126)</f>
        <v>130</v>
      </c>
      <c r="G126" s="260" t="n">
        <f aca="false">J126</f>
        <v>0.16</v>
      </c>
      <c r="H126" s="162" t="n">
        <v>0.16</v>
      </c>
      <c r="I126" s="245"/>
      <c r="J126" s="25" t="n">
        <f aca="false">IF(AND(K126&gt;=-2,K126&lt;=0),AA126,IF(AND(K126&gt;=1,K126&lt;=3),AB126,IF(AND(K126&gt;=4,K126&lt;=6),AC126,IF(AND(K126&gt;=7,K126&lt;=9),AD126,IF(AND(K126&gt;=10,K126&lt;=12),AE126,IF(AND(K126&gt;=13,K126&lt;=15),AF126,AG126))))))</f>
        <v>0.16</v>
      </c>
      <c r="K126" s="245" t="n">
        <f aca="false">L126+P126+Q126+R126+S126</f>
        <v>8</v>
      </c>
      <c r="L126" s="246" t="n">
        <f aca="false">IF(AND(B126&gt;=30,B126&lt;=44),M126,IF(AND(B126&gt;=45,B126&lt;=59),N126,O126))</f>
        <v>5</v>
      </c>
      <c r="M126" s="246" t="n">
        <f aca="false">IF(AND(B126&gt;=30,B126&lt;=34,A126=1),-1,IF(AND(B126&gt;=30,B126&lt;=34,A126=0),-3,IF(AND(B126&gt;=35,B126&lt;=39,A126=1),0,IF(AND(B126&gt;=35,B126&lt;=39,A126=0),-2,IF(AND(B126&gt;=40,B126&lt;=44,A126=1),1,0)))))</f>
        <v>0</v>
      </c>
      <c r="N126" s="246" t="n">
        <f aca="false">IF(AND(B126&gt;=45,B126&lt;=49,A126=1),2,IF(AND(B126&gt;=45,B126&lt;=49,A126=0),1,IF(AND(B126&gt;=50,B126&lt;=54,A126=1),3,IF(AND(B126&gt;=50,B126&lt;=54,A126=0),3,IF(AND(B126&gt;=55,B126&lt;=59,A126=1),4,4)))))</f>
        <v>4</v>
      </c>
      <c r="O126" s="246" t="n">
        <f aca="false">IF(AND(B126&gt;=60,B126&lt;=64,A126=1),5,IF(AND(B126&gt;=60,B126&lt;=64,A126=0),5,IF(AND(B126&gt;=65,B126&lt;=69,A126=1),6,IF(AND(B126&gt;=65,B126&lt;=69,A126=0),6,IF(AND(B126&gt;=70,A126=1),7,7)))))</f>
        <v>5</v>
      </c>
      <c r="P126" s="25" t="n">
        <f aca="false">IF(C126=0,0,IF(A126=1,2,4))</f>
        <v>0</v>
      </c>
      <c r="Q126" s="25" t="n">
        <f aca="false">IF(D126=0,0,3)</f>
        <v>0</v>
      </c>
      <c r="R126" s="246" t="n">
        <f aca="false">IF(AND(E126&lt;5,A126=1),-3,IF(AND(E126&lt;5,A126=0),-2,IF(AND(E126&gt;=5,E126&lt;=5.9),0,IF(AND(E126&gt;=6,E126&lt;=6.9),2,IF(AND(E126&gt;=7,E126&lt;=7.9,A126=1),3,IF(AND(E126&gt;=7,E126&lt;=7.9,A126=0),3,4))))))</f>
        <v>3</v>
      </c>
      <c r="S126" s="25" t="n">
        <f aca="false">Z126</f>
        <v>0</v>
      </c>
      <c r="T126" s="247" t="n">
        <f aca="false">IF(F126&lt;120,0,0)</f>
        <v>0</v>
      </c>
      <c r="U126" s="248" t="n">
        <f aca="false">IF(AND(F126&gt;=120,F126&lt;=129),0,0)</f>
        <v>0</v>
      </c>
      <c r="V126" s="248" t="n">
        <f aca="false">IF(AND(F126&gt;=130,F126&lt;=139),0,0)</f>
        <v>0</v>
      </c>
      <c r="W126" s="248" t="n">
        <f aca="false">IF(AND(F126&gt;=140,F126&lt;=159),2,0)</f>
        <v>0</v>
      </c>
      <c r="X126" s="248" t="n">
        <f aca="false">IF(F126&gt;=160,3,0)</f>
        <v>0</v>
      </c>
      <c r="Y126" s="248" t="n">
        <f aca="false">IF(T126&gt;0,T126,IF(U126&gt;0,U126,IF(V126&gt;0,V126,IF(W126&gt;0,W126,X126))))</f>
        <v>0</v>
      </c>
      <c r="Z126" s="249" t="n">
        <f aca="false">(Y126)</f>
        <v>0</v>
      </c>
      <c r="AA126" s="246" t="n">
        <f aca="false">IF(AND(K126=-2,A126=1),0.02,IF(AND(K126=-2,A126=0),0.01,IF(AND(K126=-1,A126=1),0.02,IF(AND(K126=-1,A126=0),0.02,IF(AND(K126=0,A126=1),0.03,IF(AND(K126=0,A126=0),0.02,0))))))</f>
        <v>0</v>
      </c>
      <c r="AB126" s="246" t="n">
        <f aca="false">IF(AND(K126=1,A126=1),0.03,IF(AND(K126=1,A126=0),0.03,IF(AND(K126=2,A126=1),0.04,IF(AND(K126=2,A126=0),0.03,IF(AND(K126=3,A126=1),0.05,IF(AND(K126=3,A126=0),0.03,0))))))</f>
        <v>0</v>
      </c>
      <c r="AC126" s="246" t="n">
        <f aca="false">IF(AND(K126=4,A126=1),0.07,IF(AND(K126=4,A126=0),0.05,IF(AND(K126=5,A126=1),0.08,IF(AND(K126=5,A126=0),0.05,IF(AND(K126=6,A126=1),0.1,IF(AND(K126=6,A126=0),0.08,0))))))</f>
        <v>0</v>
      </c>
      <c r="AD126" s="246" t="n">
        <f aca="false">IF(AND(K126=7,A126=1),0.13,IF(AND(K126=7,A126=0),0.08,IF(AND(K126=8,A126=1),0.16,IF(AND(K126=8,A126=0),0.08,IF(AND(K126=9,A126=1),0.23,IF(AND(K126=9,A126=0),0.1,0))))))</f>
        <v>0.16</v>
      </c>
      <c r="AE126" s="246" t="n">
        <f aca="false">IF(AND(K126=10,A126=1),0.25,IF(AND(K126=10,A126=0),0.12,IF(AND(K126=11,A126=1),0.28,IF(AND(K126=11,A126=0),0.15,IF(AND(K126=12,A126=1),0.3,IF(AND(K126=12,A126=0),0.2,0))))))</f>
        <v>0</v>
      </c>
      <c r="AF126" s="246" t="n">
        <f aca="false">IF(AND(K126=13,A126=1),0.33,IF(AND(K126=13,A126=0),0.25,IF(AND(K126=14,A126=1),0.37,IF(AND(K126=14,A126=0),0.3,IF(AND(K126=15,A126=1),0.4,IF(AND(K126=15,A126=0),0.35,0))))))</f>
        <v>0</v>
      </c>
      <c r="AG126" s="246" t="n">
        <f aca="false">IF(IF(K126&lt;-2,A126=1),0.02,IF(AND(K126&lt;-2,A126=0),0.01,IF(AND(K126=16,A126=1),0.43,IF(AND(K126=16,A126=0),0.4,IF(AND(K126&gt;=17,A126=1),0.45,IF(AND(K126&gt;=17,A126=0),0.42,0))))))</f>
        <v>0</v>
      </c>
      <c r="AT126" s="251" t="n">
        <f aca="false">IF(J126&gt;=40,40,J126*100)</f>
        <v>16</v>
      </c>
      <c r="AU126" s="262" t="b">
        <f aca="false">AND(AT126&lt;10)</f>
        <v>0</v>
      </c>
      <c r="AV126" s="263" t="b">
        <f aca="false">AND(AT126&gt;=10,AT126&lt;20)</f>
        <v>1</v>
      </c>
      <c r="AW126" s="263" t="b">
        <f aca="false">AND(AT126&gt;=20,AT126&lt;30)</f>
        <v>0</v>
      </c>
      <c r="AX126" s="263" t="b">
        <f aca="false">AND(AT126&gt;=30,AT126&lt;40)</f>
        <v>0</v>
      </c>
      <c r="AY126" s="264" t="b">
        <f aca="false">AND(AT126&gt;=40)</f>
        <v>0</v>
      </c>
    </row>
    <row r="127" customFormat="false" ht="15.75" hidden="false" customHeight="false" outlineLevel="0" collapsed="false">
      <c r="A127" s="255" t="n">
        <f aca="false">IF('Datos de Identidad'!D127="","",IF('Datos de Identidad'!D127=1,1,0))</f>
        <v>1</v>
      </c>
      <c r="B127" s="256" t="n">
        <f aca="false">IF('Datos de Identidad'!F127="","",'Datos de Identidad'!F127)</f>
        <v>53</v>
      </c>
      <c r="C127" s="256" t="n">
        <f aca="false">(APP!F127)</f>
        <v>0</v>
      </c>
      <c r="D127" s="257" t="n">
        <f aca="false">(Toxicos!A127)</f>
        <v>0</v>
      </c>
      <c r="E127" s="258" t="n">
        <f aca="false">('Estudios Humorales'!A127)</f>
        <v>5.84</v>
      </c>
      <c r="F127" s="259" t="n">
        <f aca="false">('EF y Antropometrico A'!A127)</f>
        <v>120</v>
      </c>
      <c r="G127" s="260" t="n">
        <f aca="false">J127</f>
        <v>0.05</v>
      </c>
      <c r="H127" s="162" t="n">
        <v>0.05</v>
      </c>
      <c r="I127" s="245"/>
      <c r="J127" s="25" t="n">
        <f aca="false">IF(AND(K127&gt;=-2,K127&lt;=0),AA127,IF(AND(K127&gt;=1,K127&lt;=3),AB127,IF(AND(K127&gt;=4,K127&lt;=6),AC127,IF(AND(K127&gt;=7,K127&lt;=9),AD127,IF(AND(K127&gt;=10,K127&lt;=12),AE127,IF(AND(K127&gt;=13,K127&lt;=15),AF127,AG127))))))</f>
        <v>0.05</v>
      </c>
      <c r="K127" s="245" t="n">
        <f aca="false">L127+P127+Q127+R127+S127</f>
        <v>3</v>
      </c>
      <c r="L127" s="246" t="n">
        <f aca="false">IF(AND(B127&gt;=30,B127&lt;=44),M127,IF(AND(B127&gt;=45,B127&lt;=59),N127,O127))</f>
        <v>3</v>
      </c>
      <c r="M127" s="246" t="n">
        <f aca="false">IF(AND(B127&gt;=30,B127&lt;=34,A127=1),-1,IF(AND(B127&gt;=30,B127&lt;=34,A127=0),-3,IF(AND(B127&gt;=35,B127&lt;=39,A127=1),0,IF(AND(B127&gt;=35,B127&lt;=39,A127=0),-2,IF(AND(B127&gt;=40,B127&lt;=44,A127=1),1,0)))))</f>
        <v>0</v>
      </c>
      <c r="N127" s="246" t="n">
        <f aca="false">IF(AND(B127&gt;=45,B127&lt;=49,A127=1),2,IF(AND(B127&gt;=45,B127&lt;=49,A127=0),1,IF(AND(B127&gt;=50,B127&lt;=54,A127=1),3,IF(AND(B127&gt;=50,B127&lt;=54,A127=0),3,IF(AND(B127&gt;=55,B127&lt;=59,A127=1),4,4)))))</f>
        <v>3</v>
      </c>
      <c r="O127" s="246" t="n">
        <f aca="false">IF(AND(B127&gt;=60,B127&lt;=64,A127=1),5,IF(AND(B127&gt;=60,B127&lt;=64,A127=0),5,IF(AND(B127&gt;=65,B127&lt;=69,A127=1),6,IF(AND(B127&gt;=65,B127&lt;=69,A127=0),6,IF(AND(B127&gt;=70,A127=1),7,7)))))</f>
        <v>7</v>
      </c>
      <c r="P127" s="25" t="n">
        <f aca="false">IF(C127=0,0,IF(A127=1,2,4))</f>
        <v>0</v>
      </c>
      <c r="Q127" s="25" t="n">
        <f aca="false">IF(D127=0,0,3)</f>
        <v>0</v>
      </c>
      <c r="R127" s="246" t="n">
        <f aca="false">IF(AND(E127&lt;5,A127=1),-3,IF(AND(E127&lt;5,A127=0),-2,IF(AND(E127&gt;=5,E127&lt;=5.9),0,IF(AND(E127&gt;=6,E127&lt;=6.9),2,IF(AND(E127&gt;=7,E127&lt;=7.9,A127=1),3,IF(AND(E127&gt;=7,E127&lt;=7.9,A127=0),3,4))))))</f>
        <v>0</v>
      </c>
      <c r="S127" s="25" t="n">
        <f aca="false">Z127</f>
        <v>0</v>
      </c>
      <c r="T127" s="247" t="n">
        <f aca="false">IF(F127&lt;120,0,0)</f>
        <v>0</v>
      </c>
      <c r="U127" s="248" t="n">
        <f aca="false">IF(AND(F127&gt;=120,F127&lt;=129),0,0)</f>
        <v>0</v>
      </c>
      <c r="V127" s="248" t="n">
        <f aca="false">IF(AND(F127&gt;=130,F127&lt;=139),0,0)</f>
        <v>0</v>
      </c>
      <c r="W127" s="248" t="n">
        <f aca="false">IF(AND(F127&gt;=140,F127&lt;=159),2,0)</f>
        <v>0</v>
      </c>
      <c r="X127" s="248" t="n">
        <f aca="false">IF(F127&gt;=160,3,0)</f>
        <v>0</v>
      </c>
      <c r="Y127" s="248" t="n">
        <f aca="false">IF(T127&gt;0,T127,IF(U127&gt;0,U127,IF(V127&gt;0,V127,IF(W127&gt;0,W127,X127))))</f>
        <v>0</v>
      </c>
      <c r="Z127" s="249" t="n">
        <f aca="false">(Y127)</f>
        <v>0</v>
      </c>
      <c r="AA127" s="246" t="n">
        <f aca="false">IF(AND(K127=-2,A127=1),0.02,IF(AND(K127=-2,A127=0),0.01,IF(AND(K127=-1,A127=1),0.02,IF(AND(K127=-1,A127=0),0.02,IF(AND(K127=0,A127=1),0.03,IF(AND(K127=0,A127=0),0.02,0))))))</f>
        <v>0</v>
      </c>
      <c r="AB127" s="246" t="n">
        <f aca="false">IF(AND(K127=1,A127=1),0.03,IF(AND(K127=1,A127=0),0.03,IF(AND(K127=2,A127=1),0.04,IF(AND(K127=2,A127=0),0.03,IF(AND(K127=3,A127=1),0.05,IF(AND(K127=3,A127=0),0.03,0))))))</f>
        <v>0.05</v>
      </c>
      <c r="AC127" s="246" t="n">
        <f aca="false">IF(AND(K127=4,A127=1),0.07,IF(AND(K127=4,A127=0),0.05,IF(AND(K127=5,A127=1),0.08,IF(AND(K127=5,A127=0),0.05,IF(AND(K127=6,A127=1),0.1,IF(AND(K127=6,A127=0),0.08,0))))))</f>
        <v>0</v>
      </c>
      <c r="AD127" s="246" t="n">
        <f aca="false">IF(AND(K127=7,A127=1),0.13,IF(AND(K127=7,A127=0),0.08,IF(AND(K127=8,A127=1),0.16,IF(AND(K127=8,A127=0),0.08,IF(AND(K127=9,A127=1),0.23,IF(AND(K127=9,A127=0),0.1,0))))))</f>
        <v>0</v>
      </c>
      <c r="AE127" s="246" t="n">
        <f aca="false">IF(AND(K127=10,A127=1),0.25,IF(AND(K127=10,A127=0),0.12,IF(AND(K127=11,A127=1),0.28,IF(AND(K127=11,A127=0),0.15,IF(AND(K127=12,A127=1),0.3,IF(AND(K127=12,A127=0),0.2,0))))))</f>
        <v>0</v>
      </c>
      <c r="AF127" s="246" t="n">
        <f aca="false">IF(AND(K127=13,A127=1),0.33,IF(AND(K127=13,A127=0),0.25,IF(AND(K127=14,A127=1),0.37,IF(AND(K127=14,A127=0),0.3,IF(AND(K127=15,A127=1),0.4,IF(AND(K127=15,A127=0),0.35,0))))))</f>
        <v>0</v>
      </c>
      <c r="AG127" s="246" t="n">
        <f aca="false">IF(IF(K127&lt;-2,A127=1),0.02,IF(AND(K127&lt;-2,A127=0),0.01,IF(AND(K127=16,A127=1),0.43,IF(AND(K127=16,A127=0),0.4,IF(AND(K127&gt;=17,A127=1),0.45,IF(AND(K127&gt;=17,A127=0),0.42,0))))))</f>
        <v>0</v>
      </c>
      <c r="AT127" s="251" t="n">
        <f aca="false">IF(J127&gt;=40,40,J127*100)</f>
        <v>5</v>
      </c>
      <c r="AU127" s="262" t="b">
        <f aca="false">AND(AT127&lt;10)</f>
        <v>1</v>
      </c>
      <c r="AV127" s="263" t="b">
        <f aca="false">AND(AT127&gt;=10,AT127&lt;20)</f>
        <v>0</v>
      </c>
      <c r="AW127" s="263" t="b">
        <f aca="false">AND(AT127&gt;=20,AT127&lt;30)</f>
        <v>0</v>
      </c>
      <c r="AX127" s="263" t="b">
        <f aca="false">AND(AT127&gt;=30,AT127&lt;40)</f>
        <v>0</v>
      </c>
      <c r="AY127" s="264" t="b">
        <f aca="false">AND(AT127&gt;=40)</f>
        <v>0</v>
      </c>
    </row>
    <row r="128" customFormat="false" ht="15.75" hidden="false" customHeight="false" outlineLevel="0" collapsed="false">
      <c r="A128" s="255" t="n">
        <f aca="false">IF('Datos de Identidad'!D128="","",IF('Datos de Identidad'!D128=1,1,0))</f>
        <v>0</v>
      </c>
      <c r="B128" s="256" t="n">
        <f aca="false">IF('Datos de Identidad'!F128="","",'Datos de Identidad'!F128)</f>
        <v>71</v>
      </c>
      <c r="C128" s="256" t="n">
        <f aca="false">(APP!F128)</f>
        <v>0</v>
      </c>
      <c r="D128" s="257" t="n">
        <f aca="false">(Toxicos!A128)</f>
        <v>0</v>
      </c>
      <c r="E128" s="258" t="n">
        <f aca="false">('Estudios Humorales'!A128)</f>
        <v>7.98</v>
      </c>
      <c r="F128" s="259" t="n">
        <f aca="false">('EF y Antropometrico A'!A128)</f>
        <v>110</v>
      </c>
      <c r="G128" s="260" t="n">
        <f aca="false">J128</f>
        <v>0.15</v>
      </c>
      <c r="H128" s="162" t="n">
        <v>0.15</v>
      </c>
      <c r="I128" s="245"/>
      <c r="J128" s="25" t="n">
        <f aca="false">IF(AND(K128&gt;=-2,K128&lt;=0),AA128,IF(AND(K128&gt;=1,K128&lt;=3),AB128,IF(AND(K128&gt;=4,K128&lt;=6),AC128,IF(AND(K128&gt;=7,K128&lt;=9),AD128,IF(AND(K128&gt;=10,K128&lt;=12),AE128,IF(AND(K128&gt;=13,K128&lt;=15),AF128,AG128))))))</f>
        <v>0.15</v>
      </c>
      <c r="K128" s="245" t="n">
        <f aca="false">L128+P128+Q128+R128+S128</f>
        <v>11</v>
      </c>
      <c r="L128" s="246" t="n">
        <f aca="false">IF(AND(B128&gt;=30,B128&lt;=44),M128,IF(AND(B128&gt;=45,B128&lt;=59),N128,O128))</f>
        <v>7</v>
      </c>
      <c r="M128" s="246" t="n">
        <f aca="false">IF(AND(B128&gt;=30,B128&lt;=34,A128=1),-1,IF(AND(B128&gt;=30,B128&lt;=34,A128=0),-3,IF(AND(B128&gt;=35,B128&lt;=39,A128=1),0,IF(AND(B128&gt;=35,B128&lt;=39,A128=0),-2,IF(AND(B128&gt;=40,B128&lt;=44,A128=1),1,0)))))</f>
        <v>0</v>
      </c>
      <c r="N128" s="246" t="n">
        <f aca="false">IF(AND(B128&gt;=45,B128&lt;=49,A128=1),2,IF(AND(B128&gt;=45,B128&lt;=49,A128=0),1,IF(AND(B128&gt;=50,B128&lt;=54,A128=1),3,IF(AND(B128&gt;=50,B128&lt;=54,A128=0),3,IF(AND(B128&gt;=55,B128&lt;=59,A128=1),4,4)))))</f>
        <v>4</v>
      </c>
      <c r="O128" s="246" t="n">
        <f aca="false">IF(AND(B128&gt;=60,B128&lt;=64,A128=1),5,IF(AND(B128&gt;=60,B128&lt;=64,A128=0),5,IF(AND(B128&gt;=65,B128&lt;=69,A128=1),6,IF(AND(B128&gt;=65,B128&lt;=69,A128=0),6,IF(AND(B128&gt;=70,A128=1),7,7)))))</f>
        <v>7</v>
      </c>
      <c r="P128" s="25" t="n">
        <f aca="false">IF(C128=0,0,IF(A128=1,2,4))</f>
        <v>0</v>
      </c>
      <c r="Q128" s="25" t="n">
        <f aca="false">IF(D128=0,0,3)</f>
        <v>0</v>
      </c>
      <c r="R128" s="246" t="n">
        <f aca="false">IF(AND(E128&lt;5,A128=1),-3,IF(AND(E128&lt;5,A128=0),-2,IF(AND(E128&gt;=5,E128&lt;=5.9),0,IF(AND(E128&gt;=6,E128&lt;=6.9),2,IF(AND(E128&gt;=7,E128&lt;=7.9,A128=1),3,IF(AND(E128&gt;=7,E128&lt;=7.9,A128=0),3,4))))))</f>
        <v>4</v>
      </c>
      <c r="S128" s="25" t="n">
        <f aca="false">Z128</f>
        <v>0</v>
      </c>
      <c r="T128" s="247" t="n">
        <f aca="false">IF(F128&lt;120,0,0)</f>
        <v>0</v>
      </c>
      <c r="U128" s="248" t="n">
        <f aca="false">IF(AND(F128&gt;=120,F128&lt;=129),0,0)</f>
        <v>0</v>
      </c>
      <c r="V128" s="248" t="n">
        <f aca="false">IF(AND(F128&gt;=130,F128&lt;=139),0,0)</f>
        <v>0</v>
      </c>
      <c r="W128" s="248" t="n">
        <f aca="false">IF(AND(F128&gt;=140,F128&lt;=159),2,0)</f>
        <v>0</v>
      </c>
      <c r="X128" s="248" t="n">
        <f aca="false">IF(F128&gt;=160,3,0)</f>
        <v>0</v>
      </c>
      <c r="Y128" s="248" t="n">
        <f aca="false">IF(T128&gt;0,T128,IF(U128&gt;0,U128,IF(V128&gt;0,V128,IF(W128&gt;0,W128,X128))))</f>
        <v>0</v>
      </c>
      <c r="Z128" s="249" t="n">
        <f aca="false">(Y128)</f>
        <v>0</v>
      </c>
      <c r="AA128" s="246" t="n">
        <f aca="false">IF(AND(K128=-2,A128=1),0.02,IF(AND(K128=-2,A128=0),0.01,IF(AND(K128=-1,A128=1),0.02,IF(AND(K128=-1,A128=0),0.02,IF(AND(K128=0,A128=1),0.03,IF(AND(K128=0,A128=0),0.02,0))))))</f>
        <v>0</v>
      </c>
      <c r="AB128" s="246" t="n">
        <f aca="false">IF(AND(K128=1,A128=1),0.03,IF(AND(K128=1,A128=0),0.03,IF(AND(K128=2,A128=1),0.04,IF(AND(K128=2,A128=0),0.03,IF(AND(K128=3,A128=1),0.05,IF(AND(K128=3,A128=0),0.03,0))))))</f>
        <v>0</v>
      </c>
      <c r="AC128" s="246" t="n">
        <f aca="false">IF(AND(K128=4,A128=1),0.07,IF(AND(K128=4,A128=0),0.05,IF(AND(K128=5,A128=1),0.08,IF(AND(K128=5,A128=0),0.05,IF(AND(K128=6,A128=1),0.1,IF(AND(K128=6,A128=0),0.08,0))))))</f>
        <v>0</v>
      </c>
      <c r="AD128" s="246" t="n">
        <f aca="false">IF(AND(K128=7,A128=1),0.13,IF(AND(K128=7,A128=0),0.08,IF(AND(K128=8,A128=1),0.16,IF(AND(K128=8,A128=0),0.08,IF(AND(K128=9,A128=1),0.23,IF(AND(K128=9,A128=0),0.1,0))))))</f>
        <v>0</v>
      </c>
      <c r="AE128" s="246" t="n">
        <f aca="false">IF(AND(K128=10,A128=1),0.25,IF(AND(K128=10,A128=0),0.12,IF(AND(K128=11,A128=1),0.28,IF(AND(K128=11,A128=0),0.15,IF(AND(K128=12,A128=1),0.3,IF(AND(K128=12,A128=0),0.2,0))))))</f>
        <v>0.15</v>
      </c>
      <c r="AF128" s="246" t="n">
        <f aca="false">IF(AND(K128=13,A128=1),0.33,IF(AND(K128=13,A128=0),0.25,IF(AND(K128=14,A128=1),0.37,IF(AND(K128=14,A128=0),0.3,IF(AND(K128=15,A128=1),0.4,IF(AND(K128=15,A128=0),0.35,0))))))</f>
        <v>0</v>
      </c>
      <c r="AG128" s="246" t="n">
        <f aca="false">IF(IF(K128&lt;-2,A128=1),0.02,IF(AND(K128&lt;-2,A128=0),0.01,IF(AND(K128=16,A128=1),0.43,IF(AND(K128=16,A128=0),0.4,IF(AND(K128&gt;=17,A128=1),0.45,IF(AND(K128&gt;=17,A128=0),0.42,0))))))</f>
        <v>0</v>
      </c>
      <c r="AT128" s="251" t="n">
        <f aca="false">IF(J128&gt;=40,40,J128*100)</f>
        <v>15</v>
      </c>
      <c r="AU128" s="262" t="b">
        <f aca="false">AND(AT128&lt;10)</f>
        <v>0</v>
      </c>
      <c r="AV128" s="263" t="b">
        <f aca="false">AND(AT128&gt;=10,AT128&lt;20)</f>
        <v>1</v>
      </c>
      <c r="AW128" s="263" t="b">
        <f aca="false">AND(AT128&gt;=20,AT128&lt;30)</f>
        <v>0</v>
      </c>
      <c r="AX128" s="263" t="b">
        <f aca="false">AND(AT128&gt;=30,AT128&lt;40)</f>
        <v>0</v>
      </c>
      <c r="AY128" s="264" t="b">
        <f aca="false">AND(AT128&gt;=40)</f>
        <v>0</v>
      </c>
    </row>
    <row r="129" customFormat="false" ht="15.75" hidden="false" customHeight="false" outlineLevel="0" collapsed="false">
      <c r="A129" s="255" t="n">
        <f aca="false">IF('Datos de Identidad'!D129="","",IF('Datos de Identidad'!D129=1,1,0))</f>
        <v>0</v>
      </c>
      <c r="B129" s="256" t="n">
        <f aca="false">IF('Datos de Identidad'!F129="","",'Datos de Identidad'!F129)</f>
        <v>48</v>
      </c>
      <c r="C129" s="256" t="n">
        <f aca="false">(APP!F129)</f>
        <v>0</v>
      </c>
      <c r="D129" s="257" t="n">
        <f aca="false">(Toxicos!A129)</f>
        <v>1</v>
      </c>
      <c r="E129" s="258" t="n">
        <f aca="false">('Estudios Humorales'!A129)</f>
        <v>6.19</v>
      </c>
      <c r="F129" s="259" t="n">
        <f aca="false">('EF y Antropometrico A'!A129)</f>
        <v>130</v>
      </c>
      <c r="G129" s="260" t="n">
        <f aca="false">J129</f>
        <v>0.08</v>
      </c>
      <c r="H129" s="162" t="n">
        <v>0.08</v>
      </c>
      <c r="I129" s="245"/>
      <c r="J129" s="25" t="n">
        <f aca="false">IF(AND(K129&gt;=-2,K129&lt;=0),AA129,IF(AND(K129&gt;=1,K129&lt;=3),AB129,IF(AND(K129&gt;=4,K129&lt;=6),AC129,IF(AND(K129&gt;=7,K129&lt;=9),AD129,IF(AND(K129&gt;=10,K129&lt;=12),AE129,IF(AND(K129&gt;=13,K129&lt;=15),AF129,AG129))))))</f>
        <v>0.08</v>
      </c>
      <c r="K129" s="245" t="n">
        <f aca="false">L129+P129+Q129+R129+S129</f>
        <v>6</v>
      </c>
      <c r="L129" s="246" t="n">
        <f aca="false">IF(AND(B129&gt;=30,B129&lt;=44),M129,IF(AND(B129&gt;=45,B129&lt;=59),N129,O129))</f>
        <v>1</v>
      </c>
      <c r="M129" s="246" t="n">
        <f aca="false">IF(AND(B129&gt;=30,B129&lt;=34,A129=1),-1,IF(AND(B129&gt;=30,B129&lt;=34,A129=0),-3,IF(AND(B129&gt;=35,B129&lt;=39,A129=1),0,IF(AND(B129&gt;=35,B129&lt;=39,A129=0),-2,IF(AND(B129&gt;=40,B129&lt;=44,A129=1),1,0)))))</f>
        <v>0</v>
      </c>
      <c r="N129" s="246" t="n">
        <f aca="false">IF(AND(B129&gt;=45,B129&lt;=49,A129=1),2,IF(AND(B129&gt;=45,B129&lt;=49,A129=0),1,IF(AND(B129&gt;=50,B129&lt;=54,A129=1),3,IF(AND(B129&gt;=50,B129&lt;=54,A129=0),3,IF(AND(B129&gt;=55,B129&lt;=59,A129=1),4,4)))))</f>
        <v>1</v>
      </c>
      <c r="O129" s="246" t="n">
        <f aca="false">IF(AND(B129&gt;=60,B129&lt;=64,A129=1),5,IF(AND(B129&gt;=60,B129&lt;=64,A129=0),5,IF(AND(B129&gt;=65,B129&lt;=69,A129=1),6,IF(AND(B129&gt;=65,B129&lt;=69,A129=0),6,IF(AND(B129&gt;=70,A129=1),7,7)))))</f>
        <v>7</v>
      </c>
      <c r="P129" s="25" t="n">
        <f aca="false">IF(C129=0,0,IF(A129=1,2,4))</f>
        <v>0</v>
      </c>
      <c r="Q129" s="25" t="n">
        <f aca="false">IF(D129=0,0,3)</f>
        <v>3</v>
      </c>
      <c r="R129" s="246" t="n">
        <f aca="false">IF(AND(E129&lt;5,A129=1),-3,IF(AND(E129&lt;5,A129=0),-2,IF(AND(E129&gt;=5,E129&lt;=5.9),0,IF(AND(E129&gt;=6,E129&lt;=6.9),2,IF(AND(E129&gt;=7,E129&lt;=7.9,A129=1),3,IF(AND(E129&gt;=7,E129&lt;=7.9,A129=0),3,4))))))</f>
        <v>2</v>
      </c>
      <c r="S129" s="25" t="n">
        <f aca="false">Z129</f>
        <v>0</v>
      </c>
      <c r="T129" s="247" t="n">
        <f aca="false">IF(F129&lt;120,0,0)</f>
        <v>0</v>
      </c>
      <c r="U129" s="248" t="n">
        <f aca="false">IF(AND(F129&gt;=120,F129&lt;=129),0,0)</f>
        <v>0</v>
      </c>
      <c r="V129" s="248" t="n">
        <f aca="false">IF(AND(F129&gt;=130,F129&lt;=139),0,0)</f>
        <v>0</v>
      </c>
      <c r="W129" s="248" t="n">
        <f aca="false">IF(AND(F129&gt;=140,F129&lt;=159),2,0)</f>
        <v>0</v>
      </c>
      <c r="X129" s="248" t="n">
        <f aca="false">IF(F129&gt;=160,3,0)</f>
        <v>0</v>
      </c>
      <c r="Y129" s="248" t="n">
        <f aca="false">IF(T129&gt;0,T129,IF(U129&gt;0,U129,IF(V129&gt;0,V129,IF(W129&gt;0,W129,X129))))</f>
        <v>0</v>
      </c>
      <c r="Z129" s="249" t="n">
        <f aca="false">(Y129)</f>
        <v>0</v>
      </c>
      <c r="AA129" s="246" t="n">
        <f aca="false">IF(AND(K129=-2,A129=1),0.02,IF(AND(K129=-2,A129=0),0.01,IF(AND(K129=-1,A129=1),0.02,IF(AND(K129=-1,A129=0),0.02,IF(AND(K129=0,A129=1),0.03,IF(AND(K129=0,A129=0),0.02,0))))))</f>
        <v>0</v>
      </c>
      <c r="AB129" s="246" t="n">
        <f aca="false">IF(AND(K129=1,A129=1),0.03,IF(AND(K129=1,A129=0),0.03,IF(AND(K129=2,A129=1),0.04,IF(AND(K129=2,A129=0),0.03,IF(AND(K129=3,A129=1),0.05,IF(AND(K129=3,A129=0),0.03,0))))))</f>
        <v>0</v>
      </c>
      <c r="AC129" s="246" t="n">
        <f aca="false">IF(AND(K129=4,A129=1),0.07,IF(AND(K129=4,A129=0),0.05,IF(AND(K129=5,A129=1),0.08,IF(AND(K129=5,A129=0),0.05,IF(AND(K129=6,A129=1),0.1,IF(AND(K129=6,A129=0),0.08,0))))))</f>
        <v>0.08</v>
      </c>
      <c r="AD129" s="246" t="n">
        <f aca="false">IF(AND(K129=7,A129=1),0.13,IF(AND(K129=7,A129=0),0.08,IF(AND(K129=8,A129=1),0.16,IF(AND(K129=8,A129=0),0.08,IF(AND(K129=9,A129=1),0.23,IF(AND(K129=9,A129=0),0.1,0))))))</f>
        <v>0</v>
      </c>
      <c r="AE129" s="246" t="n">
        <f aca="false">IF(AND(K129=10,A129=1),0.25,IF(AND(K129=10,A129=0),0.12,IF(AND(K129=11,A129=1),0.28,IF(AND(K129=11,A129=0),0.15,IF(AND(K129=12,A129=1),0.3,IF(AND(K129=12,A129=0),0.2,0))))))</f>
        <v>0</v>
      </c>
      <c r="AF129" s="246" t="n">
        <f aca="false">IF(AND(K129=13,A129=1),0.33,IF(AND(K129=13,A129=0),0.25,IF(AND(K129=14,A129=1),0.37,IF(AND(K129=14,A129=0),0.3,IF(AND(K129=15,A129=1),0.4,IF(AND(K129=15,A129=0),0.35,0))))))</f>
        <v>0</v>
      </c>
      <c r="AG129" s="246" t="n">
        <f aca="false">IF(IF(K129&lt;-2,A129=1),0.02,IF(AND(K129&lt;-2,A129=0),0.01,IF(AND(K129=16,A129=1),0.43,IF(AND(K129=16,A129=0),0.4,IF(AND(K129&gt;=17,A129=1),0.45,IF(AND(K129&gt;=17,A129=0),0.42,0))))))</f>
        <v>0</v>
      </c>
      <c r="AT129" s="251" t="n">
        <f aca="false">IF(J129&gt;=40,40,J129*100)</f>
        <v>8</v>
      </c>
      <c r="AU129" s="262" t="b">
        <f aca="false">AND(AT129&lt;10)</f>
        <v>1</v>
      </c>
      <c r="AV129" s="263" t="b">
        <f aca="false">AND(AT129&gt;=10,AT129&lt;20)</f>
        <v>0</v>
      </c>
      <c r="AW129" s="263" t="b">
        <f aca="false">AND(AT129&gt;=20,AT129&lt;30)</f>
        <v>0</v>
      </c>
      <c r="AX129" s="263" t="b">
        <f aca="false">AND(AT129&gt;=30,AT129&lt;40)</f>
        <v>0</v>
      </c>
      <c r="AY129" s="264" t="b">
        <f aca="false">AND(AT129&gt;=40)</f>
        <v>0</v>
      </c>
    </row>
    <row r="130" customFormat="false" ht="15.75" hidden="false" customHeight="false" outlineLevel="0" collapsed="false">
      <c r="A130" s="255" t="n">
        <f aca="false">IF('Datos de Identidad'!D130="","",IF('Datos de Identidad'!D130=1,1,0))</f>
        <v>0</v>
      </c>
      <c r="B130" s="256" t="n">
        <f aca="false">IF('Datos de Identidad'!F130="","",'Datos de Identidad'!F130)</f>
        <v>54</v>
      </c>
      <c r="C130" s="256" t="n">
        <f aca="false">(APP!F130)</f>
        <v>0</v>
      </c>
      <c r="D130" s="257" t="n">
        <f aca="false">(Toxicos!A130)</f>
        <v>0</v>
      </c>
      <c r="E130" s="258" t="n">
        <f aca="false">('Estudios Humorales'!A130)</f>
        <v>4.63</v>
      </c>
      <c r="F130" s="259" t="n">
        <f aca="false">('EF y Antropometrico A'!A130)</f>
        <v>120</v>
      </c>
      <c r="G130" s="260" t="n">
        <f aca="false">J130</f>
        <v>0.03</v>
      </c>
      <c r="H130" s="162" t="n">
        <v>0.03</v>
      </c>
      <c r="I130" s="245"/>
      <c r="J130" s="25" t="n">
        <f aca="false">IF(AND(K130&gt;=-2,K130&lt;=0),AA130,IF(AND(K130&gt;=1,K130&lt;=3),AB130,IF(AND(K130&gt;=4,K130&lt;=6),AC130,IF(AND(K130&gt;=7,K130&lt;=9),AD130,IF(AND(K130&gt;=10,K130&lt;=12),AE130,IF(AND(K130&gt;=13,K130&lt;=15),AF130,AG130))))))</f>
        <v>0.03</v>
      </c>
      <c r="K130" s="245" t="n">
        <f aca="false">L130+P130+Q130+R130+S130</f>
        <v>1</v>
      </c>
      <c r="L130" s="246" t="n">
        <f aca="false">IF(AND(B130&gt;=30,B130&lt;=44),M130,IF(AND(B130&gt;=45,B130&lt;=59),N130,O130))</f>
        <v>3</v>
      </c>
      <c r="M130" s="246" t="n">
        <f aca="false">IF(AND(B130&gt;=30,B130&lt;=34,A130=1),-1,IF(AND(B130&gt;=30,B130&lt;=34,A130=0),-3,IF(AND(B130&gt;=35,B130&lt;=39,A130=1),0,IF(AND(B130&gt;=35,B130&lt;=39,A130=0),-2,IF(AND(B130&gt;=40,B130&lt;=44,A130=1),1,0)))))</f>
        <v>0</v>
      </c>
      <c r="N130" s="246" t="n">
        <f aca="false">IF(AND(B130&gt;=45,B130&lt;=49,A130=1),2,IF(AND(B130&gt;=45,B130&lt;=49,A130=0),1,IF(AND(B130&gt;=50,B130&lt;=54,A130=1),3,IF(AND(B130&gt;=50,B130&lt;=54,A130=0),3,IF(AND(B130&gt;=55,B130&lt;=59,A130=1),4,4)))))</f>
        <v>3</v>
      </c>
      <c r="O130" s="246" t="n">
        <f aca="false">IF(AND(B130&gt;=60,B130&lt;=64,A130=1),5,IF(AND(B130&gt;=60,B130&lt;=64,A130=0),5,IF(AND(B130&gt;=65,B130&lt;=69,A130=1),6,IF(AND(B130&gt;=65,B130&lt;=69,A130=0),6,IF(AND(B130&gt;=70,A130=1),7,7)))))</f>
        <v>7</v>
      </c>
      <c r="P130" s="25" t="n">
        <f aca="false">IF(C130=0,0,IF(A130=1,2,4))</f>
        <v>0</v>
      </c>
      <c r="Q130" s="25" t="n">
        <f aca="false">IF(D130=0,0,3)</f>
        <v>0</v>
      </c>
      <c r="R130" s="246" t="n">
        <f aca="false">IF(AND(E130&lt;5,A130=1),-3,IF(AND(E130&lt;5,A130=0),-2,IF(AND(E130&gt;=5,E130&lt;=5.9),0,IF(AND(E130&gt;=6,E130&lt;=6.9),2,IF(AND(E130&gt;=7,E130&lt;=7.9,A130=1),3,IF(AND(E130&gt;=7,E130&lt;=7.9,A130=0),3,4))))))</f>
        <v>-2</v>
      </c>
      <c r="S130" s="25" t="n">
        <f aca="false">Z130</f>
        <v>0</v>
      </c>
      <c r="T130" s="247" t="n">
        <f aca="false">IF(F130&lt;120,0,0)</f>
        <v>0</v>
      </c>
      <c r="U130" s="248" t="n">
        <f aca="false">IF(AND(F130&gt;=120,F130&lt;=129),0,0)</f>
        <v>0</v>
      </c>
      <c r="V130" s="248" t="n">
        <f aca="false">IF(AND(F130&gt;=130,F130&lt;=139),0,0)</f>
        <v>0</v>
      </c>
      <c r="W130" s="248" t="n">
        <f aca="false">IF(AND(F130&gt;=140,F130&lt;=159),2,0)</f>
        <v>0</v>
      </c>
      <c r="X130" s="248" t="n">
        <f aca="false">IF(F130&gt;=160,3,0)</f>
        <v>0</v>
      </c>
      <c r="Y130" s="248" t="n">
        <f aca="false">IF(T130&gt;0,T130,IF(U130&gt;0,U130,IF(V130&gt;0,V130,IF(W130&gt;0,W130,X130))))</f>
        <v>0</v>
      </c>
      <c r="Z130" s="249" t="n">
        <f aca="false">(Y130)</f>
        <v>0</v>
      </c>
      <c r="AA130" s="246" t="n">
        <f aca="false">IF(AND(K130=-2,A130=1),0.02,IF(AND(K130=-2,A130=0),0.01,IF(AND(K130=-1,A130=1),0.02,IF(AND(K130=-1,A130=0),0.02,IF(AND(K130=0,A130=1),0.03,IF(AND(K130=0,A130=0),0.02,0))))))</f>
        <v>0</v>
      </c>
      <c r="AB130" s="246" t="n">
        <f aca="false">IF(AND(K130=1,A130=1),0.03,IF(AND(K130=1,A130=0),0.03,IF(AND(K130=2,A130=1),0.04,IF(AND(K130=2,A130=0),0.03,IF(AND(K130=3,A130=1),0.05,IF(AND(K130=3,A130=0),0.03,0))))))</f>
        <v>0.03</v>
      </c>
      <c r="AC130" s="246" t="n">
        <f aca="false">IF(AND(K130=4,A130=1),0.07,IF(AND(K130=4,A130=0),0.05,IF(AND(K130=5,A130=1),0.08,IF(AND(K130=5,A130=0),0.05,IF(AND(K130=6,A130=1),0.1,IF(AND(K130=6,A130=0),0.08,0))))))</f>
        <v>0</v>
      </c>
      <c r="AD130" s="246" t="n">
        <f aca="false">IF(AND(K130=7,A130=1),0.13,IF(AND(K130=7,A130=0),0.08,IF(AND(K130=8,A130=1),0.16,IF(AND(K130=8,A130=0),0.08,IF(AND(K130=9,A130=1),0.23,IF(AND(K130=9,A130=0),0.1,0))))))</f>
        <v>0</v>
      </c>
      <c r="AE130" s="246" t="n">
        <f aca="false">IF(AND(K130=10,A130=1),0.25,IF(AND(K130=10,A130=0),0.12,IF(AND(K130=11,A130=1),0.28,IF(AND(K130=11,A130=0),0.15,IF(AND(K130=12,A130=1),0.3,IF(AND(K130=12,A130=0),0.2,0))))))</f>
        <v>0</v>
      </c>
      <c r="AF130" s="246" t="n">
        <f aca="false">IF(AND(K130=13,A130=1),0.33,IF(AND(K130=13,A130=0),0.25,IF(AND(K130=14,A130=1),0.37,IF(AND(K130=14,A130=0),0.3,IF(AND(K130=15,A130=1),0.4,IF(AND(K130=15,A130=0),0.35,0))))))</f>
        <v>0</v>
      </c>
      <c r="AG130" s="246" t="n">
        <f aca="false">IF(IF(K130&lt;-2,A130=1),0.02,IF(AND(K130&lt;-2,A130=0),0.01,IF(AND(K130=16,A130=1),0.43,IF(AND(K130=16,A130=0),0.4,IF(AND(K130&gt;=17,A130=1),0.45,IF(AND(K130&gt;=17,A130=0),0.42,0))))))</f>
        <v>0</v>
      </c>
      <c r="AT130" s="251" t="n">
        <f aca="false">IF(J130&gt;=40,40,J130*100)</f>
        <v>3</v>
      </c>
      <c r="AU130" s="262" t="b">
        <f aca="false">AND(AT130&lt;10)</f>
        <v>1</v>
      </c>
      <c r="AV130" s="263" t="b">
        <f aca="false">AND(AT130&gt;=10,AT130&lt;20)</f>
        <v>0</v>
      </c>
      <c r="AW130" s="263" t="b">
        <f aca="false">AND(AT130&gt;=20,AT130&lt;30)</f>
        <v>0</v>
      </c>
      <c r="AX130" s="263" t="b">
        <f aca="false">AND(AT130&gt;=30,AT130&lt;40)</f>
        <v>0</v>
      </c>
      <c r="AY130" s="264" t="b">
        <f aca="false">AND(AT130&gt;=40)</f>
        <v>0</v>
      </c>
    </row>
    <row r="131" customFormat="false" ht="15.75" hidden="false" customHeight="false" outlineLevel="0" collapsed="false">
      <c r="A131" s="255" t="n">
        <f aca="false">IF('Datos de Identidad'!D131="","",IF('Datos de Identidad'!D131=1,1,0))</f>
        <v>0</v>
      </c>
      <c r="B131" s="256" t="n">
        <f aca="false">IF('Datos de Identidad'!F131="","",'Datos de Identidad'!F131)</f>
        <v>46</v>
      </c>
      <c r="C131" s="256" t="n">
        <f aca="false">(APP!F131)</f>
        <v>1</v>
      </c>
      <c r="D131" s="257" t="n">
        <f aca="false">(Toxicos!A131)</f>
        <v>0</v>
      </c>
      <c r="E131" s="258" t="n">
        <f aca="false">('Estudios Humorales'!A131)</f>
        <v>4.33</v>
      </c>
      <c r="F131" s="259" t="n">
        <f aca="false">('EF y Antropometrico A'!A131)</f>
        <v>100</v>
      </c>
      <c r="G131" s="260" t="n">
        <f aca="false">J131</f>
        <v>0.03</v>
      </c>
      <c r="H131" s="162" t="n">
        <v>0.03</v>
      </c>
      <c r="I131" s="245"/>
      <c r="J131" s="25" t="n">
        <f aca="false">IF(AND(K131&gt;=-2,K131&lt;=0),AA131,IF(AND(K131&gt;=1,K131&lt;=3),AB131,IF(AND(K131&gt;=4,K131&lt;=6),AC131,IF(AND(K131&gt;=7,K131&lt;=9),AD131,IF(AND(K131&gt;=10,K131&lt;=12),AE131,IF(AND(K131&gt;=13,K131&lt;=15),AF131,AG131))))))</f>
        <v>0.03</v>
      </c>
      <c r="K131" s="245" t="n">
        <f aca="false">L131+P131+Q131+R131+S131</f>
        <v>3</v>
      </c>
      <c r="L131" s="246" t="n">
        <f aca="false">IF(AND(B131&gt;=30,B131&lt;=44),M131,IF(AND(B131&gt;=45,B131&lt;=59),N131,O131))</f>
        <v>1</v>
      </c>
      <c r="M131" s="246" t="n">
        <f aca="false">IF(AND(B131&gt;=30,B131&lt;=34,A131=1),-1,IF(AND(B131&gt;=30,B131&lt;=34,A131=0),-3,IF(AND(B131&gt;=35,B131&lt;=39,A131=1),0,IF(AND(B131&gt;=35,B131&lt;=39,A131=0),-2,IF(AND(B131&gt;=40,B131&lt;=44,A131=1),1,0)))))</f>
        <v>0</v>
      </c>
      <c r="N131" s="246" t="n">
        <f aca="false">IF(AND(B131&gt;=45,B131&lt;=49,A131=1),2,IF(AND(B131&gt;=45,B131&lt;=49,A131=0),1,IF(AND(B131&gt;=50,B131&lt;=54,A131=1),3,IF(AND(B131&gt;=50,B131&lt;=54,A131=0),3,IF(AND(B131&gt;=55,B131&lt;=59,A131=1),4,4)))))</f>
        <v>1</v>
      </c>
      <c r="O131" s="246" t="n">
        <f aca="false">IF(AND(B131&gt;=60,B131&lt;=64,A131=1),5,IF(AND(B131&gt;=60,B131&lt;=64,A131=0),5,IF(AND(B131&gt;=65,B131&lt;=69,A131=1),6,IF(AND(B131&gt;=65,B131&lt;=69,A131=0),6,IF(AND(B131&gt;=70,A131=1),7,7)))))</f>
        <v>7</v>
      </c>
      <c r="P131" s="25" t="n">
        <f aca="false">IF(C131=0,0,IF(A131=1,2,4))</f>
        <v>4</v>
      </c>
      <c r="Q131" s="25" t="n">
        <f aca="false">IF(D131=0,0,3)</f>
        <v>0</v>
      </c>
      <c r="R131" s="246" t="n">
        <f aca="false">IF(AND(E131&lt;5,A131=1),-3,IF(AND(E131&lt;5,A131=0),-2,IF(AND(E131&gt;=5,E131&lt;=5.9),0,IF(AND(E131&gt;=6,E131&lt;=6.9),2,IF(AND(E131&gt;=7,E131&lt;=7.9,A131=1),3,IF(AND(E131&gt;=7,E131&lt;=7.9,A131=0),3,4))))))</f>
        <v>-2</v>
      </c>
      <c r="S131" s="25" t="n">
        <f aca="false">Z131</f>
        <v>0</v>
      </c>
      <c r="T131" s="247" t="n">
        <f aca="false">IF(F131&lt;120,0,0)</f>
        <v>0</v>
      </c>
      <c r="U131" s="248" t="n">
        <f aca="false">IF(AND(F131&gt;=120,F131&lt;=129),0,0)</f>
        <v>0</v>
      </c>
      <c r="V131" s="248" t="n">
        <f aca="false">IF(AND(F131&gt;=130,F131&lt;=139),0,0)</f>
        <v>0</v>
      </c>
      <c r="W131" s="248" t="n">
        <f aca="false">IF(AND(F131&gt;=140,F131&lt;=159),2,0)</f>
        <v>0</v>
      </c>
      <c r="X131" s="248" t="n">
        <f aca="false">IF(F131&gt;=160,3,0)</f>
        <v>0</v>
      </c>
      <c r="Y131" s="248" t="n">
        <f aca="false">IF(T131&gt;0,T131,IF(U131&gt;0,U131,IF(V131&gt;0,V131,IF(W131&gt;0,W131,X131))))</f>
        <v>0</v>
      </c>
      <c r="Z131" s="249" t="n">
        <f aca="false">(Y131)</f>
        <v>0</v>
      </c>
      <c r="AA131" s="246" t="n">
        <f aca="false">IF(AND(K131=-2,A131=1),0.02,IF(AND(K131=-2,A131=0),0.01,IF(AND(K131=-1,A131=1),0.02,IF(AND(K131=-1,A131=0),0.02,IF(AND(K131=0,A131=1),0.03,IF(AND(K131=0,A131=0),0.02,0))))))</f>
        <v>0</v>
      </c>
      <c r="AB131" s="246" t="n">
        <f aca="false">IF(AND(K131=1,A131=1),0.03,IF(AND(K131=1,A131=0),0.03,IF(AND(K131=2,A131=1),0.04,IF(AND(K131=2,A131=0),0.03,IF(AND(K131=3,A131=1),0.05,IF(AND(K131=3,A131=0),0.03,0))))))</f>
        <v>0.03</v>
      </c>
      <c r="AC131" s="246" t="n">
        <f aca="false">IF(AND(K131=4,A131=1),0.07,IF(AND(K131=4,A131=0),0.05,IF(AND(K131=5,A131=1),0.08,IF(AND(K131=5,A131=0),0.05,IF(AND(K131=6,A131=1),0.1,IF(AND(K131=6,A131=0),0.08,0))))))</f>
        <v>0</v>
      </c>
      <c r="AD131" s="246" t="n">
        <f aca="false">IF(AND(K131=7,A131=1),0.13,IF(AND(K131=7,A131=0),0.08,IF(AND(K131=8,A131=1),0.16,IF(AND(K131=8,A131=0),0.08,IF(AND(K131=9,A131=1),0.23,IF(AND(K131=9,A131=0),0.1,0))))))</f>
        <v>0</v>
      </c>
      <c r="AE131" s="246" t="n">
        <f aca="false">IF(AND(K131=10,A131=1),0.25,IF(AND(K131=10,A131=0),0.12,IF(AND(K131=11,A131=1),0.28,IF(AND(K131=11,A131=0),0.15,IF(AND(K131=12,A131=1),0.3,IF(AND(K131=12,A131=0),0.2,0))))))</f>
        <v>0</v>
      </c>
      <c r="AF131" s="246" t="n">
        <f aca="false">IF(AND(K131=13,A131=1),0.33,IF(AND(K131=13,A131=0),0.25,IF(AND(K131=14,A131=1),0.37,IF(AND(K131=14,A131=0),0.3,IF(AND(K131=15,A131=1),0.4,IF(AND(K131=15,A131=0),0.35,0))))))</f>
        <v>0</v>
      </c>
      <c r="AG131" s="246" t="n">
        <f aca="false">IF(IF(K131&lt;-2,A131=1),0.02,IF(AND(K131&lt;-2,A131=0),0.01,IF(AND(K131=16,A131=1),0.43,IF(AND(K131=16,A131=0),0.4,IF(AND(K131&gt;=17,A131=1),0.45,IF(AND(K131&gt;=17,A131=0),0.42,0))))))</f>
        <v>0</v>
      </c>
      <c r="AT131" s="251" t="n">
        <f aca="false">IF(J131&gt;=40,40,J131*100)</f>
        <v>3</v>
      </c>
      <c r="AU131" s="262" t="b">
        <f aca="false">AND(AT131&lt;10)</f>
        <v>1</v>
      </c>
      <c r="AV131" s="263" t="b">
        <f aca="false">AND(AT131&gt;=10,AT131&lt;20)</f>
        <v>0</v>
      </c>
      <c r="AW131" s="263" t="b">
        <f aca="false">AND(AT131&gt;=20,AT131&lt;30)</f>
        <v>0</v>
      </c>
      <c r="AX131" s="263" t="b">
        <f aca="false">AND(AT131&gt;=30,AT131&lt;40)</f>
        <v>0</v>
      </c>
      <c r="AY131" s="264" t="b">
        <f aca="false">AND(AT131&gt;=40)</f>
        <v>0</v>
      </c>
    </row>
    <row r="132" customFormat="false" ht="15.75" hidden="false" customHeight="false" outlineLevel="0" collapsed="false">
      <c r="A132" s="255" t="n">
        <f aca="false">IF('Datos de Identidad'!D132="","",IF('Datos de Identidad'!D132=1,1,0))</f>
        <v>0</v>
      </c>
      <c r="B132" s="256" t="n">
        <f aca="false">IF('Datos de Identidad'!F132="","",'Datos de Identidad'!F132)</f>
        <v>66</v>
      </c>
      <c r="C132" s="256" t="n">
        <f aca="false">(APP!F132)</f>
        <v>1</v>
      </c>
      <c r="D132" s="257" t="n">
        <f aca="false">(Toxicos!A132)</f>
        <v>1</v>
      </c>
      <c r="E132" s="258" t="n">
        <f aca="false">('Estudios Humorales'!A132)</f>
        <v>6.16</v>
      </c>
      <c r="F132" s="259" t="n">
        <f aca="false">('EF y Antropometrico A'!A132)</f>
        <v>120</v>
      </c>
      <c r="G132" s="260" t="n">
        <f aca="false">J132</f>
        <v>0.35</v>
      </c>
      <c r="H132" s="162" t="n">
        <v>0.35</v>
      </c>
      <c r="I132" s="245"/>
      <c r="J132" s="25" t="n">
        <f aca="false">IF(AND(K132&gt;=-2,K132&lt;=0),AA132,IF(AND(K132&gt;=1,K132&lt;=3),AB132,IF(AND(K132&gt;=4,K132&lt;=6),AC132,IF(AND(K132&gt;=7,K132&lt;=9),AD132,IF(AND(K132&gt;=10,K132&lt;=12),AE132,IF(AND(K132&gt;=13,K132&lt;=15),AF132,AG132))))))</f>
        <v>0.35</v>
      </c>
      <c r="K132" s="245" t="n">
        <f aca="false">L132+P132+Q132+R132+S132</f>
        <v>15</v>
      </c>
      <c r="L132" s="246" t="n">
        <f aca="false">IF(AND(B132&gt;=30,B132&lt;=44),M132,IF(AND(B132&gt;=45,B132&lt;=59),N132,O132))</f>
        <v>6</v>
      </c>
      <c r="M132" s="246" t="n">
        <f aca="false">IF(AND(B132&gt;=30,B132&lt;=34,A132=1),-1,IF(AND(B132&gt;=30,B132&lt;=34,A132=0),-3,IF(AND(B132&gt;=35,B132&lt;=39,A132=1),0,IF(AND(B132&gt;=35,B132&lt;=39,A132=0),-2,IF(AND(B132&gt;=40,B132&lt;=44,A132=1),1,0)))))</f>
        <v>0</v>
      </c>
      <c r="N132" s="246" t="n">
        <f aca="false">IF(AND(B132&gt;=45,B132&lt;=49,A132=1),2,IF(AND(B132&gt;=45,B132&lt;=49,A132=0),1,IF(AND(B132&gt;=50,B132&lt;=54,A132=1),3,IF(AND(B132&gt;=50,B132&lt;=54,A132=0),3,IF(AND(B132&gt;=55,B132&lt;=59,A132=1),4,4)))))</f>
        <v>4</v>
      </c>
      <c r="O132" s="246" t="n">
        <f aca="false">IF(AND(B132&gt;=60,B132&lt;=64,A132=1),5,IF(AND(B132&gt;=60,B132&lt;=64,A132=0),5,IF(AND(B132&gt;=65,B132&lt;=69,A132=1),6,IF(AND(B132&gt;=65,B132&lt;=69,A132=0),6,IF(AND(B132&gt;=70,A132=1),7,7)))))</f>
        <v>6</v>
      </c>
      <c r="P132" s="25" t="n">
        <f aca="false">IF(C132=0,0,IF(A132=1,2,4))</f>
        <v>4</v>
      </c>
      <c r="Q132" s="25" t="n">
        <f aca="false">IF(D132=0,0,3)</f>
        <v>3</v>
      </c>
      <c r="R132" s="246" t="n">
        <f aca="false">IF(AND(E132&lt;5,A132=1),-3,IF(AND(E132&lt;5,A132=0),-2,IF(AND(E132&gt;=5,E132&lt;=5.9),0,IF(AND(E132&gt;=6,E132&lt;=6.9),2,IF(AND(E132&gt;=7,E132&lt;=7.9,A132=1),3,IF(AND(E132&gt;=7,E132&lt;=7.9,A132=0),3,4))))))</f>
        <v>2</v>
      </c>
      <c r="S132" s="25" t="n">
        <f aca="false">Z132</f>
        <v>0</v>
      </c>
      <c r="T132" s="247" t="n">
        <f aca="false">IF(F132&lt;120,0,0)</f>
        <v>0</v>
      </c>
      <c r="U132" s="248" t="n">
        <f aca="false">IF(AND(F132&gt;=120,F132&lt;=129),0,0)</f>
        <v>0</v>
      </c>
      <c r="V132" s="248" t="n">
        <f aca="false">IF(AND(F132&gt;=130,F132&lt;=139),0,0)</f>
        <v>0</v>
      </c>
      <c r="W132" s="248" t="n">
        <f aca="false">IF(AND(F132&gt;=140,F132&lt;=159),2,0)</f>
        <v>0</v>
      </c>
      <c r="X132" s="248" t="n">
        <f aca="false">IF(F132&gt;=160,3,0)</f>
        <v>0</v>
      </c>
      <c r="Y132" s="248" t="n">
        <f aca="false">IF(T132&gt;0,T132,IF(U132&gt;0,U132,IF(V132&gt;0,V132,IF(W132&gt;0,W132,X132))))</f>
        <v>0</v>
      </c>
      <c r="Z132" s="249" t="n">
        <f aca="false">(Y132)</f>
        <v>0</v>
      </c>
      <c r="AA132" s="246" t="n">
        <f aca="false">IF(AND(K132=-2,A132=1),0.02,IF(AND(K132=-2,A132=0),0.01,IF(AND(K132=-1,A132=1),0.02,IF(AND(K132=-1,A132=0),0.02,IF(AND(K132=0,A132=1),0.03,IF(AND(K132=0,A132=0),0.02,0))))))</f>
        <v>0</v>
      </c>
      <c r="AB132" s="246" t="n">
        <f aca="false">IF(AND(K132=1,A132=1),0.03,IF(AND(K132=1,A132=0),0.03,IF(AND(K132=2,A132=1),0.04,IF(AND(K132=2,A132=0),0.03,IF(AND(K132=3,A132=1),0.05,IF(AND(K132=3,A132=0),0.03,0))))))</f>
        <v>0</v>
      </c>
      <c r="AC132" s="246" t="n">
        <f aca="false">IF(AND(K132=4,A132=1),0.07,IF(AND(K132=4,A132=0),0.05,IF(AND(K132=5,A132=1),0.08,IF(AND(K132=5,A132=0),0.05,IF(AND(K132=6,A132=1),0.1,IF(AND(K132=6,A132=0),0.08,0))))))</f>
        <v>0</v>
      </c>
      <c r="AD132" s="246" t="n">
        <f aca="false">IF(AND(K132=7,A132=1),0.13,IF(AND(K132=7,A132=0),0.08,IF(AND(K132=8,A132=1),0.16,IF(AND(K132=8,A132=0),0.08,IF(AND(K132=9,A132=1),0.23,IF(AND(K132=9,A132=0),0.1,0))))))</f>
        <v>0</v>
      </c>
      <c r="AE132" s="246" t="n">
        <f aca="false">IF(AND(K132=10,A132=1),0.25,IF(AND(K132=10,A132=0),0.12,IF(AND(K132=11,A132=1),0.28,IF(AND(K132=11,A132=0),0.15,IF(AND(K132=12,A132=1),0.3,IF(AND(K132=12,A132=0),0.2,0))))))</f>
        <v>0</v>
      </c>
      <c r="AF132" s="246" t="n">
        <f aca="false">IF(AND(K132=13,A132=1),0.33,IF(AND(K132=13,A132=0),0.25,IF(AND(K132=14,A132=1),0.37,IF(AND(K132=14,A132=0),0.3,IF(AND(K132=15,A132=1),0.4,IF(AND(K132=15,A132=0),0.35,0))))))</f>
        <v>0.35</v>
      </c>
      <c r="AG132" s="246" t="n">
        <f aca="false">IF(IF(K132&lt;-2,A132=1),0.02,IF(AND(K132&lt;-2,A132=0),0.01,IF(AND(K132=16,A132=1),0.43,IF(AND(K132=16,A132=0),0.4,IF(AND(K132&gt;=17,A132=1),0.45,IF(AND(K132&gt;=17,A132=0),0.42,0))))))</f>
        <v>0</v>
      </c>
      <c r="AT132" s="251" t="n">
        <f aca="false">IF(J132&gt;=40,40,J132*100)</f>
        <v>35</v>
      </c>
      <c r="AU132" s="262" t="b">
        <f aca="false">AND(AT132&lt;10)</f>
        <v>0</v>
      </c>
      <c r="AV132" s="263" t="b">
        <f aca="false">AND(AT132&gt;=10,AT132&lt;20)</f>
        <v>0</v>
      </c>
      <c r="AW132" s="263" t="b">
        <f aca="false">AND(AT132&gt;=20,AT132&lt;30)</f>
        <v>0</v>
      </c>
      <c r="AX132" s="263" t="b">
        <f aca="false">AND(AT132&gt;=30,AT132&lt;40)</f>
        <v>1</v>
      </c>
      <c r="AY132" s="264" t="b">
        <f aca="false">AND(AT132&gt;=40)</f>
        <v>0</v>
      </c>
    </row>
    <row r="133" customFormat="false" ht="15.75" hidden="false" customHeight="false" outlineLevel="0" collapsed="false">
      <c r="A133" s="255" t="n">
        <f aca="false">IF('Datos de Identidad'!D133="","",IF('Datos de Identidad'!D133=1,1,0))</f>
        <v>0</v>
      </c>
      <c r="B133" s="256" t="n">
        <f aca="false">IF('Datos de Identidad'!F133="","",'Datos de Identidad'!F133)</f>
        <v>78</v>
      </c>
      <c r="C133" s="256" t="n">
        <f aca="false">(APP!F133)</f>
        <v>0</v>
      </c>
      <c r="D133" s="257" t="n">
        <f aca="false">(Toxicos!A133)</f>
        <v>1</v>
      </c>
      <c r="E133" s="258" t="n">
        <f aca="false">('Estudios Humorales'!A133)</f>
        <v>5.17</v>
      </c>
      <c r="F133" s="259" t="n">
        <f aca="false">('EF y Antropometrico A'!A133)</f>
        <v>130</v>
      </c>
      <c r="G133" s="260" t="n">
        <f aca="false">J133</f>
        <v>0.12</v>
      </c>
      <c r="H133" s="162" t="n">
        <v>0.12</v>
      </c>
      <c r="I133" s="245"/>
      <c r="J133" s="25" t="n">
        <f aca="false">IF(AND(K133&gt;=-2,K133&lt;=0),AA133,IF(AND(K133&gt;=1,K133&lt;=3),AB133,IF(AND(K133&gt;=4,K133&lt;=6),AC133,IF(AND(K133&gt;=7,K133&lt;=9),AD133,IF(AND(K133&gt;=10,K133&lt;=12),AE133,IF(AND(K133&gt;=13,K133&lt;=15),AF133,AG133))))))</f>
        <v>0.12</v>
      </c>
      <c r="K133" s="245" t="n">
        <f aca="false">L133+P133+Q133+R133+S133</f>
        <v>10</v>
      </c>
      <c r="L133" s="246" t="n">
        <f aca="false">IF(AND(B133&gt;=30,B133&lt;=44),M133,IF(AND(B133&gt;=45,B133&lt;=59),N133,O133))</f>
        <v>7</v>
      </c>
      <c r="M133" s="246" t="n">
        <f aca="false">IF(AND(B133&gt;=30,B133&lt;=34,A133=1),-1,IF(AND(B133&gt;=30,B133&lt;=34,A133=0),-3,IF(AND(B133&gt;=35,B133&lt;=39,A133=1),0,IF(AND(B133&gt;=35,B133&lt;=39,A133=0),-2,IF(AND(B133&gt;=40,B133&lt;=44,A133=1),1,0)))))</f>
        <v>0</v>
      </c>
      <c r="N133" s="246" t="n">
        <f aca="false">IF(AND(B133&gt;=45,B133&lt;=49,A133=1),2,IF(AND(B133&gt;=45,B133&lt;=49,A133=0),1,IF(AND(B133&gt;=50,B133&lt;=54,A133=1),3,IF(AND(B133&gt;=50,B133&lt;=54,A133=0),3,IF(AND(B133&gt;=55,B133&lt;=59,A133=1),4,4)))))</f>
        <v>4</v>
      </c>
      <c r="O133" s="246" t="n">
        <f aca="false">IF(AND(B133&gt;=60,B133&lt;=64,A133=1),5,IF(AND(B133&gt;=60,B133&lt;=64,A133=0),5,IF(AND(B133&gt;=65,B133&lt;=69,A133=1),6,IF(AND(B133&gt;=65,B133&lt;=69,A133=0),6,IF(AND(B133&gt;=70,A133=1),7,7)))))</f>
        <v>7</v>
      </c>
      <c r="P133" s="25" t="n">
        <f aca="false">IF(C133=0,0,IF(A133=1,2,4))</f>
        <v>0</v>
      </c>
      <c r="Q133" s="25" t="n">
        <f aca="false">IF(D133=0,0,3)</f>
        <v>3</v>
      </c>
      <c r="R133" s="246" t="n">
        <f aca="false">IF(AND(E133&lt;5,A133=1),-3,IF(AND(E133&lt;5,A133=0),-2,IF(AND(E133&gt;=5,E133&lt;=5.9),0,IF(AND(E133&gt;=6,E133&lt;=6.9),2,IF(AND(E133&gt;=7,E133&lt;=7.9,A133=1),3,IF(AND(E133&gt;=7,E133&lt;=7.9,A133=0),3,4))))))</f>
        <v>0</v>
      </c>
      <c r="S133" s="25" t="n">
        <f aca="false">Z133</f>
        <v>0</v>
      </c>
      <c r="T133" s="247" t="n">
        <f aca="false">IF(F133&lt;120,0,0)</f>
        <v>0</v>
      </c>
      <c r="U133" s="248" t="n">
        <f aca="false">IF(AND(F133&gt;=120,F133&lt;=129),0,0)</f>
        <v>0</v>
      </c>
      <c r="V133" s="248" t="n">
        <f aca="false">IF(AND(F133&gt;=130,F133&lt;=139),0,0)</f>
        <v>0</v>
      </c>
      <c r="W133" s="248" t="n">
        <f aca="false">IF(AND(F133&gt;=140,F133&lt;=159),2,0)</f>
        <v>0</v>
      </c>
      <c r="X133" s="248" t="n">
        <f aca="false">IF(F133&gt;=160,3,0)</f>
        <v>0</v>
      </c>
      <c r="Y133" s="248" t="n">
        <f aca="false">IF(T133&gt;0,T133,IF(U133&gt;0,U133,IF(V133&gt;0,V133,IF(W133&gt;0,W133,X133))))</f>
        <v>0</v>
      </c>
      <c r="Z133" s="249" t="n">
        <f aca="false">(Y133)</f>
        <v>0</v>
      </c>
      <c r="AA133" s="246" t="n">
        <f aca="false">IF(AND(K133=-2,A133=1),0.02,IF(AND(K133=-2,A133=0),0.01,IF(AND(K133=-1,A133=1),0.02,IF(AND(K133=-1,A133=0),0.02,IF(AND(K133=0,A133=1),0.03,IF(AND(K133=0,A133=0),0.02,0))))))</f>
        <v>0</v>
      </c>
      <c r="AB133" s="246" t="n">
        <f aca="false">IF(AND(K133=1,A133=1),0.03,IF(AND(K133=1,A133=0),0.03,IF(AND(K133=2,A133=1),0.04,IF(AND(K133=2,A133=0),0.03,IF(AND(K133=3,A133=1),0.05,IF(AND(K133=3,A133=0),0.03,0))))))</f>
        <v>0</v>
      </c>
      <c r="AC133" s="246" t="n">
        <f aca="false">IF(AND(K133=4,A133=1),0.07,IF(AND(K133=4,A133=0),0.05,IF(AND(K133=5,A133=1),0.08,IF(AND(K133=5,A133=0),0.05,IF(AND(K133=6,A133=1),0.1,IF(AND(K133=6,A133=0),0.08,0))))))</f>
        <v>0</v>
      </c>
      <c r="AD133" s="246" t="n">
        <f aca="false">IF(AND(K133=7,A133=1),0.13,IF(AND(K133=7,A133=0),0.08,IF(AND(K133=8,A133=1),0.16,IF(AND(K133=8,A133=0),0.08,IF(AND(K133=9,A133=1),0.23,IF(AND(K133=9,A133=0),0.1,0))))))</f>
        <v>0</v>
      </c>
      <c r="AE133" s="246" t="n">
        <f aca="false">IF(AND(K133=10,A133=1),0.25,IF(AND(K133=10,A133=0),0.12,IF(AND(K133=11,A133=1),0.28,IF(AND(K133=11,A133=0),0.15,IF(AND(K133=12,A133=1),0.3,IF(AND(K133=12,A133=0),0.2,0))))))</f>
        <v>0.12</v>
      </c>
      <c r="AF133" s="246" t="n">
        <f aca="false">IF(AND(K133=13,A133=1),0.33,IF(AND(K133=13,A133=0),0.25,IF(AND(K133=14,A133=1),0.37,IF(AND(K133=14,A133=0),0.3,IF(AND(K133=15,A133=1),0.4,IF(AND(K133=15,A133=0),0.35,0))))))</f>
        <v>0</v>
      </c>
      <c r="AG133" s="246" t="n">
        <f aca="false">IF(IF(K133&lt;-2,A133=1),0.02,IF(AND(K133&lt;-2,A133=0),0.01,IF(AND(K133=16,A133=1),0.43,IF(AND(K133=16,A133=0),0.4,IF(AND(K133&gt;=17,A133=1),0.45,IF(AND(K133&gt;=17,A133=0),0.42,0))))))</f>
        <v>0</v>
      </c>
      <c r="AT133" s="251" t="n">
        <f aca="false">IF(J133&gt;=40,40,J133*100)</f>
        <v>12</v>
      </c>
      <c r="AU133" s="262" t="b">
        <f aca="false">AND(AT133&lt;10)</f>
        <v>0</v>
      </c>
      <c r="AV133" s="263" t="b">
        <f aca="false">AND(AT133&gt;=10,AT133&lt;20)</f>
        <v>1</v>
      </c>
      <c r="AW133" s="263" t="b">
        <f aca="false">AND(AT133&gt;=20,AT133&lt;30)</f>
        <v>0</v>
      </c>
      <c r="AX133" s="263" t="b">
        <f aca="false">AND(AT133&gt;=30,AT133&lt;40)</f>
        <v>0</v>
      </c>
      <c r="AY133" s="264" t="b">
        <f aca="false">AND(AT133&gt;=40)</f>
        <v>0</v>
      </c>
    </row>
    <row r="134" customFormat="false" ht="15.75" hidden="false" customHeight="false" outlineLevel="0" collapsed="false">
      <c r="A134" s="255" t="n">
        <f aca="false">IF('Datos de Identidad'!D134="","",IF('Datos de Identidad'!D134=1,1,0))</f>
        <v>0</v>
      </c>
      <c r="B134" s="256" t="n">
        <f aca="false">IF('Datos de Identidad'!F134="","",'Datos de Identidad'!F134)</f>
        <v>70</v>
      </c>
      <c r="C134" s="256" t="n">
        <f aca="false">(APP!F134)</f>
        <v>0</v>
      </c>
      <c r="D134" s="257" t="n">
        <f aca="false">(Toxicos!A134)</f>
        <v>0</v>
      </c>
      <c r="E134" s="258" t="n">
        <f aca="false">('Estudios Humorales'!A134)</f>
        <v>4.52</v>
      </c>
      <c r="F134" s="259" t="n">
        <f aca="false">('EF y Antropometrico A'!A134)</f>
        <v>120</v>
      </c>
      <c r="G134" s="260" t="n">
        <f aca="false">J134</f>
        <v>0.05</v>
      </c>
      <c r="H134" s="162" t="n">
        <v>0.05</v>
      </c>
      <c r="I134" s="245"/>
      <c r="J134" s="25" t="n">
        <f aca="false">IF(AND(K134&gt;=-2,K134&lt;=0),AA134,IF(AND(K134&gt;=1,K134&lt;=3),AB134,IF(AND(K134&gt;=4,K134&lt;=6),AC134,IF(AND(K134&gt;=7,K134&lt;=9),AD134,IF(AND(K134&gt;=10,K134&lt;=12),AE134,IF(AND(K134&gt;=13,K134&lt;=15),AF134,AG134))))))</f>
        <v>0.05</v>
      </c>
      <c r="K134" s="245" t="n">
        <f aca="false">L134+P134+Q134+R134+S134</f>
        <v>5</v>
      </c>
      <c r="L134" s="246" t="n">
        <f aca="false">IF(AND(B134&gt;=30,B134&lt;=44),M134,IF(AND(B134&gt;=45,B134&lt;=59),N134,O134))</f>
        <v>7</v>
      </c>
      <c r="M134" s="246" t="n">
        <f aca="false">IF(AND(B134&gt;=30,B134&lt;=34,A134=1),-1,IF(AND(B134&gt;=30,B134&lt;=34,A134=0),-3,IF(AND(B134&gt;=35,B134&lt;=39,A134=1),0,IF(AND(B134&gt;=35,B134&lt;=39,A134=0),-2,IF(AND(B134&gt;=40,B134&lt;=44,A134=1),1,0)))))</f>
        <v>0</v>
      </c>
      <c r="N134" s="246" t="n">
        <f aca="false">IF(AND(B134&gt;=45,B134&lt;=49,A134=1),2,IF(AND(B134&gt;=45,B134&lt;=49,A134=0),1,IF(AND(B134&gt;=50,B134&lt;=54,A134=1),3,IF(AND(B134&gt;=50,B134&lt;=54,A134=0),3,IF(AND(B134&gt;=55,B134&lt;=59,A134=1),4,4)))))</f>
        <v>4</v>
      </c>
      <c r="O134" s="246" t="n">
        <f aca="false">IF(AND(B134&gt;=60,B134&lt;=64,A134=1),5,IF(AND(B134&gt;=60,B134&lt;=64,A134=0),5,IF(AND(B134&gt;=65,B134&lt;=69,A134=1),6,IF(AND(B134&gt;=65,B134&lt;=69,A134=0),6,IF(AND(B134&gt;=70,A134=1),7,7)))))</f>
        <v>7</v>
      </c>
      <c r="P134" s="25" t="n">
        <f aca="false">IF(C134=0,0,IF(A134=1,2,4))</f>
        <v>0</v>
      </c>
      <c r="Q134" s="25" t="n">
        <f aca="false">IF(D134=0,0,3)</f>
        <v>0</v>
      </c>
      <c r="R134" s="246" t="n">
        <f aca="false">IF(AND(E134&lt;5,A134=1),-3,IF(AND(E134&lt;5,A134=0),-2,IF(AND(E134&gt;=5,E134&lt;=5.9),0,IF(AND(E134&gt;=6,E134&lt;=6.9),2,IF(AND(E134&gt;=7,E134&lt;=7.9,A134=1),3,IF(AND(E134&gt;=7,E134&lt;=7.9,A134=0),3,4))))))</f>
        <v>-2</v>
      </c>
      <c r="S134" s="25" t="n">
        <f aca="false">Z134</f>
        <v>0</v>
      </c>
      <c r="T134" s="247" t="n">
        <f aca="false">IF(F134&lt;120,0,0)</f>
        <v>0</v>
      </c>
      <c r="U134" s="248" t="n">
        <f aca="false">IF(AND(F134&gt;=120,F134&lt;=129),0,0)</f>
        <v>0</v>
      </c>
      <c r="V134" s="248" t="n">
        <f aca="false">IF(AND(F134&gt;=130,F134&lt;=139),0,0)</f>
        <v>0</v>
      </c>
      <c r="W134" s="248" t="n">
        <f aca="false">IF(AND(F134&gt;=140,F134&lt;=159),2,0)</f>
        <v>0</v>
      </c>
      <c r="X134" s="248" t="n">
        <f aca="false">IF(F134&gt;=160,3,0)</f>
        <v>0</v>
      </c>
      <c r="Y134" s="248" t="n">
        <f aca="false">IF(T134&gt;0,T134,IF(U134&gt;0,U134,IF(V134&gt;0,V134,IF(W134&gt;0,W134,X134))))</f>
        <v>0</v>
      </c>
      <c r="Z134" s="249" t="n">
        <f aca="false">(Y134)</f>
        <v>0</v>
      </c>
      <c r="AA134" s="246" t="n">
        <f aca="false">IF(AND(K134=-2,A134=1),0.02,IF(AND(K134=-2,A134=0),0.01,IF(AND(K134=-1,A134=1),0.02,IF(AND(K134=-1,A134=0),0.02,IF(AND(K134=0,A134=1),0.03,IF(AND(K134=0,A134=0),0.02,0))))))</f>
        <v>0</v>
      </c>
      <c r="AB134" s="246" t="n">
        <f aca="false">IF(AND(K134=1,A134=1),0.03,IF(AND(K134=1,A134=0),0.03,IF(AND(K134=2,A134=1),0.04,IF(AND(K134=2,A134=0),0.03,IF(AND(K134=3,A134=1),0.05,IF(AND(K134=3,A134=0),0.03,0))))))</f>
        <v>0</v>
      </c>
      <c r="AC134" s="246" t="n">
        <f aca="false">IF(AND(K134=4,A134=1),0.07,IF(AND(K134=4,A134=0),0.05,IF(AND(K134=5,A134=1),0.08,IF(AND(K134=5,A134=0),0.05,IF(AND(K134=6,A134=1),0.1,IF(AND(K134=6,A134=0),0.08,0))))))</f>
        <v>0.05</v>
      </c>
      <c r="AD134" s="246" t="n">
        <f aca="false">IF(AND(K134=7,A134=1),0.13,IF(AND(K134=7,A134=0),0.08,IF(AND(K134=8,A134=1),0.16,IF(AND(K134=8,A134=0),0.08,IF(AND(K134=9,A134=1),0.23,IF(AND(K134=9,A134=0),0.1,0))))))</f>
        <v>0</v>
      </c>
      <c r="AE134" s="246" t="n">
        <f aca="false">IF(AND(K134=10,A134=1),0.25,IF(AND(K134=10,A134=0),0.12,IF(AND(K134=11,A134=1),0.28,IF(AND(K134=11,A134=0),0.15,IF(AND(K134=12,A134=1),0.3,IF(AND(K134=12,A134=0),0.2,0))))))</f>
        <v>0</v>
      </c>
      <c r="AF134" s="246" t="n">
        <f aca="false">IF(AND(K134=13,A134=1),0.33,IF(AND(K134=13,A134=0),0.25,IF(AND(K134=14,A134=1),0.37,IF(AND(K134=14,A134=0),0.3,IF(AND(K134=15,A134=1),0.4,IF(AND(K134=15,A134=0),0.35,0))))))</f>
        <v>0</v>
      </c>
      <c r="AG134" s="246" t="n">
        <f aca="false">IF(IF(K134&lt;-2,A134=1),0.02,IF(AND(K134&lt;-2,A134=0),0.01,IF(AND(K134=16,A134=1),0.43,IF(AND(K134=16,A134=0),0.4,IF(AND(K134&gt;=17,A134=1),0.45,IF(AND(K134&gt;=17,A134=0),0.42,0))))))</f>
        <v>0</v>
      </c>
      <c r="AT134" s="251" t="n">
        <f aca="false">IF(J134&gt;=40,40,J134*100)</f>
        <v>5</v>
      </c>
      <c r="AU134" s="262" t="b">
        <f aca="false">AND(AT134&lt;10)</f>
        <v>1</v>
      </c>
      <c r="AV134" s="263" t="b">
        <f aca="false">AND(AT134&gt;=10,AT134&lt;20)</f>
        <v>0</v>
      </c>
      <c r="AW134" s="263" t="b">
        <f aca="false">AND(AT134&gt;=20,AT134&lt;30)</f>
        <v>0</v>
      </c>
      <c r="AX134" s="263" t="b">
        <f aca="false">AND(AT134&gt;=30,AT134&lt;40)</f>
        <v>0</v>
      </c>
      <c r="AY134" s="264" t="b">
        <f aca="false">AND(AT134&gt;=40)</f>
        <v>0</v>
      </c>
    </row>
    <row r="135" customFormat="false" ht="15.75" hidden="false" customHeight="false" outlineLevel="0" collapsed="false">
      <c r="A135" s="255" t="n">
        <f aca="false">IF('Datos de Identidad'!D135="","",IF('Datos de Identidad'!D135=1,1,0))</f>
        <v>1</v>
      </c>
      <c r="B135" s="256" t="n">
        <f aca="false">IF('Datos de Identidad'!F135="","",'Datos de Identidad'!F135)</f>
        <v>47</v>
      </c>
      <c r="C135" s="256" t="n">
        <f aca="false">(APP!F135)</f>
        <v>0</v>
      </c>
      <c r="D135" s="257" t="n">
        <f aca="false">(Toxicos!A135)</f>
        <v>1</v>
      </c>
      <c r="E135" s="258" t="n">
        <f aca="false">('Estudios Humorales'!A135)</f>
        <v>4.36</v>
      </c>
      <c r="F135" s="259" t="n">
        <f aca="false">('EF y Antropometrico A'!A135)</f>
        <v>140</v>
      </c>
      <c r="G135" s="260" t="n">
        <f aca="false">J135</f>
        <v>0.07</v>
      </c>
      <c r="H135" s="162" t="n">
        <v>0.07</v>
      </c>
      <c r="I135" s="245"/>
      <c r="J135" s="25" t="n">
        <f aca="false">IF(AND(K135&gt;=-2,K135&lt;=0),AA135,IF(AND(K135&gt;=1,K135&lt;=3),AB135,IF(AND(K135&gt;=4,K135&lt;=6),AC135,IF(AND(K135&gt;=7,K135&lt;=9),AD135,IF(AND(K135&gt;=10,K135&lt;=12),AE135,IF(AND(K135&gt;=13,K135&lt;=15),AF135,AG135))))))</f>
        <v>0.07</v>
      </c>
      <c r="K135" s="245" t="n">
        <f aca="false">L135+P135+Q135+R135+S135</f>
        <v>4</v>
      </c>
      <c r="L135" s="246" t="n">
        <f aca="false">IF(AND(B135&gt;=30,B135&lt;=44),M135,IF(AND(B135&gt;=45,B135&lt;=59),N135,O135))</f>
        <v>2</v>
      </c>
      <c r="M135" s="246" t="n">
        <f aca="false">IF(AND(B135&gt;=30,B135&lt;=34,A135=1),-1,IF(AND(B135&gt;=30,B135&lt;=34,A135=0),-3,IF(AND(B135&gt;=35,B135&lt;=39,A135=1),0,IF(AND(B135&gt;=35,B135&lt;=39,A135=0),-2,IF(AND(B135&gt;=40,B135&lt;=44,A135=1),1,0)))))</f>
        <v>0</v>
      </c>
      <c r="N135" s="246" t="n">
        <f aca="false">IF(AND(B135&gt;=45,B135&lt;=49,A135=1),2,IF(AND(B135&gt;=45,B135&lt;=49,A135=0),1,IF(AND(B135&gt;=50,B135&lt;=54,A135=1),3,IF(AND(B135&gt;=50,B135&lt;=54,A135=0),3,IF(AND(B135&gt;=55,B135&lt;=59,A135=1),4,4)))))</f>
        <v>2</v>
      </c>
      <c r="O135" s="246" t="n">
        <f aca="false">IF(AND(B135&gt;=60,B135&lt;=64,A135=1),5,IF(AND(B135&gt;=60,B135&lt;=64,A135=0),5,IF(AND(B135&gt;=65,B135&lt;=69,A135=1),6,IF(AND(B135&gt;=65,B135&lt;=69,A135=0),6,IF(AND(B135&gt;=70,A135=1),7,7)))))</f>
        <v>7</v>
      </c>
      <c r="P135" s="25" t="n">
        <f aca="false">IF(C135=0,0,IF(A135=1,2,4))</f>
        <v>0</v>
      </c>
      <c r="Q135" s="25" t="n">
        <f aca="false">IF(D135=0,0,3)</f>
        <v>3</v>
      </c>
      <c r="R135" s="246" t="n">
        <f aca="false">IF(AND(E135&lt;5,A135=1),-3,IF(AND(E135&lt;5,A135=0),-2,IF(AND(E135&gt;=5,E135&lt;=5.9),0,IF(AND(E135&gt;=6,E135&lt;=6.9),2,IF(AND(E135&gt;=7,E135&lt;=7.9,A135=1),3,IF(AND(E135&gt;=7,E135&lt;=7.9,A135=0),3,4))))))</f>
        <v>-3</v>
      </c>
      <c r="S135" s="25" t="n">
        <f aca="false">Z135</f>
        <v>2</v>
      </c>
      <c r="T135" s="247" t="n">
        <f aca="false">IF(F135&lt;120,0,0)</f>
        <v>0</v>
      </c>
      <c r="U135" s="248" t="n">
        <f aca="false">IF(AND(F135&gt;=120,F135&lt;=129),0,0)</f>
        <v>0</v>
      </c>
      <c r="V135" s="248" t="n">
        <f aca="false">IF(AND(F135&gt;=130,F135&lt;=139),0,0)</f>
        <v>0</v>
      </c>
      <c r="W135" s="248" t="n">
        <f aca="false">IF(AND(F135&gt;=140,F135&lt;=159),2,0)</f>
        <v>2</v>
      </c>
      <c r="X135" s="248" t="n">
        <f aca="false">IF(F135&gt;=160,3,0)</f>
        <v>0</v>
      </c>
      <c r="Y135" s="248" t="n">
        <f aca="false">IF(T135&gt;0,T135,IF(U135&gt;0,U135,IF(V135&gt;0,V135,IF(W135&gt;0,W135,X135))))</f>
        <v>2</v>
      </c>
      <c r="Z135" s="249" t="n">
        <f aca="false">(Y135)</f>
        <v>2</v>
      </c>
      <c r="AA135" s="246" t="n">
        <f aca="false">IF(AND(K135=-2,A135=1),0.02,IF(AND(K135=-2,A135=0),0.01,IF(AND(K135=-1,A135=1),0.02,IF(AND(K135=-1,A135=0),0.02,IF(AND(K135=0,A135=1),0.03,IF(AND(K135=0,A135=0),0.02,0))))))</f>
        <v>0</v>
      </c>
      <c r="AB135" s="246" t="n">
        <f aca="false">IF(AND(K135=1,A135=1),0.03,IF(AND(K135=1,A135=0),0.03,IF(AND(K135=2,A135=1),0.04,IF(AND(K135=2,A135=0),0.03,IF(AND(K135=3,A135=1),0.05,IF(AND(K135=3,A135=0),0.03,0))))))</f>
        <v>0</v>
      </c>
      <c r="AC135" s="246" t="n">
        <f aca="false">IF(AND(K135=4,A135=1),0.07,IF(AND(K135=4,A135=0),0.05,IF(AND(K135=5,A135=1),0.08,IF(AND(K135=5,A135=0),0.05,IF(AND(K135=6,A135=1),0.1,IF(AND(K135=6,A135=0),0.08,0))))))</f>
        <v>0.07</v>
      </c>
      <c r="AD135" s="246" t="n">
        <f aca="false">IF(AND(K135=7,A135=1),0.13,IF(AND(K135=7,A135=0),0.08,IF(AND(K135=8,A135=1),0.16,IF(AND(K135=8,A135=0),0.08,IF(AND(K135=9,A135=1),0.23,IF(AND(K135=9,A135=0),0.1,0))))))</f>
        <v>0</v>
      </c>
      <c r="AE135" s="246" t="n">
        <f aca="false">IF(AND(K135=10,A135=1),0.25,IF(AND(K135=10,A135=0),0.12,IF(AND(K135=11,A135=1),0.28,IF(AND(K135=11,A135=0),0.15,IF(AND(K135=12,A135=1),0.3,IF(AND(K135=12,A135=0),0.2,0))))))</f>
        <v>0</v>
      </c>
      <c r="AF135" s="246" t="n">
        <f aca="false">IF(AND(K135=13,A135=1),0.33,IF(AND(K135=13,A135=0),0.25,IF(AND(K135=14,A135=1),0.37,IF(AND(K135=14,A135=0),0.3,IF(AND(K135=15,A135=1),0.4,IF(AND(K135=15,A135=0),0.35,0))))))</f>
        <v>0</v>
      </c>
      <c r="AG135" s="246" t="n">
        <f aca="false">IF(IF(K135&lt;-2,A135=1),0.02,IF(AND(K135&lt;-2,A135=0),0.01,IF(AND(K135=16,A135=1),0.43,IF(AND(K135=16,A135=0),0.4,IF(AND(K135&gt;=17,A135=1),0.45,IF(AND(K135&gt;=17,A135=0),0.42,0))))))</f>
        <v>0</v>
      </c>
      <c r="AT135" s="251" t="n">
        <f aca="false">IF(J135&gt;=40,40,J135*100)</f>
        <v>7</v>
      </c>
      <c r="AU135" s="262" t="b">
        <f aca="false">AND(AT135&lt;10)</f>
        <v>1</v>
      </c>
      <c r="AV135" s="263" t="b">
        <f aca="false">AND(AT135&gt;=10,AT135&lt;20)</f>
        <v>0</v>
      </c>
      <c r="AW135" s="263" t="b">
        <f aca="false">AND(AT135&gt;=20,AT135&lt;30)</f>
        <v>0</v>
      </c>
      <c r="AX135" s="263" t="b">
        <f aca="false">AND(AT135&gt;=30,AT135&lt;40)</f>
        <v>0</v>
      </c>
      <c r="AY135" s="264" t="b">
        <f aca="false">AND(AT135&gt;=40)</f>
        <v>0</v>
      </c>
    </row>
    <row r="136" customFormat="false" ht="15.75" hidden="false" customHeight="false" outlineLevel="0" collapsed="false">
      <c r="A136" s="255" t="n">
        <f aca="false">IF('Datos de Identidad'!D136="","",IF('Datos de Identidad'!D136=1,1,0))</f>
        <v>0</v>
      </c>
      <c r="B136" s="256" t="n">
        <f aca="false">IF('Datos de Identidad'!F136="","",'Datos de Identidad'!F136)</f>
        <v>76</v>
      </c>
      <c r="C136" s="256" t="n">
        <f aca="false">(APP!F136)</f>
        <v>0</v>
      </c>
      <c r="D136" s="257" t="n">
        <f aca="false">(Toxicos!A136)</f>
        <v>1</v>
      </c>
      <c r="E136" s="258" t="n">
        <f aca="false">('Estudios Humorales'!A136)</f>
        <v>3.97</v>
      </c>
      <c r="F136" s="259" t="n">
        <f aca="false">('EF y Antropometrico A'!A136)</f>
        <v>170</v>
      </c>
      <c r="G136" s="260" t="n">
        <f aca="false">J136</f>
        <v>0.15</v>
      </c>
      <c r="H136" s="162" t="n">
        <v>0.15</v>
      </c>
      <c r="I136" s="245"/>
      <c r="J136" s="25" t="n">
        <f aca="false">IF(AND(K136&gt;=-2,K136&lt;=0),AA136,IF(AND(K136&gt;=1,K136&lt;=3),AB136,IF(AND(K136&gt;=4,K136&lt;=6),AC136,IF(AND(K136&gt;=7,K136&lt;=9),AD136,IF(AND(K136&gt;=10,K136&lt;=12),AE136,IF(AND(K136&gt;=13,K136&lt;=15),AF136,AG136))))))</f>
        <v>0.15</v>
      </c>
      <c r="K136" s="245" t="n">
        <f aca="false">L136+P136+Q136+R136+S136</f>
        <v>11</v>
      </c>
      <c r="L136" s="246" t="n">
        <f aca="false">IF(AND(B136&gt;=30,B136&lt;=44),M136,IF(AND(B136&gt;=45,B136&lt;=59),N136,O136))</f>
        <v>7</v>
      </c>
      <c r="M136" s="246" t="n">
        <f aca="false">IF(AND(B136&gt;=30,B136&lt;=34,A136=1),-1,IF(AND(B136&gt;=30,B136&lt;=34,A136=0),-3,IF(AND(B136&gt;=35,B136&lt;=39,A136=1),0,IF(AND(B136&gt;=35,B136&lt;=39,A136=0),-2,IF(AND(B136&gt;=40,B136&lt;=44,A136=1),1,0)))))</f>
        <v>0</v>
      </c>
      <c r="N136" s="246" t="n">
        <f aca="false">IF(AND(B136&gt;=45,B136&lt;=49,A136=1),2,IF(AND(B136&gt;=45,B136&lt;=49,A136=0),1,IF(AND(B136&gt;=50,B136&lt;=54,A136=1),3,IF(AND(B136&gt;=50,B136&lt;=54,A136=0),3,IF(AND(B136&gt;=55,B136&lt;=59,A136=1),4,4)))))</f>
        <v>4</v>
      </c>
      <c r="O136" s="246" t="n">
        <f aca="false">IF(AND(B136&gt;=60,B136&lt;=64,A136=1),5,IF(AND(B136&gt;=60,B136&lt;=64,A136=0),5,IF(AND(B136&gt;=65,B136&lt;=69,A136=1),6,IF(AND(B136&gt;=65,B136&lt;=69,A136=0),6,IF(AND(B136&gt;=70,A136=1),7,7)))))</f>
        <v>7</v>
      </c>
      <c r="P136" s="25" t="n">
        <f aca="false">IF(C136=0,0,IF(A136=1,2,4))</f>
        <v>0</v>
      </c>
      <c r="Q136" s="25" t="n">
        <f aca="false">IF(D136=0,0,3)</f>
        <v>3</v>
      </c>
      <c r="R136" s="246" t="n">
        <f aca="false">IF(AND(E136&lt;5,A136=1),-3,IF(AND(E136&lt;5,A136=0),-2,IF(AND(E136&gt;=5,E136&lt;=5.9),0,IF(AND(E136&gt;=6,E136&lt;=6.9),2,IF(AND(E136&gt;=7,E136&lt;=7.9,A136=1),3,IF(AND(E136&gt;=7,E136&lt;=7.9,A136=0),3,4))))))</f>
        <v>-2</v>
      </c>
      <c r="S136" s="25" t="n">
        <f aca="false">Z136</f>
        <v>3</v>
      </c>
      <c r="T136" s="247" t="n">
        <f aca="false">IF(F136&lt;120,0,0)</f>
        <v>0</v>
      </c>
      <c r="U136" s="248" t="n">
        <f aca="false">IF(AND(F136&gt;=120,F136&lt;=129),0,0)</f>
        <v>0</v>
      </c>
      <c r="V136" s="248" t="n">
        <f aca="false">IF(AND(F136&gt;=130,F136&lt;=139),0,0)</f>
        <v>0</v>
      </c>
      <c r="W136" s="248" t="n">
        <f aca="false">IF(AND(F136&gt;=140,F136&lt;=159),2,0)</f>
        <v>0</v>
      </c>
      <c r="X136" s="248" t="n">
        <f aca="false">IF(F136&gt;=160,3,0)</f>
        <v>3</v>
      </c>
      <c r="Y136" s="248" t="n">
        <f aca="false">IF(T136&gt;0,T136,IF(U136&gt;0,U136,IF(V136&gt;0,V136,IF(W136&gt;0,W136,X136))))</f>
        <v>3</v>
      </c>
      <c r="Z136" s="249" t="n">
        <f aca="false">(Y136)</f>
        <v>3</v>
      </c>
      <c r="AA136" s="246" t="n">
        <f aca="false">IF(AND(K136=-2,A136=1),0.02,IF(AND(K136=-2,A136=0),0.01,IF(AND(K136=-1,A136=1),0.02,IF(AND(K136=-1,A136=0),0.02,IF(AND(K136=0,A136=1),0.03,IF(AND(K136=0,A136=0),0.02,0))))))</f>
        <v>0</v>
      </c>
      <c r="AB136" s="246" t="n">
        <f aca="false">IF(AND(K136=1,A136=1),0.03,IF(AND(K136=1,A136=0),0.03,IF(AND(K136=2,A136=1),0.04,IF(AND(K136=2,A136=0),0.03,IF(AND(K136=3,A136=1),0.05,IF(AND(K136=3,A136=0),0.03,0))))))</f>
        <v>0</v>
      </c>
      <c r="AC136" s="246" t="n">
        <f aca="false">IF(AND(K136=4,A136=1),0.07,IF(AND(K136=4,A136=0),0.05,IF(AND(K136=5,A136=1),0.08,IF(AND(K136=5,A136=0),0.05,IF(AND(K136=6,A136=1),0.1,IF(AND(K136=6,A136=0),0.08,0))))))</f>
        <v>0</v>
      </c>
      <c r="AD136" s="246" t="n">
        <f aca="false">IF(AND(K136=7,A136=1),0.13,IF(AND(K136=7,A136=0),0.08,IF(AND(K136=8,A136=1),0.16,IF(AND(K136=8,A136=0),0.08,IF(AND(K136=9,A136=1),0.23,IF(AND(K136=9,A136=0),0.1,0))))))</f>
        <v>0</v>
      </c>
      <c r="AE136" s="246" t="n">
        <f aca="false">IF(AND(K136=10,A136=1),0.25,IF(AND(K136=10,A136=0),0.12,IF(AND(K136=11,A136=1),0.28,IF(AND(K136=11,A136=0),0.15,IF(AND(K136=12,A136=1),0.3,IF(AND(K136=12,A136=0),0.2,0))))))</f>
        <v>0.15</v>
      </c>
      <c r="AF136" s="246" t="n">
        <f aca="false">IF(AND(K136=13,A136=1),0.33,IF(AND(K136=13,A136=0),0.25,IF(AND(K136=14,A136=1),0.37,IF(AND(K136=14,A136=0),0.3,IF(AND(K136=15,A136=1),0.4,IF(AND(K136=15,A136=0),0.35,0))))))</f>
        <v>0</v>
      </c>
      <c r="AG136" s="246" t="n">
        <f aca="false">IF(IF(K136&lt;-2,A136=1),0.02,IF(AND(K136&lt;-2,A136=0),0.01,IF(AND(K136=16,A136=1),0.43,IF(AND(K136=16,A136=0),0.4,IF(AND(K136&gt;=17,A136=1),0.45,IF(AND(K136&gt;=17,A136=0),0.42,0))))))</f>
        <v>0</v>
      </c>
      <c r="AT136" s="251" t="n">
        <f aca="false">IF(J136&gt;=40,40,J136*100)</f>
        <v>15</v>
      </c>
      <c r="AU136" s="262" t="b">
        <f aca="false">AND(AT136&lt;10)</f>
        <v>0</v>
      </c>
      <c r="AV136" s="263" t="b">
        <f aca="false">AND(AT136&gt;=10,AT136&lt;20)</f>
        <v>1</v>
      </c>
      <c r="AW136" s="263" t="b">
        <f aca="false">AND(AT136&gt;=20,AT136&lt;30)</f>
        <v>0</v>
      </c>
      <c r="AX136" s="263" t="b">
        <f aca="false">AND(AT136&gt;=30,AT136&lt;40)</f>
        <v>0</v>
      </c>
      <c r="AY136" s="264" t="b">
        <f aca="false">AND(AT136&gt;=40)</f>
        <v>0</v>
      </c>
    </row>
    <row r="137" customFormat="false" ht="15.75" hidden="false" customHeight="false" outlineLevel="0" collapsed="false">
      <c r="A137" s="255" t="n">
        <f aca="false">IF('Datos de Identidad'!D137="","",IF('Datos de Identidad'!D137=1,1,0))</f>
        <v>0</v>
      </c>
      <c r="B137" s="256" t="n">
        <f aca="false">IF('Datos de Identidad'!F137="","",'Datos de Identidad'!F137)</f>
        <v>59</v>
      </c>
      <c r="C137" s="256" t="n">
        <f aca="false">(APP!F137)</f>
        <v>0</v>
      </c>
      <c r="D137" s="257" t="n">
        <f aca="false">(Toxicos!A137)</f>
        <v>0</v>
      </c>
      <c r="E137" s="258" t="n">
        <f aca="false">('Estudios Humorales'!A137)</f>
        <v>4.94</v>
      </c>
      <c r="F137" s="259" t="n">
        <f aca="false">('EF y Antropometrico A'!A137)</f>
        <v>120</v>
      </c>
      <c r="G137" s="260" t="n">
        <f aca="false">J137</f>
        <v>0.03</v>
      </c>
      <c r="H137" s="162" t="n">
        <v>0.03</v>
      </c>
      <c r="I137" s="245"/>
      <c r="J137" s="25" t="n">
        <f aca="false">IF(AND(K137&gt;=-2,K137&lt;=0),AA137,IF(AND(K137&gt;=1,K137&lt;=3),AB137,IF(AND(K137&gt;=4,K137&lt;=6),AC137,IF(AND(K137&gt;=7,K137&lt;=9),AD137,IF(AND(K137&gt;=10,K137&lt;=12),AE137,IF(AND(K137&gt;=13,K137&lt;=15),AF137,AG137))))))</f>
        <v>0.03</v>
      </c>
      <c r="K137" s="245" t="n">
        <f aca="false">L137+P137+Q137+R137+S137</f>
        <v>2</v>
      </c>
      <c r="L137" s="246" t="n">
        <f aca="false">IF(AND(B137&gt;=30,B137&lt;=44),M137,IF(AND(B137&gt;=45,B137&lt;=59),N137,O137))</f>
        <v>4</v>
      </c>
      <c r="M137" s="246" t="n">
        <f aca="false">IF(AND(B137&gt;=30,B137&lt;=34,A137=1),-1,IF(AND(B137&gt;=30,B137&lt;=34,A137=0),-3,IF(AND(B137&gt;=35,B137&lt;=39,A137=1),0,IF(AND(B137&gt;=35,B137&lt;=39,A137=0),-2,IF(AND(B137&gt;=40,B137&lt;=44,A137=1),1,0)))))</f>
        <v>0</v>
      </c>
      <c r="N137" s="246" t="n">
        <f aca="false">IF(AND(B137&gt;=45,B137&lt;=49,A137=1),2,IF(AND(B137&gt;=45,B137&lt;=49,A137=0),1,IF(AND(B137&gt;=50,B137&lt;=54,A137=1),3,IF(AND(B137&gt;=50,B137&lt;=54,A137=0),3,IF(AND(B137&gt;=55,B137&lt;=59,A137=1),4,4)))))</f>
        <v>4</v>
      </c>
      <c r="O137" s="246" t="n">
        <f aca="false">IF(AND(B137&gt;=60,B137&lt;=64,A137=1),5,IF(AND(B137&gt;=60,B137&lt;=64,A137=0),5,IF(AND(B137&gt;=65,B137&lt;=69,A137=1),6,IF(AND(B137&gt;=65,B137&lt;=69,A137=0),6,IF(AND(B137&gt;=70,A137=1),7,7)))))</f>
        <v>7</v>
      </c>
      <c r="P137" s="25" t="n">
        <f aca="false">IF(C137=0,0,IF(A137=1,2,4))</f>
        <v>0</v>
      </c>
      <c r="Q137" s="25" t="n">
        <f aca="false">IF(D137=0,0,3)</f>
        <v>0</v>
      </c>
      <c r="R137" s="246" t="n">
        <f aca="false">IF(AND(E137&lt;5,A137=1),-3,IF(AND(E137&lt;5,A137=0),-2,IF(AND(E137&gt;=5,E137&lt;=5.9),0,IF(AND(E137&gt;=6,E137&lt;=6.9),2,IF(AND(E137&gt;=7,E137&lt;=7.9,A137=1),3,IF(AND(E137&gt;=7,E137&lt;=7.9,A137=0),3,4))))))</f>
        <v>-2</v>
      </c>
      <c r="S137" s="25" t="n">
        <f aca="false">Z137</f>
        <v>0</v>
      </c>
      <c r="T137" s="247" t="n">
        <f aca="false">IF(F137&lt;120,0,0)</f>
        <v>0</v>
      </c>
      <c r="U137" s="248" t="n">
        <f aca="false">IF(AND(F137&gt;=120,F137&lt;=129),0,0)</f>
        <v>0</v>
      </c>
      <c r="V137" s="248" t="n">
        <f aca="false">IF(AND(F137&gt;=130,F137&lt;=139),0,0)</f>
        <v>0</v>
      </c>
      <c r="W137" s="248" t="n">
        <f aca="false">IF(AND(F137&gt;=140,F137&lt;=159),2,0)</f>
        <v>0</v>
      </c>
      <c r="X137" s="248" t="n">
        <f aca="false">IF(F137&gt;=160,3,0)</f>
        <v>0</v>
      </c>
      <c r="Y137" s="248" t="n">
        <f aca="false">IF(T137&gt;0,T137,IF(U137&gt;0,U137,IF(V137&gt;0,V137,IF(W137&gt;0,W137,X137))))</f>
        <v>0</v>
      </c>
      <c r="Z137" s="249" t="n">
        <f aca="false">(Y137)</f>
        <v>0</v>
      </c>
      <c r="AA137" s="246" t="n">
        <f aca="false">IF(AND(K137=-2,A137=1),0.02,IF(AND(K137=-2,A137=0),0.01,IF(AND(K137=-1,A137=1),0.02,IF(AND(K137=-1,A137=0),0.02,IF(AND(K137=0,A137=1),0.03,IF(AND(K137=0,A137=0),0.02,0))))))</f>
        <v>0</v>
      </c>
      <c r="AB137" s="246" t="n">
        <f aca="false">IF(AND(K137=1,A137=1),0.03,IF(AND(K137=1,A137=0),0.03,IF(AND(K137=2,A137=1),0.04,IF(AND(K137=2,A137=0),0.03,IF(AND(K137=3,A137=1),0.05,IF(AND(K137=3,A137=0),0.03,0))))))</f>
        <v>0.03</v>
      </c>
      <c r="AC137" s="246" t="n">
        <f aca="false">IF(AND(K137=4,A137=1),0.07,IF(AND(K137=4,A137=0),0.05,IF(AND(K137=5,A137=1),0.08,IF(AND(K137=5,A137=0),0.05,IF(AND(K137=6,A137=1),0.1,IF(AND(K137=6,A137=0),0.08,0))))))</f>
        <v>0</v>
      </c>
      <c r="AD137" s="246" t="n">
        <f aca="false">IF(AND(K137=7,A137=1),0.13,IF(AND(K137=7,A137=0),0.08,IF(AND(K137=8,A137=1),0.16,IF(AND(K137=8,A137=0),0.08,IF(AND(K137=9,A137=1),0.23,IF(AND(K137=9,A137=0),0.1,0))))))</f>
        <v>0</v>
      </c>
      <c r="AE137" s="246" t="n">
        <f aca="false">IF(AND(K137=10,A137=1),0.25,IF(AND(K137=10,A137=0),0.12,IF(AND(K137=11,A137=1),0.28,IF(AND(K137=11,A137=0),0.15,IF(AND(K137=12,A137=1),0.3,IF(AND(K137=12,A137=0),0.2,0))))))</f>
        <v>0</v>
      </c>
      <c r="AF137" s="246" t="n">
        <f aca="false">IF(AND(K137=13,A137=1),0.33,IF(AND(K137=13,A137=0),0.25,IF(AND(K137=14,A137=1),0.37,IF(AND(K137=14,A137=0),0.3,IF(AND(K137=15,A137=1),0.4,IF(AND(K137=15,A137=0),0.35,0))))))</f>
        <v>0</v>
      </c>
      <c r="AG137" s="246" t="n">
        <f aca="false">IF(IF(K137&lt;-2,A137=1),0.02,IF(AND(K137&lt;-2,A137=0),0.01,IF(AND(K137=16,A137=1),0.43,IF(AND(K137=16,A137=0),0.4,IF(AND(K137&gt;=17,A137=1),0.45,IF(AND(K137&gt;=17,A137=0),0.42,0))))))</f>
        <v>0</v>
      </c>
      <c r="AT137" s="251" t="n">
        <f aca="false">IF(J137&gt;=40,40,J137*100)</f>
        <v>3</v>
      </c>
      <c r="AU137" s="262" t="b">
        <f aca="false">AND(AT137&lt;10)</f>
        <v>1</v>
      </c>
      <c r="AV137" s="263" t="b">
        <f aca="false">AND(AT137&gt;=10,AT137&lt;20)</f>
        <v>0</v>
      </c>
      <c r="AW137" s="263" t="b">
        <f aca="false">AND(AT137&gt;=20,AT137&lt;30)</f>
        <v>0</v>
      </c>
      <c r="AX137" s="263" t="b">
        <f aca="false">AND(AT137&gt;=30,AT137&lt;40)</f>
        <v>0</v>
      </c>
      <c r="AY137" s="264" t="b">
        <f aca="false">AND(AT137&gt;=40)</f>
        <v>0</v>
      </c>
    </row>
    <row r="138" customFormat="false" ht="15.75" hidden="false" customHeight="false" outlineLevel="0" collapsed="false">
      <c r="A138" s="255" t="n">
        <f aca="false">IF('Datos de Identidad'!D138="","",IF('Datos de Identidad'!D138=1,1,0))</f>
        <v>0</v>
      </c>
      <c r="B138" s="256" t="n">
        <f aca="false">IF('Datos de Identidad'!F138="","",'Datos de Identidad'!F138)</f>
        <v>56</v>
      </c>
      <c r="C138" s="256" t="n">
        <f aca="false">(APP!F138)</f>
        <v>0</v>
      </c>
      <c r="D138" s="257" t="n">
        <f aca="false">(Toxicos!A138)</f>
        <v>0</v>
      </c>
      <c r="E138" s="258" t="n">
        <f aca="false">('Estudios Humorales'!A138)</f>
        <v>8.7</v>
      </c>
      <c r="F138" s="259" t="n">
        <f aca="false">('EF y Antropometrico A'!A138)</f>
        <v>100</v>
      </c>
      <c r="G138" s="260" t="n">
        <f aca="false">J138</f>
        <v>0.08</v>
      </c>
      <c r="H138" s="162" t="n">
        <v>0.08</v>
      </c>
      <c r="I138" s="245"/>
      <c r="J138" s="25" t="n">
        <f aca="false">IF(AND(K138&gt;=-2,K138&lt;=0),AA138,IF(AND(K138&gt;=1,K138&lt;=3),AB138,IF(AND(K138&gt;=4,K138&lt;=6),AC138,IF(AND(K138&gt;=7,K138&lt;=9),AD138,IF(AND(K138&gt;=10,K138&lt;=12),AE138,IF(AND(K138&gt;=13,K138&lt;=15),AF138,AG138))))))</f>
        <v>0.08</v>
      </c>
      <c r="K138" s="245" t="n">
        <f aca="false">L138+P138+Q138+R138+S138</f>
        <v>8</v>
      </c>
      <c r="L138" s="246" t="n">
        <f aca="false">IF(AND(B138&gt;=30,B138&lt;=44),M138,IF(AND(B138&gt;=45,B138&lt;=59),N138,O138))</f>
        <v>4</v>
      </c>
      <c r="M138" s="246" t="n">
        <f aca="false">IF(AND(B138&gt;=30,B138&lt;=34,A138=1),-1,IF(AND(B138&gt;=30,B138&lt;=34,A138=0),-3,IF(AND(B138&gt;=35,B138&lt;=39,A138=1),0,IF(AND(B138&gt;=35,B138&lt;=39,A138=0),-2,IF(AND(B138&gt;=40,B138&lt;=44,A138=1),1,0)))))</f>
        <v>0</v>
      </c>
      <c r="N138" s="246" t="n">
        <f aca="false">IF(AND(B138&gt;=45,B138&lt;=49,A138=1),2,IF(AND(B138&gt;=45,B138&lt;=49,A138=0),1,IF(AND(B138&gt;=50,B138&lt;=54,A138=1),3,IF(AND(B138&gt;=50,B138&lt;=54,A138=0),3,IF(AND(B138&gt;=55,B138&lt;=59,A138=1),4,4)))))</f>
        <v>4</v>
      </c>
      <c r="O138" s="246" t="n">
        <f aca="false">IF(AND(B138&gt;=60,B138&lt;=64,A138=1),5,IF(AND(B138&gt;=60,B138&lt;=64,A138=0),5,IF(AND(B138&gt;=65,B138&lt;=69,A138=1),6,IF(AND(B138&gt;=65,B138&lt;=69,A138=0),6,IF(AND(B138&gt;=70,A138=1),7,7)))))</f>
        <v>7</v>
      </c>
      <c r="P138" s="25" t="n">
        <f aca="false">IF(C138=0,0,IF(A138=1,2,4))</f>
        <v>0</v>
      </c>
      <c r="Q138" s="25" t="n">
        <f aca="false">IF(D138=0,0,3)</f>
        <v>0</v>
      </c>
      <c r="R138" s="246" t="n">
        <f aca="false">IF(AND(E138&lt;5,A138=1),-3,IF(AND(E138&lt;5,A138=0),-2,IF(AND(E138&gt;=5,E138&lt;=5.9),0,IF(AND(E138&gt;=6,E138&lt;=6.9),2,IF(AND(E138&gt;=7,E138&lt;=7.9,A138=1),3,IF(AND(E138&gt;=7,E138&lt;=7.9,A138=0),3,4))))))</f>
        <v>4</v>
      </c>
      <c r="S138" s="25" t="n">
        <f aca="false">Z138</f>
        <v>0</v>
      </c>
      <c r="T138" s="247" t="n">
        <f aca="false">IF(F138&lt;120,0,0)</f>
        <v>0</v>
      </c>
      <c r="U138" s="248" t="n">
        <f aca="false">IF(AND(F138&gt;=120,F138&lt;=129),0,0)</f>
        <v>0</v>
      </c>
      <c r="V138" s="248" t="n">
        <f aca="false">IF(AND(F138&gt;=130,F138&lt;=139),0,0)</f>
        <v>0</v>
      </c>
      <c r="W138" s="248" t="n">
        <f aca="false">IF(AND(F138&gt;=140,F138&lt;=159),2,0)</f>
        <v>0</v>
      </c>
      <c r="X138" s="248" t="n">
        <f aca="false">IF(F138&gt;=160,3,0)</f>
        <v>0</v>
      </c>
      <c r="Y138" s="248" t="n">
        <f aca="false">IF(T138&gt;0,T138,IF(U138&gt;0,U138,IF(V138&gt;0,V138,IF(W138&gt;0,W138,X138))))</f>
        <v>0</v>
      </c>
      <c r="Z138" s="249" t="n">
        <f aca="false">(Y138)</f>
        <v>0</v>
      </c>
      <c r="AA138" s="246" t="n">
        <f aca="false">IF(AND(K138=-2,A138=1),0.02,IF(AND(K138=-2,A138=0),0.01,IF(AND(K138=-1,A138=1),0.02,IF(AND(K138=-1,A138=0),0.02,IF(AND(K138=0,A138=1),0.03,IF(AND(K138=0,A138=0),0.02,0))))))</f>
        <v>0</v>
      </c>
      <c r="AB138" s="246" t="n">
        <f aca="false">IF(AND(K138=1,A138=1),0.03,IF(AND(K138=1,A138=0),0.03,IF(AND(K138=2,A138=1),0.04,IF(AND(K138=2,A138=0),0.03,IF(AND(K138=3,A138=1),0.05,IF(AND(K138=3,A138=0),0.03,0))))))</f>
        <v>0</v>
      </c>
      <c r="AC138" s="246" t="n">
        <f aca="false">IF(AND(K138=4,A138=1),0.07,IF(AND(K138=4,A138=0),0.05,IF(AND(K138=5,A138=1),0.08,IF(AND(K138=5,A138=0),0.05,IF(AND(K138=6,A138=1),0.1,IF(AND(K138=6,A138=0),0.08,0))))))</f>
        <v>0</v>
      </c>
      <c r="AD138" s="246" t="n">
        <f aca="false">IF(AND(K138=7,A138=1),0.13,IF(AND(K138=7,A138=0),0.08,IF(AND(K138=8,A138=1),0.16,IF(AND(K138=8,A138=0),0.08,IF(AND(K138=9,A138=1),0.23,IF(AND(K138=9,A138=0),0.1,0))))))</f>
        <v>0.08</v>
      </c>
      <c r="AE138" s="246" t="n">
        <f aca="false">IF(AND(K138=10,A138=1),0.25,IF(AND(K138=10,A138=0),0.12,IF(AND(K138=11,A138=1),0.28,IF(AND(K138=11,A138=0),0.15,IF(AND(K138=12,A138=1),0.3,IF(AND(K138=12,A138=0),0.2,0))))))</f>
        <v>0</v>
      </c>
      <c r="AF138" s="246" t="n">
        <f aca="false">IF(AND(K138=13,A138=1),0.33,IF(AND(K138=13,A138=0),0.25,IF(AND(K138=14,A138=1),0.37,IF(AND(K138=14,A138=0),0.3,IF(AND(K138=15,A138=1),0.4,IF(AND(K138=15,A138=0),0.35,0))))))</f>
        <v>0</v>
      </c>
      <c r="AG138" s="246" t="n">
        <f aca="false">IF(IF(K138&lt;-2,A138=1),0.02,IF(AND(K138&lt;-2,A138=0),0.01,IF(AND(K138=16,A138=1),0.43,IF(AND(K138=16,A138=0),0.4,IF(AND(K138&gt;=17,A138=1),0.45,IF(AND(K138&gt;=17,A138=0),0.42,0))))))</f>
        <v>0</v>
      </c>
      <c r="AT138" s="251" t="n">
        <f aca="false">IF(J138&gt;=40,40,J138*100)</f>
        <v>8</v>
      </c>
      <c r="AU138" s="262" t="b">
        <f aca="false">AND(AT138&lt;10)</f>
        <v>1</v>
      </c>
      <c r="AV138" s="263" t="b">
        <f aca="false">AND(AT138&gt;=10,AT138&lt;20)</f>
        <v>0</v>
      </c>
      <c r="AW138" s="263" t="b">
        <f aca="false">AND(AT138&gt;=20,AT138&lt;30)</f>
        <v>0</v>
      </c>
      <c r="AX138" s="263" t="b">
        <f aca="false">AND(AT138&gt;=30,AT138&lt;40)</f>
        <v>0</v>
      </c>
      <c r="AY138" s="264" t="b">
        <f aca="false">AND(AT138&gt;=40)</f>
        <v>0</v>
      </c>
    </row>
    <row r="139" customFormat="false" ht="15.75" hidden="false" customHeight="false" outlineLevel="0" collapsed="false">
      <c r="A139" s="255" t="n">
        <f aca="false">IF('Datos de Identidad'!D139="","",IF('Datos de Identidad'!D139=1,1,0))</f>
        <v>0</v>
      </c>
      <c r="B139" s="256" t="n">
        <f aca="false">IF('Datos de Identidad'!F139="","",'Datos de Identidad'!F139)</f>
        <v>78</v>
      </c>
      <c r="C139" s="256" t="n">
        <f aca="false">(APP!F139)</f>
        <v>0</v>
      </c>
      <c r="D139" s="257" t="n">
        <f aca="false">(Toxicos!A139)</f>
        <v>0</v>
      </c>
      <c r="E139" s="258" t="n">
        <f aca="false">('Estudios Humorales'!A139)</f>
        <v>5.19</v>
      </c>
      <c r="F139" s="259" t="n">
        <f aca="false">('EF y Antropometrico A'!A139)</f>
        <v>120</v>
      </c>
      <c r="G139" s="260" t="n">
        <f aca="false">J139</f>
        <v>0.08</v>
      </c>
      <c r="H139" s="162" t="n">
        <v>0.08</v>
      </c>
      <c r="I139" s="245"/>
      <c r="J139" s="25" t="n">
        <f aca="false">IF(AND(K139&gt;=-2,K139&lt;=0),AA139,IF(AND(K139&gt;=1,K139&lt;=3),AB139,IF(AND(K139&gt;=4,K139&lt;=6),AC139,IF(AND(K139&gt;=7,K139&lt;=9),AD139,IF(AND(K139&gt;=10,K139&lt;=12),AE139,IF(AND(K139&gt;=13,K139&lt;=15),AF139,AG139))))))</f>
        <v>0.08</v>
      </c>
      <c r="K139" s="245" t="n">
        <f aca="false">L139+P139+Q139+R139+S139</f>
        <v>7</v>
      </c>
      <c r="L139" s="246" t="n">
        <f aca="false">IF(AND(B139&gt;=30,B139&lt;=44),M139,IF(AND(B139&gt;=45,B139&lt;=59),N139,O139))</f>
        <v>7</v>
      </c>
      <c r="M139" s="246" t="n">
        <f aca="false">IF(AND(B139&gt;=30,B139&lt;=34,A139=1),-1,IF(AND(B139&gt;=30,B139&lt;=34,A139=0),-3,IF(AND(B139&gt;=35,B139&lt;=39,A139=1),0,IF(AND(B139&gt;=35,B139&lt;=39,A139=0),-2,IF(AND(B139&gt;=40,B139&lt;=44,A139=1),1,0)))))</f>
        <v>0</v>
      </c>
      <c r="N139" s="246" t="n">
        <f aca="false">IF(AND(B139&gt;=45,B139&lt;=49,A139=1),2,IF(AND(B139&gt;=45,B139&lt;=49,A139=0),1,IF(AND(B139&gt;=50,B139&lt;=54,A139=1),3,IF(AND(B139&gt;=50,B139&lt;=54,A139=0),3,IF(AND(B139&gt;=55,B139&lt;=59,A139=1),4,4)))))</f>
        <v>4</v>
      </c>
      <c r="O139" s="246" t="n">
        <f aca="false">IF(AND(B139&gt;=60,B139&lt;=64,A139=1),5,IF(AND(B139&gt;=60,B139&lt;=64,A139=0),5,IF(AND(B139&gt;=65,B139&lt;=69,A139=1),6,IF(AND(B139&gt;=65,B139&lt;=69,A139=0),6,IF(AND(B139&gt;=70,A139=1),7,7)))))</f>
        <v>7</v>
      </c>
      <c r="P139" s="25" t="n">
        <f aca="false">IF(C139=0,0,IF(A139=1,2,4))</f>
        <v>0</v>
      </c>
      <c r="Q139" s="25" t="n">
        <f aca="false">IF(D139=0,0,3)</f>
        <v>0</v>
      </c>
      <c r="R139" s="246" t="n">
        <f aca="false">IF(AND(E139&lt;5,A139=1),-3,IF(AND(E139&lt;5,A139=0),-2,IF(AND(E139&gt;=5,E139&lt;=5.9),0,IF(AND(E139&gt;=6,E139&lt;=6.9),2,IF(AND(E139&gt;=7,E139&lt;=7.9,A139=1),3,IF(AND(E139&gt;=7,E139&lt;=7.9,A139=0),3,4))))))</f>
        <v>0</v>
      </c>
      <c r="S139" s="25" t="n">
        <f aca="false">Z139</f>
        <v>0</v>
      </c>
      <c r="T139" s="247" t="n">
        <f aca="false">IF(F139&lt;120,0,0)</f>
        <v>0</v>
      </c>
      <c r="U139" s="248" t="n">
        <f aca="false">IF(AND(F139&gt;=120,F139&lt;=129),0,0)</f>
        <v>0</v>
      </c>
      <c r="V139" s="248" t="n">
        <f aca="false">IF(AND(F139&gt;=130,F139&lt;=139),0,0)</f>
        <v>0</v>
      </c>
      <c r="W139" s="248" t="n">
        <f aca="false">IF(AND(F139&gt;=140,F139&lt;=159),2,0)</f>
        <v>0</v>
      </c>
      <c r="X139" s="248" t="n">
        <f aca="false">IF(F139&gt;=160,3,0)</f>
        <v>0</v>
      </c>
      <c r="Y139" s="248" t="n">
        <f aca="false">IF(T139&gt;0,T139,IF(U139&gt;0,U139,IF(V139&gt;0,V139,IF(W139&gt;0,W139,X139))))</f>
        <v>0</v>
      </c>
      <c r="Z139" s="249" t="n">
        <f aca="false">(Y139)</f>
        <v>0</v>
      </c>
      <c r="AA139" s="246" t="n">
        <f aca="false">IF(AND(K139=-2,A139=1),0.02,IF(AND(K139=-2,A139=0),0.01,IF(AND(K139=-1,A139=1),0.02,IF(AND(K139=-1,A139=0),0.02,IF(AND(K139=0,A139=1),0.03,IF(AND(K139=0,A139=0),0.02,0))))))</f>
        <v>0</v>
      </c>
      <c r="AB139" s="246" t="n">
        <f aca="false">IF(AND(K139=1,A139=1),0.03,IF(AND(K139=1,A139=0),0.03,IF(AND(K139=2,A139=1),0.04,IF(AND(K139=2,A139=0),0.03,IF(AND(K139=3,A139=1),0.05,IF(AND(K139=3,A139=0),0.03,0))))))</f>
        <v>0</v>
      </c>
      <c r="AC139" s="246" t="n">
        <f aca="false">IF(AND(K139=4,A139=1),0.07,IF(AND(K139=4,A139=0),0.05,IF(AND(K139=5,A139=1),0.08,IF(AND(K139=5,A139=0),0.05,IF(AND(K139=6,A139=1),0.1,IF(AND(K139=6,A139=0),0.08,0))))))</f>
        <v>0</v>
      </c>
      <c r="AD139" s="246" t="n">
        <f aca="false">IF(AND(K139=7,A139=1),0.13,IF(AND(K139=7,A139=0),0.08,IF(AND(K139=8,A139=1),0.16,IF(AND(K139=8,A139=0),0.08,IF(AND(K139=9,A139=1),0.23,IF(AND(K139=9,A139=0),0.1,0))))))</f>
        <v>0.08</v>
      </c>
      <c r="AE139" s="246" t="n">
        <f aca="false">IF(AND(K139=10,A139=1),0.25,IF(AND(K139=10,A139=0),0.12,IF(AND(K139=11,A139=1),0.28,IF(AND(K139=11,A139=0),0.15,IF(AND(K139=12,A139=1),0.3,IF(AND(K139=12,A139=0),0.2,0))))))</f>
        <v>0</v>
      </c>
      <c r="AF139" s="246" t="n">
        <f aca="false">IF(AND(K139=13,A139=1),0.33,IF(AND(K139=13,A139=0),0.25,IF(AND(K139=14,A139=1),0.37,IF(AND(K139=14,A139=0),0.3,IF(AND(K139=15,A139=1),0.4,IF(AND(K139=15,A139=0),0.35,0))))))</f>
        <v>0</v>
      </c>
      <c r="AG139" s="246" t="n">
        <f aca="false">IF(IF(K139&lt;-2,A139=1),0.02,IF(AND(K139&lt;-2,A139=0),0.01,IF(AND(K139=16,A139=1),0.43,IF(AND(K139=16,A139=0),0.4,IF(AND(K139&gt;=17,A139=1),0.45,IF(AND(K139&gt;=17,A139=0),0.42,0))))))</f>
        <v>0</v>
      </c>
      <c r="AT139" s="251" t="n">
        <f aca="false">IF(J139&gt;=40,40,J139*100)</f>
        <v>8</v>
      </c>
      <c r="AU139" s="262" t="b">
        <f aca="false">AND(AT139&lt;10)</f>
        <v>1</v>
      </c>
      <c r="AV139" s="263" t="b">
        <f aca="false">AND(AT139&gt;=10,AT139&lt;20)</f>
        <v>0</v>
      </c>
      <c r="AW139" s="263" t="b">
        <f aca="false">AND(AT139&gt;=20,AT139&lt;30)</f>
        <v>0</v>
      </c>
      <c r="AX139" s="263" t="b">
        <f aca="false">AND(AT139&gt;=30,AT139&lt;40)</f>
        <v>0</v>
      </c>
      <c r="AY139" s="264" t="b">
        <f aca="false">AND(AT139&gt;=40)</f>
        <v>0</v>
      </c>
    </row>
    <row r="140" customFormat="false" ht="15.75" hidden="false" customHeight="false" outlineLevel="0" collapsed="false">
      <c r="A140" s="255" t="n">
        <f aca="false">IF('Datos de Identidad'!D140="","",IF('Datos de Identidad'!D140=1,1,0))</f>
        <v>0</v>
      </c>
      <c r="B140" s="256" t="n">
        <f aca="false">IF('Datos de Identidad'!F140="","",'Datos de Identidad'!F140)</f>
        <v>57</v>
      </c>
      <c r="C140" s="256" t="n">
        <f aca="false">(APP!F140)</f>
        <v>0</v>
      </c>
      <c r="D140" s="257" t="n">
        <f aca="false">(Toxicos!A140)</f>
        <v>1</v>
      </c>
      <c r="E140" s="258" t="n">
        <f aca="false">('Estudios Humorales'!A140)</f>
        <v>4.67</v>
      </c>
      <c r="F140" s="259" t="n">
        <f aca="false">('EF y Antropometrico A'!A140)</f>
        <v>110</v>
      </c>
      <c r="G140" s="260" t="n">
        <f aca="false">J140</f>
        <v>0.05</v>
      </c>
      <c r="H140" s="162" t="n">
        <v>0.05</v>
      </c>
      <c r="I140" s="245"/>
      <c r="J140" s="25" t="n">
        <f aca="false">IF(AND(K140&gt;=-2,K140&lt;=0),AA140,IF(AND(K140&gt;=1,K140&lt;=3),AB140,IF(AND(K140&gt;=4,K140&lt;=6),AC140,IF(AND(K140&gt;=7,K140&lt;=9),AD140,IF(AND(K140&gt;=10,K140&lt;=12),AE140,IF(AND(K140&gt;=13,K140&lt;=15),AF140,AG140))))))</f>
        <v>0.05</v>
      </c>
      <c r="K140" s="245" t="n">
        <f aca="false">L140+P140+Q140+R140+S140</f>
        <v>5</v>
      </c>
      <c r="L140" s="246" t="n">
        <f aca="false">IF(AND(B140&gt;=30,B140&lt;=44),M140,IF(AND(B140&gt;=45,B140&lt;=59),N140,O140))</f>
        <v>4</v>
      </c>
      <c r="M140" s="246" t="n">
        <f aca="false">IF(AND(B140&gt;=30,B140&lt;=34,A140=1),-1,IF(AND(B140&gt;=30,B140&lt;=34,A140=0),-3,IF(AND(B140&gt;=35,B140&lt;=39,A140=1),0,IF(AND(B140&gt;=35,B140&lt;=39,A140=0),-2,IF(AND(B140&gt;=40,B140&lt;=44,A140=1),1,0)))))</f>
        <v>0</v>
      </c>
      <c r="N140" s="246" t="n">
        <f aca="false">IF(AND(B140&gt;=45,B140&lt;=49,A140=1),2,IF(AND(B140&gt;=45,B140&lt;=49,A140=0),1,IF(AND(B140&gt;=50,B140&lt;=54,A140=1),3,IF(AND(B140&gt;=50,B140&lt;=54,A140=0),3,IF(AND(B140&gt;=55,B140&lt;=59,A140=1),4,4)))))</f>
        <v>4</v>
      </c>
      <c r="O140" s="246" t="n">
        <f aca="false">IF(AND(B140&gt;=60,B140&lt;=64,A140=1),5,IF(AND(B140&gt;=60,B140&lt;=64,A140=0),5,IF(AND(B140&gt;=65,B140&lt;=69,A140=1),6,IF(AND(B140&gt;=65,B140&lt;=69,A140=0),6,IF(AND(B140&gt;=70,A140=1),7,7)))))</f>
        <v>7</v>
      </c>
      <c r="P140" s="25" t="n">
        <f aca="false">IF(C140=0,0,IF(A140=1,2,4))</f>
        <v>0</v>
      </c>
      <c r="Q140" s="25" t="n">
        <f aca="false">IF(D140=0,0,3)</f>
        <v>3</v>
      </c>
      <c r="R140" s="246" t="n">
        <f aca="false">IF(AND(E140&lt;5,A140=1),-3,IF(AND(E140&lt;5,A140=0),-2,IF(AND(E140&gt;=5,E140&lt;=5.9),0,IF(AND(E140&gt;=6,E140&lt;=6.9),2,IF(AND(E140&gt;=7,E140&lt;=7.9,A140=1),3,IF(AND(E140&gt;=7,E140&lt;=7.9,A140=0),3,4))))))</f>
        <v>-2</v>
      </c>
      <c r="S140" s="25" t="n">
        <f aca="false">Z140</f>
        <v>0</v>
      </c>
      <c r="T140" s="247" t="n">
        <f aca="false">IF(F140&lt;120,0,0)</f>
        <v>0</v>
      </c>
      <c r="U140" s="248" t="n">
        <f aca="false">IF(AND(F140&gt;=120,F140&lt;=129),0,0)</f>
        <v>0</v>
      </c>
      <c r="V140" s="248" t="n">
        <f aca="false">IF(AND(F140&gt;=130,F140&lt;=139),0,0)</f>
        <v>0</v>
      </c>
      <c r="W140" s="248" t="n">
        <f aca="false">IF(AND(F140&gt;=140,F140&lt;=159),2,0)</f>
        <v>0</v>
      </c>
      <c r="X140" s="248" t="n">
        <f aca="false">IF(F140&gt;=160,3,0)</f>
        <v>0</v>
      </c>
      <c r="Y140" s="248" t="n">
        <f aca="false">IF(T140&gt;0,T140,IF(U140&gt;0,U140,IF(V140&gt;0,V140,IF(W140&gt;0,W140,X140))))</f>
        <v>0</v>
      </c>
      <c r="Z140" s="249" t="n">
        <f aca="false">(Y140)</f>
        <v>0</v>
      </c>
      <c r="AA140" s="246" t="n">
        <f aca="false">IF(AND(K140=-2,A140=1),0.02,IF(AND(K140=-2,A140=0),0.01,IF(AND(K140=-1,A140=1),0.02,IF(AND(K140=-1,A140=0),0.02,IF(AND(K140=0,A140=1),0.03,IF(AND(K140=0,A140=0),0.02,0))))))</f>
        <v>0</v>
      </c>
      <c r="AB140" s="246" t="n">
        <f aca="false">IF(AND(K140=1,A140=1),0.03,IF(AND(K140=1,A140=0),0.03,IF(AND(K140=2,A140=1),0.04,IF(AND(K140=2,A140=0),0.03,IF(AND(K140=3,A140=1),0.05,IF(AND(K140=3,A140=0),0.03,0))))))</f>
        <v>0</v>
      </c>
      <c r="AC140" s="246" t="n">
        <f aca="false">IF(AND(K140=4,A140=1),0.07,IF(AND(K140=4,A140=0),0.05,IF(AND(K140=5,A140=1),0.08,IF(AND(K140=5,A140=0),0.05,IF(AND(K140=6,A140=1),0.1,IF(AND(K140=6,A140=0),0.08,0))))))</f>
        <v>0.05</v>
      </c>
      <c r="AD140" s="246" t="n">
        <f aca="false">IF(AND(K140=7,A140=1),0.13,IF(AND(K140=7,A140=0),0.08,IF(AND(K140=8,A140=1),0.16,IF(AND(K140=8,A140=0),0.08,IF(AND(K140=9,A140=1),0.23,IF(AND(K140=9,A140=0),0.1,0))))))</f>
        <v>0</v>
      </c>
      <c r="AE140" s="246" t="n">
        <f aca="false">IF(AND(K140=10,A140=1),0.25,IF(AND(K140=10,A140=0),0.12,IF(AND(K140=11,A140=1),0.28,IF(AND(K140=11,A140=0),0.15,IF(AND(K140=12,A140=1),0.3,IF(AND(K140=12,A140=0),0.2,0))))))</f>
        <v>0</v>
      </c>
      <c r="AF140" s="246" t="n">
        <f aca="false">IF(AND(K140=13,A140=1),0.33,IF(AND(K140=13,A140=0),0.25,IF(AND(K140=14,A140=1),0.37,IF(AND(K140=14,A140=0),0.3,IF(AND(K140=15,A140=1),0.4,IF(AND(K140=15,A140=0),0.35,0))))))</f>
        <v>0</v>
      </c>
      <c r="AG140" s="246" t="n">
        <f aca="false">IF(IF(K140&lt;-2,A140=1),0.02,IF(AND(K140&lt;-2,A140=0),0.01,IF(AND(K140=16,A140=1),0.43,IF(AND(K140=16,A140=0),0.4,IF(AND(K140&gt;=17,A140=1),0.45,IF(AND(K140&gt;=17,A140=0),0.42,0))))))</f>
        <v>0</v>
      </c>
      <c r="AT140" s="251" t="n">
        <f aca="false">IF(J140&gt;=40,40,J140*100)</f>
        <v>5</v>
      </c>
      <c r="AU140" s="262" t="b">
        <f aca="false">AND(AT140&lt;10)</f>
        <v>1</v>
      </c>
      <c r="AV140" s="263" t="b">
        <f aca="false">AND(AT140&gt;=10,AT140&lt;20)</f>
        <v>0</v>
      </c>
      <c r="AW140" s="263" t="b">
        <f aca="false">AND(AT140&gt;=20,AT140&lt;30)</f>
        <v>0</v>
      </c>
      <c r="AX140" s="263" t="b">
        <f aca="false">AND(AT140&gt;=30,AT140&lt;40)</f>
        <v>0</v>
      </c>
      <c r="AY140" s="264" t="b">
        <f aca="false">AND(AT140&gt;=40)</f>
        <v>0</v>
      </c>
    </row>
    <row r="141" customFormat="false" ht="15.75" hidden="false" customHeight="false" outlineLevel="0" collapsed="false">
      <c r="A141" s="255" t="n">
        <f aca="false">IF('Datos de Identidad'!D141="","",IF('Datos de Identidad'!D141=1,1,0))</f>
        <v>1</v>
      </c>
      <c r="B141" s="256" t="n">
        <f aca="false">IF('Datos de Identidad'!F141="","",'Datos de Identidad'!F141)</f>
        <v>56</v>
      </c>
      <c r="C141" s="256" t="n">
        <f aca="false">(APP!F141)</f>
        <v>1</v>
      </c>
      <c r="D141" s="257" t="n">
        <f aca="false">(Toxicos!A141)</f>
        <v>1</v>
      </c>
      <c r="E141" s="258" t="n">
        <f aca="false">('Estudios Humorales'!A141)</f>
        <v>7.9</v>
      </c>
      <c r="F141" s="259" t="n">
        <f aca="false">('EF y Antropometrico A'!A141)</f>
        <v>120</v>
      </c>
      <c r="G141" s="260" t="n">
        <f aca="false">J141</f>
        <v>0.3</v>
      </c>
      <c r="H141" s="162" t="n">
        <v>0.3</v>
      </c>
      <c r="I141" s="245"/>
      <c r="J141" s="25" t="n">
        <f aca="false">IF(AND(K141&gt;=-2,K141&lt;=0),AA141,IF(AND(K141&gt;=1,K141&lt;=3),AB141,IF(AND(K141&gt;=4,K141&lt;=6),AC141,IF(AND(K141&gt;=7,K141&lt;=9),AD141,IF(AND(K141&gt;=10,K141&lt;=12),AE141,IF(AND(K141&gt;=13,K141&lt;=15),AF141,AG141))))))</f>
        <v>0.3</v>
      </c>
      <c r="K141" s="245" t="n">
        <f aca="false">L141+P141+Q141+R141+S141</f>
        <v>12</v>
      </c>
      <c r="L141" s="246" t="n">
        <f aca="false">IF(AND(B141&gt;=30,B141&lt;=44),M141,IF(AND(B141&gt;=45,B141&lt;=59),N141,O141))</f>
        <v>4</v>
      </c>
      <c r="M141" s="246" t="n">
        <f aca="false">IF(AND(B141&gt;=30,B141&lt;=34,A141=1),-1,IF(AND(B141&gt;=30,B141&lt;=34,A141=0),-3,IF(AND(B141&gt;=35,B141&lt;=39,A141=1),0,IF(AND(B141&gt;=35,B141&lt;=39,A141=0),-2,IF(AND(B141&gt;=40,B141&lt;=44,A141=1),1,0)))))</f>
        <v>0</v>
      </c>
      <c r="N141" s="246" t="n">
        <f aca="false">IF(AND(B141&gt;=45,B141&lt;=49,A141=1),2,IF(AND(B141&gt;=45,B141&lt;=49,A141=0),1,IF(AND(B141&gt;=50,B141&lt;=54,A141=1),3,IF(AND(B141&gt;=50,B141&lt;=54,A141=0),3,IF(AND(B141&gt;=55,B141&lt;=59,A141=1),4,4)))))</f>
        <v>4</v>
      </c>
      <c r="O141" s="246" t="n">
        <f aca="false">IF(AND(B141&gt;=60,B141&lt;=64,A141=1),5,IF(AND(B141&gt;=60,B141&lt;=64,A141=0),5,IF(AND(B141&gt;=65,B141&lt;=69,A141=1),6,IF(AND(B141&gt;=65,B141&lt;=69,A141=0),6,IF(AND(B141&gt;=70,A141=1),7,7)))))</f>
        <v>7</v>
      </c>
      <c r="P141" s="25" t="n">
        <f aca="false">IF(C141=0,0,IF(A141=1,2,4))</f>
        <v>2</v>
      </c>
      <c r="Q141" s="25" t="n">
        <f aca="false">IF(D141=0,0,3)</f>
        <v>3</v>
      </c>
      <c r="R141" s="246" t="n">
        <f aca="false">IF(AND(E141&lt;5,A141=1),-3,IF(AND(E141&lt;5,A141=0),-2,IF(AND(E141&gt;=5,E141&lt;=5.9),0,IF(AND(E141&gt;=6,E141&lt;=6.9),2,IF(AND(E141&gt;=7,E141&lt;=7.9,A141=1),3,IF(AND(E141&gt;=7,E141&lt;=7.9,A141=0),3,4))))))</f>
        <v>3</v>
      </c>
      <c r="S141" s="25" t="n">
        <f aca="false">Z141</f>
        <v>0</v>
      </c>
      <c r="T141" s="247" t="n">
        <f aca="false">IF(F141&lt;120,0,0)</f>
        <v>0</v>
      </c>
      <c r="U141" s="248" t="n">
        <f aca="false">IF(AND(F141&gt;=120,F141&lt;=129),0,0)</f>
        <v>0</v>
      </c>
      <c r="V141" s="248" t="n">
        <f aca="false">IF(AND(F141&gt;=130,F141&lt;=139),0,0)</f>
        <v>0</v>
      </c>
      <c r="W141" s="248" t="n">
        <f aca="false">IF(AND(F141&gt;=140,F141&lt;=159),2,0)</f>
        <v>0</v>
      </c>
      <c r="X141" s="248" t="n">
        <f aca="false">IF(F141&gt;=160,3,0)</f>
        <v>0</v>
      </c>
      <c r="Y141" s="248" t="n">
        <f aca="false">IF(T141&gt;0,T141,IF(U141&gt;0,U141,IF(V141&gt;0,V141,IF(W141&gt;0,W141,X141))))</f>
        <v>0</v>
      </c>
      <c r="Z141" s="249" t="n">
        <f aca="false">(Y141)</f>
        <v>0</v>
      </c>
      <c r="AA141" s="246" t="n">
        <f aca="false">IF(AND(K141=-2,A141=1),0.02,IF(AND(K141=-2,A141=0),0.01,IF(AND(K141=-1,A141=1),0.02,IF(AND(K141=-1,A141=0),0.02,IF(AND(K141=0,A141=1),0.03,IF(AND(K141=0,A141=0),0.02,0))))))</f>
        <v>0</v>
      </c>
      <c r="AB141" s="246" t="n">
        <f aca="false">IF(AND(K141=1,A141=1),0.03,IF(AND(K141=1,A141=0),0.03,IF(AND(K141=2,A141=1),0.04,IF(AND(K141=2,A141=0),0.03,IF(AND(K141=3,A141=1),0.05,IF(AND(K141=3,A141=0),0.03,0))))))</f>
        <v>0</v>
      </c>
      <c r="AC141" s="246" t="n">
        <f aca="false">IF(AND(K141=4,A141=1),0.07,IF(AND(K141=4,A141=0),0.05,IF(AND(K141=5,A141=1),0.08,IF(AND(K141=5,A141=0),0.05,IF(AND(K141=6,A141=1),0.1,IF(AND(K141=6,A141=0),0.08,0))))))</f>
        <v>0</v>
      </c>
      <c r="AD141" s="246" t="n">
        <f aca="false">IF(AND(K141=7,A141=1),0.13,IF(AND(K141=7,A141=0),0.08,IF(AND(K141=8,A141=1),0.16,IF(AND(K141=8,A141=0),0.08,IF(AND(K141=9,A141=1),0.23,IF(AND(K141=9,A141=0),0.1,0))))))</f>
        <v>0</v>
      </c>
      <c r="AE141" s="246" t="n">
        <f aca="false">IF(AND(K141=10,A141=1),0.25,IF(AND(K141=10,A141=0),0.12,IF(AND(K141=11,A141=1),0.28,IF(AND(K141=11,A141=0),0.15,IF(AND(K141=12,A141=1),0.3,IF(AND(K141=12,A141=0),0.2,0))))))</f>
        <v>0.3</v>
      </c>
      <c r="AF141" s="246" t="n">
        <f aca="false">IF(AND(K141=13,A141=1),0.33,IF(AND(K141=13,A141=0),0.25,IF(AND(K141=14,A141=1),0.37,IF(AND(K141=14,A141=0),0.3,IF(AND(K141=15,A141=1),0.4,IF(AND(K141=15,A141=0),0.35,0))))))</f>
        <v>0</v>
      </c>
      <c r="AG141" s="246" t="n">
        <f aca="false">IF(IF(K141&lt;-2,A141=1),0.02,IF(AND(K141&lt;-2,A141=0),0.01,IF(AND(K141=16,A141=1),0.43,IF(AND(K141=16,A141=0),0.4,IF(AND(K141&gt;=17,A141=1),0.45,IF(AND(K141&gt;=17,A141=0),0.42,0))))))</f>
        <v>0</v>
      </c>
      <c r="AT141" s="251" t="n">
        <f aca="false">IF(J141&gt;=40,40,J141*100)</f>
        <v>30</v>
      </c>
      <c r="AU141" s="262" t="b">
        <f aca="false">AND(AT141&lt;10)</f>
        <v>0</v>
      </c>
      <c r="AV141" s="263" t="b">
        <f aca="false">AND(AT141&gt;=10,AT141&lt;20)</f>
        <v>0</v>
      </c>
      <c r="AW141" s="263" t="b">
        <f aca="false">AND(AT141&gt;=20,AT141&lt;30)</f>
        <v>0</v>
      </c>
      <c r="AX141" s="263" t="b">
        <f aca="false">AND(AT141&gt;=30,AT141&lt;40)</f>
        <v>1</v>
      </c>
      <c r="AY141" s="264" t="b">
        <f aca="false">AND(AT141&gt;=40)</f>
        <v>0</v>
      </c>
    </row>
    <row r="142" customFormat="false" ht="15.75" hidden="false" customHeight="false" outlineLevel="0" collapsed="false">
      <c r="A142" s="255" t="n">
        <f aca="false">IF('Datos de Identidad'!D142="","",IF('Datos de Identidad'!D142=1,1,0))</f>
        <v>1</v>
      </c>
      <c r="B142" s="256" t="n">
        <f aca="false">IF('Datos de Identidad'!F142="","",'Datos de Identidad'!F142)</f>
        <v>71</v>
      </c>
      <c r="C142" s="256" t="n">
        <f aca="false">(APP!F142)</f>
        <v>0</v>
      </c>
      <c r="D142" s="257" t="n">
        <f aca="false">(Toxicos!A142)</f>
        <v>1</v>
      </c>
      <c r="E142" s="258" t="n">
        <f aca="false">('Estudios Humorales'!A142)</f>
        <v>4.7</v>
      </c>
      <c r="F142" s="259" t="n">
        <f aca="false">('EF y Antropometrico A'!A142)</f>
        <v>120</v>
      </c>
      <c r="G142" s="260" t="n">
        <f aca="false">J142</f>
        <v>0.13</v>
      </c>
      <c r="H142" s="162" t="n">
        <v>0.13</v>
      </c>
      <c r="I142" s="245"/>
      <c r="J142" s="25" t="n">
        <f aca="false">IF(AND(K142&gt;=-2,K142&lt;=0),AA142,IF(AND(K142&gt;=1,K142&lt;=3),AB142,IF(AND(K142&gt;=4,K142&lt;=6),AC142,IF(AND(K142&gt;=7,K142&lt;=9),AD142,IF(AND(K142&gt;=10,K142&lt;=12),AE142,IF(AND(K142&gt;=13,K142&lt;=15),AF142,AG142))))))</f>
        <v>0.13</v>
      </c>
      <c r="K142" s="245" t="n">
        <f aca="false">L142+P142+Q142+R142+S142</f>
        <v>7</v>
      </c>
      <c r="L142" s="246" t="n">
        <f aca="false">IF(AND(B142&gt;=30,B142&lt;=44),M142,IF(AND(B142&gt;=45,B142&lt;=59),N142,O142))</f>
        <v>7</v>
      </c>
      <c r="M142" s="246" t="n">
        <f aca="false">IF(AND(B142&gt;=30,B142&lt;=34,A142=1),-1,IF(AND(B142&gt;=30,B142&lt;=34,A142=0),-3,IF(AND(B142&gt;=35,B142&lt;=39,A142=1),0,IF(AND(B142&gt;=35,B142&lt;=39,A142=0),-2,IF(AND(B142&gt;=40,B142&lt;=44,A142=1),1,0)))))</f>
        <v>0</v>
      </c>
      <c r="N142" s="246" t="n">
        <f aca="false">IF(AND(B142&gt;=45,B142&lt;=49,A142=1),2,IF(AND(B142&gt;=45,B142&lt;=49,A142=0),1,IF(AND(B142&gt;=50,B142&lt;=54,A142=1),3,IF(AND(B142&gt;=50,B142&lt;=54,A142=0),3,IF(AND(B142&gt;=55,B142&lt;=59,A142=1),4,4)))))</f>
        <v>4</v>
      </c>
      <c r="O142" s="246" t="n">
        <f aca="false">IF(AND(B142&gt;=60,B142&lt;=64,A142=1),5,IF(AND(B142&gt;=60,B142&lt;=64,A142=0),5,IF(AND(B142&gt;=65,B142&lt;=69,A142=1),6,IF(AND(B142&gt;=65,B142&lt;=69,A142=0),6,IF(AND(B142&gt;=70,A142=1),7,7)))))</f>
        <v>7</v>
      </c>
      <c r="P142" s="25" t="n">
        <f aca="false">IF(C142=0,0,IF(A142=1,2,4))</f>
        <v>0</v>
      </c>
      <c r="Q142" s="25" t="n">
        <f aca="false">IF(D142=0,0,3)</f>
        <v>3</v>
      </c>
      <c r="R142" s="246" t="n">
        <f aca="false">IF(AND(E142&lt;5,A142=1),-3,IF(AND(E142&lt;5,A142=0),-2,IF(AND(E142&gt;=5,E142&lt;=5.9),0,IF(AND(E142&gt;=6,E142&lt;=6.9),2,IF(AND(E142&gt;=7,E142&lt;=7.9,A142=1),3,IF(AND(E142&gt;=7,E142&lt;=7.9,A142=0),3,4))))))</f>
        <v>-3</v>
      </c>
      <c r="S142" s="25" t="n">
        <f aca="false">Z142</f>
        <v>0</v>
      </c>
      <c r="T142" s="247" t="n">
        <f aca="false">IF(F142&lt;120,0,0)</f>
        <v>0</v>
      </c>
      <c r="U142" s="248" t="n">
        <f aca="false">IF(AND(F142&gt;=120,F142&lt;=129),0,0)</f>
        <v>0</v>
      </c>
      <c r="V142" s="248" t="n">
        <f aca="false">IF(AND(F142&gt;=130,F142&lt;=139),0,0)</f>
        <v>0</v>
      </c>
      <c r="W142" s="248" t="n">
        <f aca="false">IF(AND(F142&gt;=140,F142&lt;=159),2,0)</f>
        <v>0</v>
      </c>
      <c r="X142" s="248" t="n">
        <f aca="false">IF(F142&gt;=160,3,0)</f>
        <v>0</v>
      </c>
      <c r="Y142" s="248" t="n">
        <f aca="false">IF(T142&gt;0,T142,IF(U142&gt;0,U142,IF(V142&gt;0,V142,IF(W142&gt;0,W142,X142))))</f>
        <v>0</v>
      </c>
      <c r="Z142" s="249" t="n">
        <f aca="false">(Y142)</f>
        <v>0</v>
      </c>
      <c r="AA142" s="246" t="n">
        <f aca="false">IF(AND(K142=-2,A142=1),0.02,IF(AND(K142=-2,A142=0),0.01,IF(AND(K142=-1,A142=1),0.02,IF(AND(K142=-1,A142=0),0.02,IF(AND(K142=0,A142=1),0.03,IF(AND(K142=0,A142=0),0.02,0))))))</f>
        <v>0</v>
      </c>
      <c r="AB142" s="246" t="n">
        <f aca="false">IF(AND(K142=1,A142=1),0.03,IF(AND(K142=1,A142=0),0.03,IF(AND(K142=2,A142=1),0.04,IF(AND(K142=2,A142=0),0.03,IF(AND(K142=3,A142=1),0.05,IF(AND(K142=3,A142=0),0.03,0))))))</f>
        <v>0</v>
      </c>
      <c r="AC142" s="246" t="n">
        <f aca="false">IF(AND(K142=4,A142=1),0.07,IF(AND(K142=4,A142=0),0.05,IF(AND(K142=5,A142=1),0.08,IF(AND(K142=5,A142=0),0.05,IF(AND(K142=6,A142=1),0.1,IF(AND(K142=6,A142=0),0.08,0))))))</f>
        <v>0</v>
      </c>
      <c r="AD142" s="246" t="n">
        <f aca="false">IF(AND(K142=7,A142=1),0.13,IF(AND(K142=7,A142=0),0.08,IF(AND(K142=8,A142=1),0.16,IF(AND(K142=8,A142=0),0.08,IF(AND(K142=9,A142=1),0.23,IF(AND(K142=9,A142=0),0.1,0))))))</f>
        <v>0.13</v>
      </c>
      <c r="AE142" s="246" t="n">
        <f aca="false">IF(AND(K142=10,A142=1),0.25,IF(AND(K142=10,A142=0),0.12,IF(AND(K142=11,A142=1),0.28,IF(AND(K142=11,A142=0),0.15,IF(AND(K142=12,A142=1),0.3,IF(AND(K142=12,A142=0),0.2,0))))))</f>
        <v>0</v>
      </c>
      <c r="AF142" s="246" t="n">
        <f aca="false">IF(AND(K142=13,A142=1),0.33,IF(AND(K142=13,A142=0),0.25,IF(AND(K142=14,A142=1),0.37,IF(AND(K142=14,A142=0),0.3,IF(AND(K142=15,A142=1),0.4,IF(AND(K142=15,A142=0),0.35,0))))))</f>
        <v>0</v>
      </c>
      <c r="AG142" s="246" t="n">
        <f aca="false">IF(IF(K142&lt;-2,A142=1),0.02,IF(AND(K142&lt;-2,A142=0),0.01,IF(AND(K142=16,A142=1),0.43,IF(AND(K142=16,A142=0),0.4,IF(AND(K142&gt;=17,A142=1),0.45,IF(AND(K142&gt;=17,A142=0),0.42,0))))))</f>
        <v>0</v>
      </c>
      <c r="AT142" s="251" t="n">
        <f aca="false">IF(J142&gt;=40,40,J142*100)</f>
        <v>13</v>
      </c>
      <c r="AU142" s="262" t="b">
        <f aca="false">AND(AT142&lt;10)</f>
        <v>0</v>
      </c>
      <c r="AV142" s="263" t="b">
        <f aca="false">AND(AT142&gt;=10,AT142&lt;20)</f>
        <v>1</v>
      </c>
      <c r="AW142" s="263" t="b">
        <f aca="false">AND(AT142&gt;=20,AT142&lt;30)</f>
        <v>0</v>
      </c>
      <c r="AX142" s="263" t="b">
        <f aca="false">AND(AT142&gt;=30,AT142&lt;40)</f>
        <v>0</v>
      </c>
      <c r="AY142" s="264" t="b">
        <f aca="false">AND(AT142&gt;=40)</f>
        <v>0</v>
      </c>
    </row>
    <row r="143" customFormat="false" ht="15.75" hidden="false" customHeight="false" outlineLevel="0" collapsed="false">
      <c r="A143" s="255" t="n">
        <f aca="false">IF('Datos de Identidad'!D143="","",IF('Datos de Identidad'!D143=1,1,0))</f>
        <v>0</v>
      </c>
      <c r="B143" s="256" t="n">
        <f aca="false">IF('Datos de Identidad'!F143="","",'Datos de Identidad'!F143)</f>
        <v>71</v>
      </c>
      <c r="C143" s="256" t="n">
        <f aca="false">(APP!F143)</f>
        <v>0</v>
      </c>
      <c r="D143" s="257" t="n">
        <f aca="false">(Toxicos!A143)</f>
        <v>0</v>
      </c>
      <c r="E143" s="258" t="n">
        <f aca="false">('Estudios Humorales'!A143)</f>
        <v>4.62</v>
      </c>
      <c r="F143" s="259" t="n">
        <f aca="false">('EF y Antropometrico A'!A143)</f>
        <v>100</v>
      </c>
      <c r="G143" s="260" t="n">
        <f aca="false">J143</f>
        <v>0.05</v>
      </c>
      <c r="H143" s="162" t="n">
        <v>0.05</v>
      </c>
      <c r="I143" s="245"/>
      <c r="J143" s="25" t="n">
        <f aca="false">IF(AND(K143&gt;=-2,K143&lt;=0),AA143,IF(AND(K143&gt;=1,K143&lt;=3),AB143,IF(AND(K143&gt;=4,K143&lt;=6),AC143,IF(AND(K143&gt;=7,K143&lt;=9),AD143,IF(AND(K143&gt;=10,K143&lt;=12),AE143,IF(AND(K143&gt;=13,K143&lt;=15),AF143,AG143))))))</f>
        <v>0.05</v>
      </c>
      <c r="K143" s="245" t="n">
        <f aca="false">L143+P143+Q143+R143+S143</f>
        <v>5</v>
      </c>
      <c r="L143" s="246" t="n">
        <f aca="false">IF(AND(B143&gt;=30,B143&lt;=44),M143,IF(AND(B143&gt;=45,B143&lt;=59),N143,O143))</f>
        <v>7</v>
      </c>
      <c r="M143" s="246" t="n">
        <f aca="false">IF(AND(B143&gt;=30,B143&lt;=34,A143=1),-1,IF(AND(B143&gt;=30,B143&lt;=34,A143=0),-3,IF(AND(B143&gt;=35,B143&lt;=39,A143=1),0,IF(AND(B143&gt;=35,B143&lt;=39,A143=0),-2,IF(AND(B143&gt;=40,B143&lt;=44,A143=1),1,0)))))</f>
        <v>0</v>
      </c>
      <c r="N143" s="246" t="n">
        <f aca="false">IF(AND(B143&gt;=45,B143&lt;=49,A143=1),2,IF(AND(B143&gt;=45,B143&lt;=49,A143=0),1,IF(AND(B143&gt;=50,B143&lt;=54,A143=1),3,IF(AND(B143&gt;=50,B143&lt;=54,A143=0),3,IF(AND(B143&gt;=55,B143&lt;=59,A143=1),4,4)))))</f>
        <v>4</v>
      </c>
      <c r="O143" s="246" t="n">
        <f aca="false">IF(AND(B143&gt;=60,B143&lt;=64,A143=1),5,IF(AND(B143&gt;=60,B143&lt;=64,A143=0),5,IF(AND(B143&gt;=65,B143&lt;=69,A143=1),6,IF(AND(B143&gt;=65,B143&lt;=69,A143=0),6,IF(AND(B143&gt;=70,A143=1),7,7)))))</f>
        <v>7</v>
      </c>
      <c r="P143" s="25" t="n">
        <f aca="false">IF(C143=0,0,IF(A143=1,2,4))</f>
        <v>0</v>
      </c>
      <c r="Q143" s="25" t="n">
        <f aca="false">IF(D143=0,0,3)</f>
        <v>0</v>
      </c>
      <c r="R143" s="246" t="n">
        <f aca="false">IF(AND(E143&lt;5,A143=1),-3,IF(AND(E143&lt;5,A143=0),-2,IF(AND(E143&gt;=5,E143&lt;=5.9),0,IF(AND(E143&gt;=6,E143&lt;=6.9),2,IF(AND(E143&gt;=7,E143&lt;=7.9,A143=1),3,IF(AND(E143&gt;=7,E143&lt;=7.9,A143=0),3,4))))))</f>
        <v>-2</v>
      </c>
      <c r="S143" s="25" t="n">
        <f aca="false">Z143</f>
        <v>0</v>
      </c>
      <c r="T143" s="247" t="n">
        <f aca="false">IF(F143&lt;120,0,0)</f>
        <v>0</v>
      </c>
      <c r="U143" s="248" t="n">
        <f aca="false">IF(AND(F143&gt;=120,F143&lt;=129),0,0)</f>
        <v>0</v>
      </c>
      <c r="V143" s="248" t="n">
        <f aca="false">IF(AND(F143&gt;=130,F143&lt;=139),0,0)</f>
        <v>0</v>
      </c>
      <c r="W143" s="248" t="n">
        <f aca="false">IF(AND(F143&gt;=140,F143&lt;=159),2,0)</f>
        <v>0</v>
      </c>
      <c r="X143" s="248" t="n">
        <f aca="false">IF(F143&gt;=160,3,0)</f>
        <v>0</v>
      </c>
      <c r="Y143" s="248" t="n">
        <f aca="false">IF(T143&gt;0,T143,IF(U143&gt;0,U143,IF(V143&gt;0,V143,IF(W143&gt;0,W143,X143))))</f>
        <v>0</v>
      </c>
      <c r="Z143" s="249" t="n">
        <f aca="false">(Y143)</f>
        <v>0</v>
      </c>
      <c r="AA143" s="246" t="n">
        <f aca="false">IF(AND(K143=-2,A143=1),0.02,IF(AND(K143=-2,A143=0),0.01,IF(AND(K143=-1,A143=1),0.02,IF(AND(K143=-1,A143=0),0.02,IF(AND(K143=0,A143=1),0.03,IF(AND(K143=0,A143=0),0.02,0))))))</f>
        <v>0</v>
      </c>
      <c r="AB143" s="246" t="n">
        <f aca="false">IF(AND(K143=1,A143=1),0.03,IF(AND(K143=1,A143=0),0.03,IF(AND(K143=2,A143=1),0.04,IF(AND(K143=2,A143=0),0.03,IF(AND(K143=3,A143=1),0.05,IF(AND(K143=3,A143=0),0.03,0))))))</f>
        <v>0</v>
      </c>
      <c r="AC143" s="246" t="n">
        <f aca="false">IF(AND(K143=4,A143=1),0.07,IF(AND(K143=4,A143=0),0.05,IF(AND(K143=5,A143=1),0.08,IF(AND(K143=5,A143=0),0.05,IF(AND(K143=6,A143=1),0.1,IF(AND(K143=6,A143=0),0.08,0))))))</f>
        <v>0.05</v>
      </c>
      <c r="AD143" s="246" t="n">
        <f aca="false">IF(AND(K143=7,A143=1),0.13,IF(AND(K143=7,A143=0),0.08,IF(AND(K143=8,A143=1),0.16,IF(AND(K143=8,A143=0),0.08,IF(AND(K143=9,A143=1),0.23,IF(AND(K143=9,A143=0),0.1,0))))))</f>
        <v>0</v>
      </c>
      <c r="AE143" s="246" t="n">
        <f aca="false">IF(AND(K143=10,A143=1),0.25,IF(AND(K143=10,A143=0),0.12,IF(AND(K143=11,A143=1),0.28,IF(AND(K143=11,A143=0),0.15,IF(AND(K143=12,A143=1),0.3,IF(AND(K143=12,A143=0),0.2,0))))))</f>
        <v>0</v>
      </c>
      <c r="AF143" s="246" t="n">
        <f aca="false">IF(AND(K143=13,A143=1),0.33,IF(AND(K143=13,A143=0),0.25,IF(AND(K143=14,A143=1),0.37,IF(AND(K143=14,A143=0),0.3,IF(AND(K143=15,A143=1),0.4,IF(AND(K143=15,A143=0),0.35,0))))))</f>
        <v>0</v>
      </c>
      <c r="AG143" s="246" t="n">
        <f aca="false">IF(IF(K143&lt;-2,A143=1),0.02,IF(AND(K143&lt;-2,A143=0),0.01,IF(AND(K143=16,A143=1),0.43,IF(AND(K143=16,A143=0),0.4,IF(AND(K143&gt;=17,A143=1),0.45,IF(AND(K143&gt;=17,A143=0),0.42,0))))))</f>
        <v>0</v>
      </c>
      <c r="AT143" s="251" t="n">
        <f aca="false">IF(J143&gt;=40,40,J143*100)</f>
        <v>5</v>
      </c>
      <c r="AU143" s="262" t="b">
        <f aca="false">AND(AT143&lt;10)</f>
        <v>1</v>
      </c>
      <c r="AV143" s="263" t="b">
        <f aca="false">AND(AT143&gt;=10,AT143&lt;20)</f>
        <v>0</v>
      </c>
      <c r="AW143" s="263" t="b">
        <f aca="false">AND(AT143&gt;=20,AT143&lt;30)</f>
        <v>0</v>
      </c>
      <c r="AX143" s="263" t="b">
        <f aca="false">AND(AT143&gt;=30,AT143&lt;40)</f>
        <v>0</v>
      </c>
      <c r="AY143" s="264" t="b">
        <f aca="false">AND(AT143&gt;=40)</f>
        <v>0</v>
      </c>
    </row>
    <row r="144" customFormat="false" ht="15.75" hidden="false" customHeight="false" outlineLevel="0" collapsed="false">
      <c r="A144" s="255" t="n">
        <f aca="false">IF('Datos de Identidad'!D144="","",IF('Datos de Identidad'!D144=1,1,0))</f>
        <v>1</v>
      </c>
      <c r="B144" s="256" t="n">
        <f aca="false">IF('Datos de Identidad'!F144="","",'Datos de Identidad'!F144)</f>
        <v>55</v>
      </c>
      <c r="C144" s="256" t="n">
        <f aca="false">(APP!F144)</f>
        <v>1</v>
      </c>
      <c r="D144" s="257" t="n">
        <f aca="false">(Toxicos!A144)</f>
        <v>1</v>
      </c>
      <c r="E144" s="258" t="n">
        <f aca="false">('Estudios Humorales'!A144)</f>
        <v>5.8</v>
      </c>
      <c r="F144" s="259" t="n">
        <f aca="false">('EF y Antropometrico A'!A144)</f>
        <v>130</v>
      </c>
      <c r="G144" s="260" t="n">
        <f aca="false">J144</f>
        <v>0.23</v>
      </c>
      <c r="H144" s="162" t="n">
        <v>0.23</v>
      </c>
      <c r="I144" s="245"/>
      <c r="J144" s="25" t="n">
        <f aca="false">IF(AND(K144&gt;=-2,K144&lt;=0),AA144,IF(AND(K144&gt;=1,K144&lt;=3),AB144,IF(AND(K144&gt;=4,K144&lt;=6),AC144,IF(AND(K144&gt;=7,K144&lt;=9),AD144,IF(AND(K144&gt;=10,K144&lt;=12),AE144,IF(AND(K144&gt;=13,K144&lt;=15),AF144,AG144))))))</f>
        <v>0.23</v>
      </c>
      <c r="K144" s="245" t="n">
        <f aca="false">L144+P144+Q144+R144+S144</f>
        <v>9</v>
      </c>
      <c r="L144" s="246" t="n">
        <f aca="false">IF(AND(B144&gt;=30,B144&lt;=44),M144,IF(AND(B144&gt;=45,B144&lt;=59),N144,O144))</f>
        <v>4</v>
      </c>
      <c r="M144" s="246" t="n">
        <f aca="false">IF(AND(B144&gt;=30,B144&lt;=34,A144=1),-1,IF(AND(B144&gt;=30,B144&lt;=34,A144=0),-3,IF(AND(B144&gt;=35,B144&lt;=39,A144=1),0,IF(AND(B144&gt;=35,B144&lt;=39,A144=0),-2,IF(AND(B144&gt;=40,B144&lt;=44,A144=1),1,0)))))</f>
        <v>0</v>
      </c>
      <c r="N144" s="246" t="n">
        <f aca="false">IF(AND(B144&gt;=45,B144&lt;=49,A144=1),2,IF(AND(B144&gt;=45,B144&lt;=49,A144=0),1,IF(AND(B144&gt;=50,B144&lt;=54,A144=1),3,IF(AND(B144&gt;=50,B144&lt;=54,A144=0),3,IF(AND(B144&gt;=55,B144&lt;=59,A144=1),4,4)))))</f>
        <v>4</v>
      </c>
      <c r="O144" s="246" t="n">
        <f aca="false">IF(AND(B144&gt;=60,B144&lt;=64,A144=1),5,IF(AND(B144&gt;=60,B144&lt;=64,A144=0),5,IF(AND(B144&gt;=65,B144&lt;=69,A144=1),6,IF(AND(B144&gt;=65,B144&lt;=69,A144=0),6,IF(AND(B144&gt;=70,A144=1),7,7)))))</f>
        <v>7</v>
      </c>
      <c r="P144" s="25" t="n">
        <f aca="false">IF(C144=0,0,IF(A144=1,2,4))</f>
        <v>2</v>
      </c>
      <c r="Q144" s="25" t="n">
        <f aca="false">IF(D144=0,0,3)</f>
        <v>3</v>
      </c>
      <c r="R144" s="246" t="n">
        <f aca="false">IF(AND(E144&lt;5,A144=1),-3,IF(AND(E144&lt;5,A144=0),-2,IF(AND(E144&gt;=5,E144&lt;=5.9),0,IF(AND(E144&gt;=6,E144&lt;=6.9),2,IF(AND(E144&gt;=7,E144&lt;=7.9,A144=1),3,IF(AND(E144&gt;=7,E144&lt;=7.9,A144=0),3,4))))))</f>
        <v>0</v>
      </c>
      <c r="S144" s="25" t="n">
        <f aca="false">Z144</f>
        <v>0</v>
      </c>
      <c r="T144" s="247" t="n">
        <f aca="false">IF(F144&lt;120,0,0)</f>
        <v>0</v>
      </c>
      <c r="U144" s="248" t="n">
        <f aca="false">IF(AND(F144&gt;=120,F144&lt;=129),0,0)</f>
        <v>0</v>
      </c>
      <c r="V144" s="248" t="n">
        <f aca="false">IF(AND(F144&gt;=130,F144&lt;=139),0,0)</f>
        <v>0</v>
      </c>
      <c r="W144" s="248" t="n">
        <f aca="false">IF(AND(F144&gt;=140,F144&lt;=159),2,0)</f>
        <v>0</v>
      </c>
      <c r="X144" s="248" t="n">
        <f aca="false">IF(F144&gt;=160,3,0)</f>
        <v>0</v>
      </c>
      <c r="Y144" s="248" t="n">
        <f aca="false">IF(T144&gt;0,T144,IF(U144&gt;0,U144,IF(V144&gt;0,V144,IF(W144&gt;0,W144,X144))))</f>
        <v>0</v>
      </c>
      <c r="Z144" s="249" t="n">
        <f aca="false">(Y144)</f>
        <v>0</v>
      </c>
      <c r="AA144" s="246" t="n">
        <f aca="false">IF(AND(K144=-2,A144=1),0.02,IF(AND(K144=-2,A144=0),0.01,IF(AND(K144=-1,A144=1),0.02,IF(AND(K144=-1,A144=0),0.02,IF(AND(K144=0,A144=1),0.03,IF(AND(K144=0,A144=0),0.02,0))))))</f>
        <v>0</v>
      </c>
      <c r="AB144" s="246" t="n">
        <f aca="false">IF(AND(K144=1,A144=1),0.03,IF(AND(K144=1,A144=0),0.03,IF(AND(K144=2,A144=1),0.04,IF(AND(K144=2,A144=0),0.03,IF(AND(K144=3,A144=1),0.05,IF(AND(K144=3,A144=0),0.03,0))))))</f>
        <v>0</v>
      </c>
      <c r="AC144" s="246" t="n">
        <f aca="false">IF(AND(K144=4,A144=1),0.07,IF(AND(K144=4,A144=0),0.05,IF(AND(K144=5,A144=1),0.08,IF(AND(K144=5,A144=0),0.05,IF(AND(K144=6,A144=1),0.1,IF(AND(K144=6,A144=0),0.08,0))))))</f>
        <v>0</v>
      </c>
      <c r="AD144" s="246" t="n">
        <f aca="false">IF(AND(K144=7,A144=1),0.13,IF(AND(K144=7,A144=0),0.08,IF(AND(K144=8,A144=1),0.16,IF(AND(K144=8,A144=0),0.08,IF(AND(K144=9,A144=1),0.23,IF(AND(K144=9,A144=0),0.1,0))))))</f>
        <v>0.23</v>
      </c>
      <c r="AE144" s="246" t="n">
        <f aca="false">IF(AND(K144=10,A144=1),0.25,IF(AND(K144=10,A144=0),0.12,IF(AND(K144=11,A144=1),0.28,IF(AND(K144=11,A144=0),0.15,IF(AND(K144=12,A144=1),0.3,IF(AND(K144=12,A144=0),0.2,0))))))</f>
        <v>0</v>
      </c>
      <c r="AF144" s="246" t="n">
        <f aca="false">IF(AND(K144=13,A144=1),0.33,IF(AND(K144=13,A144=0),0.25,IF(AND(K144=14,A144=1),0.37,IF(AND(K144=14,A144=0),0.3,IF(AND(K144=15,A144=1),0.4,IF(AND(K144=15,A144=0),0.35,0))))))</f>
        <v>0</v>
      </c>
      <c r="AG144" s="246" t="n">
        <f aca="false">IF(IF(K144&lt;-2,A144=1),0.02,IF(AND(K144&lt;-2,A144=0),0.01,IF(AND(K144=16,A144=1),0.43,IF(AND(K144=16,A144=0),0.4,IF(AND(K144&gt;=17,A144=1),0.45,IF(AND(K144&gt;=17,A144=0),0.42,0))))))</f>
        <v>0</v>
      </c>
      <c r="AT144" s="251" t="n">
        <f aca="false">IF(J144&gt;=40,40,J144*100)</f>
        <v>23</v>
      </c>
      <c r="AU144" s="262" t="b">
        <f aca="false">AND(AT144&lt;10)</f>
        <v>0</v>
      </c>
      <c r="AV144" s="263" t="b">
        <f aca="false">AND(AT144&gt;=10,AT144&lt;20)</f>
        <v>0</v>
      </c>
      <c r="AW144" s="263" t="b">
        <f aca="false">AND(AT144&gt;=20,AT144&lt;30)</f>
        <v>1</v>
      </c>
      <c r="AX144" s="263" t="b">
        <f aca="false">AND(AT144&gt;=30,AT144&lt;40)</f>
        <v>0</v>
      </c>
      <c r="AY144" s="264" t="b">
        <f aca="false">AND(AT144&gt;=40)</f>
        <v>0</v>
      </c>
    </row>
    <row r="145" customFormat="false" ht="15.75" hidden="false" customHeight="false" outlineLevel="0" collapsed="false">
      <c r="A145" s="255" t="n">
        <f aca="false">IF('Datos de Identidad'!D145="","",IF('Datos de Identidad'!D145=1,1,0))</f>
        <v>0</v>
      </c>
      <c r="B145" s="256" t="n">
        <f aca="false">IF('Datos de Identidad'!F145="","",'Datos de Identidad'!F145)</f>
        <v>63</v>
      </c>
      <c r="C145" s="256" t="n">
        <f aca="false">(APP!F145)</f>
        <v>0</v>
      </c>
      <c r="D145" s="257" t="n">
        <f aca="false">(Toxicos!A145)</f>
        <v>0</v>
      </c>
      <c r="E145" s="258" t="n">
        <f aca="false">('Estudios Humorales'!A145)</f>
        <v>5</v>
      </c>
      <c r="F145" s="259" t="n">
        <f aca="false">('EF y Antropometrico A'!A145)</f>
        <v>140</v>
      </c>
      <c r="G145" s="260" t="n">
        <f aca="false">J145</f>
        <v>0.08</v>
      </c>
      <c r="H145" s="162" t="n">
        <v>0.08</v>
      </c>
      <c r="I145" s="245"/>
      <c r="J145" s="25" t="n">
        <f aca="false">IF(AND(K145&gt;=-2,K145&lt;=0),AA145,IF(AND(K145&gt;=1,K145&lt;=3),AB145,IF(AND(K145&gt;=4,K145&lt;=6),AC145,IF(AND(K145&gt;=7,K145&lt;=9),AD145,IF(AND(K145&gt;=10,K145&lt;=12),AE145,IF(AND(K145&gt;=13,K145&lt;=15),AF145,AG145))))))</f>
        <v>0.08</v>
      </c>
      <c r="K145" s="245" t="n">
        <f aca="false">L145+P145+Q145+R145+S145</f>
        <v>7</v>
      </c>
      <c r="L145" s="246" t="n">
        <f aca="false">IF(AND(B145&gt;=30,B145&lt;=44),M145,IF(AND(B145&gt;=45,B145&lt;=59),N145,O145))</f>
        <v>5</v>
      </c>
      <c r="M145" s="246" t="n">
        <f aca="false">IF(AND(B145&gt;=30,B145&lt;=34,A145=1),-1,IF(AND(B145&gt;=30,B145&lt;=34,A145=0),-3,IF(AND(B145&gt;=35,B145&lt;=39,A145=1),0,IF(AND(B145&gt;=35,B145&lt;=39,A145=0),-2,IF(AND(B145&gt;=40,B145&lt;=44,A145=1),1,0)))))</f>
        <v>0</v>
      </c>
      <c r="N145" s="246" t="n">
        <f aca="false">IF(AND(B145&gt;=45,B145&lt;=49,A145=1),2,IF(AND(B145&gt;=45,B145&lt;=49,A145=0),1,IF(AND(B145&gt;=50,B145&lt;=54,A145=1),3,IF(AND(B145&gt;=50,B145&lt;=54,A145=0),3,IF(AND(B145&gt;=55,B145&lt;=59,A145=1),4,4)))))</f>
        <v>4</v>
      </c>
      <c r="O145" s="246" t="n">
        <f aca="false">IF(AND(B145&gt;=60,B145&lt;=64,A145=1),5,IF(AND(B145&gt;=60,B145&lt;=64,A145=0),5,IF(AND(B145&gt;=65,B145&lt;=69,A145=1),6,IF(AND(B145&gt;=65,B145&lt;=69,A145=0),6,IF(AND(B145&gt;=70,A145=1),7,7)))))</f>
        <v>5</v>
      </c>
      <c r="P145" s="25" t="n">
        <f aca="false">IF(C145=0,0,IF(A145=1,2,4))</f>
        <v>0</v>
      </c>
      <c r="Q145" s="25" t="n">
        <f aca="false">IF(D145=0,0,3)</f>
        <v>0</v>
      </c>
      <c r="R145" s="246" t="n">
        <f aca="false">IF(AND(E145&lt;5,A145=1),-3,IF(AND(E145&lt;5,A145=0),-2,IF(AND(E145&gt;=5,E145&lt;=5.9),0,IF(AND(E145&gt;=6,E145&lt;=6.9),2,IF(AND(E145&gt;=7,E145&lt;=7.9,A145=1),3,IF(AND(E145&gt;=7,E145&lt;=7.9,A145=0),3,4))))))</f>
        <v>0</v>
      </c>
      <c r="S145" s="25" t="n">
        <f aca="false">Z145</f>
        <v>2</v>
      </c>
      <c r="T145" s="247" t="n">
        <f aca="false">IF(F145&lt;120,0,0)</f>
        <v>0</v>
      </c>
      <c r="U145" s="248" t="n">
        <f aca="false">IF(AND(F145&gt;=120,F145&lt;=129),0,0)</f>
        <v>0</v>
      </c>
      <c r="V145" s="248" t="n">
        <f aca="false">IF(AND(F145&gt;=130,F145&lt;=139),0,0)</f>
        <v>0</v>
      </c>
      <c r="W145" s="248" t="n">
        <f aca="false">IF(AND(F145&gt;=140,F145&lt;=159),2,0)</f>
        <v>2</v>
      </c>
      <c r="X145" s="248" t="n">
        <f aca="false">IF(F145&gt;=160,3,0)</f>
        <v>0</v>
      </c>
      <c r="Y145" s="248" t="n">
        <f aca="false">IF(T145&gt;0,T145,IF(U145&gt;0,U145,IF(V145&gt;0,V145,IF(W145&gt;0,W145,X145))))</f>
        <v>2</v>
      </c>
      <c r="Z145" s="249" t="n">
        <f aca="false">(Y145)</f>
        <v>2</v>
      </c>
      <c r="AA145" s="246" t="n">
        <f aca="false">IF(AND(K145=-2,A145=1),0.02,IF(AND(K145=-2,A145=0),0.01,IF(AND(K145=-1,A145=1),0.02,IF(AND(K145=-1,A145=0),0.02,IF(AND(K145=0,A145=1),0.03,IF(AND(K145=0,A145=0),0.02,0))))))</f>
        <v>0</v>
      </c>
      <c r="AB145" s="246" t="n">
        <f aca="false">IF(AND(K145=1,A145=1),0.03,IF(AND(K145=1,A145=0),0.03,IF(AND(K145=2,A145=1),0.04,IF(AND(K145=2,A145=0),0.03,IF(AND(K145=3,A145=1),0.05,IF(AND(K145=3,A145=0),0.03,0))))))</f>
        <v>0</v>
      </c>
      <c r="AC145" s="246" t="n">
        <f aca="false">IF(AND(K145=4,A145=1),0.07,IF(AND(K145=4,A145=0),0.05,IF(AND(K145=5,A145=1),0.08,IF(AND(K145=5,A145=0),0.05,IF(AND(K145=6,A145=1),0.1,IF(AND(K145=6,A145=0),0.08,0))))))</f>
        <v>0</v>
      </c>
      <c r="AD145" s="246" t="n">
        <f aca="false">IF(AND(K145=7,A145=1),0.13,IF(AND(K145=7,A145=0),0.08,IF(AND(K145=8,A145=1),0.16,IF(AND(K145=8,A145=0),0.08,IF(AND(K145=9,A145=1),0.23,IF(AND(K145=9,A145=0),0.1,0))))))</f>
        <v>0.08</v>
      </c>
      <c r="AE145" s="246" t="n">
        <f aca="false">IF(AND(K145=10,A145=1),0.25,IF(AND(K145=10,A145=0),0.12,IF(AND(K145=11,A145=1),0.28,IF(AND(K145=11,A145=0),0.15,IF(AND(K145=12,A145=1),0.3,IF(AND(K145=12,A145=0),0.2,0))))))</f>
        <v>0</v>
      </c>
      <c r="AF145" s="246" t="n">
        <f aca="false">IF(AND(K145=13,A145=1),0.33,IF(AND(K145=13,A145=0),0.25,IF(AND(K145=14,A145=1),0.37,IF(AND(K145=14,A145=0),0.3,IF(AND(K145=15,A145=1),0.4,IF(AND(K145=15,A145=0),0.35,0))))))</f>
        <v>0</v>
      </c>
      <c r="AG145" s="246" t="n">
        <f aca="false">IF(IF(K145&lt;-2,A145=1),0.02,IF(AND(K145&lt;-2,A145=0),0.01,IF(AND(K145=16,A145=1),0.43,IF(AND(K145=16,A145=0),0.4,IF(AND(K145&gt;=17,A145=1),0.45,IF(AND(K145&gt;=17,A145=0),0.42,0))))))</f>
        <v>0</v>
      </c>
      <c r="AT145" s="251" t="n">
        <f aca="false">IF(J145&gt;=40,40,J145*100)</f>
        <v>8</v>
      </c>
      <c r="AU145" s="262" t="b">
        <f aca="false">AND(AT145&lt;10)</f>
        <v>1</v>
      </c>
      <c r="AV145" s="263" t="b">
        <f aca="false">AND(AT145&gt;=10,AT145&lt;20)</f>
        <v>0</v>
      </c>
      <c r="AW145" s="263" t="b">
        <f aca="false">AND(AT145&gt;=20,AT145&lt;30)</f>
        <v>0</v>
      </c>
      <c r="AX145" s="263" t="b">
        <f aca="false">AND(AT145&gt;=30,AT145&lt;40)</f>
        <v>0</v>
      </c>
      <c r="AY145" s="264" t="b">
        <f aca="false">AND(AT145&gt;=40)</f>
        <v>0</v>
      </c>
    </row>
    <row r="146" customFormat="false" ht="15.75" hidden="false" customHeight="false" outlineLevel="0" collapsed="false">
      <c r="A146" s="255" t="n">
        <f aca="false">IF('Datos de Identidad'!D146="","",IF('Datos de Identidad'!D146=1,1,0))</f>
        <v>0</v>
      </c>
      <c r="B146" s="256" t="n">
        <f aca="false">IF('Datos de Identidad'!F146="","",'Datos de Identidad'!F146)</f>
        <v>81</v>
      </c>
      <c r="C146" s="256" t="n">
        <f aca="false">(APP!F146)</f>
        <v>1</v>
      </c>
      <c r="D146" s="257" t="n">
        <f aca="false">(Toxicos!A146)</f>
        <v>1</v>
      </c>
      <c r="E146" s="258" t="n">
        <f aca="false">('Estudios Humorales'!A146)</f>
        <v>8.3</v>
      </c>
      <c r="F146" s="259" t="n">
        <f aca="false">('EF y Antropometrico A'!A146)</f>
        <v>130</v>
      </c>
      <c r="G146" s="260" t="n">
        <f aca="false">J146</f>
        <v>0.42</v>
      </c>
      <c r="H146" s="162" t="n">
        <v>0.42</v>
      </c>
      <c r="I146" s="245"/>
      <c r="J146" s="25" t="n">
        <f aca="false">IF(AND(K146&gt;=-2,K146&lt;=0),AA146,IF(AND(K146&gt;=1,K146&lt;=3),AB146,IF(AND(K146&gt;=4,K146&lt;=6),AC146,IF(AND(K146&gt;=7,K146&lt;=9),AD146,IF(AND(K146&gt;=10,K146&lt;=12),AE146,IF(AND(K146&gt;=13,K146&lt;=15),AF146,AG146))))))</f>
        <v>0.42</v>
      </c>
      <c r="K146" s="245" t="n">
        <f aca="false">L146+P146+Q146+R146+S146</f>
        <v>18</v>
      </c>
      <c r="L146" s="246" t="n">
        <f aca="false">IF(AND(B146&gt;=30,B146&lt;=44),M146,IF(AND(B146&gt;=45,B146&lt;=59),N146,O146))</f>
        <v>7</v>
      </c>
      <c r="M146" s="246" t="n">
        <f aca="false">IF(AND(B146&gt;=30,B146&lt;=34,A146=1),-1,IF(AND(B146&gt;=30,B146&lt;=34,A146=0),-3,IF(AND(B146&gt;=35,B146&lt;=39,A146=1),0,IF(AND(B146&gt;=35,B146&lt;=39,A146=0),-2,IF(AND(B146&gt;=40,B146&lt;=44,A146=1),1,0)))))</f>
        <v>0</v>
      </c>
      <c r="N146" s="246" t="n">
        <f aca="false">IF(AND(B146&gt;=45,B146&lt;=49,A146=1),2,IF(AND(B146&gt;=45,B146&lt;=49,A146=0),1,IF(AND(B146&gt;=50,B146&lt;=54,A146=1),3,IF(AND(B146&gt;=50,B146&lt;=54,A146=0),3,IF(AND(B146&gt;=55,B146&lt;=59,A146=1),4,4)))))</f>
        <v>4</v>
      </c>
      <c r="O146" s="246" t="n">
        <f aca="false">IF(AND(B146&gt;=60,B146&lt;=64,A146=1),5,IF(AND(B146&gt;=60,B146&lt;=64,A146=0),5,IF(AND(B146&gt;=65,B146&lt;=69,A146=1),6,IF(AND(B146&gt;=65,B146&lt;=69,A146=0),6,IF(AND(B146&gt;=70,A146=1),7,7)))))</f>
        <v>7</v>
      </c>
      <c r="P146" s="25" t="n">
        <f aca="false">IF(C146=0,0,IF(A146=1,2,4))</f>
        <v>4</v>
      </c>
      <c r="Q146" s="25" t="n">
        <f aca="false">IF(D146=0,0,3)</f>
        <v>3</v>
      </c>
      <c r="R146" s="246" t="n">
        <f aca="false">IF(AND(E146&lt;5,A146=1),-3,IF(AND(E146&lt;5,A146=0),-2,IF(AND(E146&gt;=5,E146&lt;=5.9),0,IF(AND(E146&gt;=6,E146&lt;=6.9),2,IF(AND(E146&gt;=7,E146&lt;=7.9,A146=1),3,IF(AND(E146&gt;=7,E146&lt;=7.9,A146=0),3,4))))))</f>
        <v>4</v>
      </c>
      <c r="S146" s="25" t="n">
        <f aca="false">Z146</f>
        <v>0</v>
      </c>
      <c r="T146" s="247" t="n">
        <f aca="false">IF(F146&lt;120,0,0)</f>
        <v>0</v>
      </c>
      <c r="U146" s="248" t="n">
        <f aca="false">IF(AND(F146&gt;=120,F146&lt;=129),0,0)</f>
        <v>0</v>
      </c>
      <c r="V146" s="248" t="n">
        <f aca="false">IF(AND(F146&gt;=130,F146&lt;=139),0,0)</f>
        <v>0</v>
      </c>
      <c r="W146" s="248" t="n">
        <f aca="false">IF(AND(F146&gt;=140,F146&lt;=159),2,0)</f>
        <v>0</v>
      </c>
      <c r="X146" s="248" t="n">
        <f aca="false">IF(F146&gt;=160,3,0)</f>
        <v>0</v>
      </c>
      <c r="Y146" s="248" t="n">
        <f aca="false">IF(T146&gt;0,T146,IF(U146&gt;0,U146,IF(V146&gt;0,V146,IF(W146&gt;0,W146,X146))))</f>
        <v>0</v>
      </c>
      <c r="Z146" s="249" t="n">
        <f aca="false">(Y146)</f>
        <v>0</v>
      </c>
      <c r="AA146" s="246" t="n">
        <f aca="false">IF(AND(K146=-2,A146=1),0.02,IF(AND(K146=-2,A146=0),0.01,IF(AND(K146=-1,A146=1),0.02,IF(AND(K146=-1,A146=0),0.02,IF(AND(K146=0,A146=1),0.03,IF(AND(K146=0,A146=0),0.02,0))))))</f>
        <v>0</v>
      </c>
      <c r="AB146" s="246" t="n">
        <f aca="false">IF(AND(K146=1,A146=1),0.03,IF(AND(K146=1,A146=0),0.03,IF(AND(K146=2,A146=1),0.04,IF(AND(K146=2,A146=0),0.03,IF(AND(K146=3,A146=1),0.05,IF(AND(K146=3,A146=0),0.03,0))))))</f>
        <v>0</v>
      </c>
      <c r="AC146" s="246" t="n">
        <f aca="false">IF(AND(K146=4,A146=1),0.07,IF(AND(K146=4,A146=0),0.05,IF(AND(K146=5,A146=1),0.08,IF(AND(K146=5,A146=0),0.05,IF(AND(K146=6,A146=1),0.1,IF(AND(K146=6,A146=0),0.08,0))))))</f>
        <v>0</v>
      </c>
      <c r="AD146" s="246" t="n">
        <f aca="false">IF(AND(K146=7,A146=1),0.13,IF(AND(K146=7,A146=0),0.08,IF(AND(K146=8,A146=1),0.16,IF(AND(K146=8,A146=0),0.08,IF(AND(K146=9,A146=1),0.23,IF(AND(K146=9,A146=0),0.1,0))))))</f>
        <v>0</v>
      </c>
      <c r="AE146" s="246" t="n">
        <f aca="false">IF(AND(K146=10,A146=1),0.25,IF(AND(K146=10,A146=0),0.12,IF(AND(K146=11,A146=1),0.28,IF(AND(K146=11,A146=0),0.15,IF(AND(K146=12,A146=1),0.3,IF(AND(K146=12,A146=0),0.2,0))))))</f>
        <v>0</v>
      </c>
      <c r="AF146" s="246" t="n">
        <f aca="false">IF(AND(K146=13,A146=1),0.33,IF(AND(K146=13,A146=0),0.25,IF(AND(K146=14,A146=1),0.37,IF(AND(K146=14,A146=0),0.3,IF(AND(K146=15,A146=1),0.4,IF(AND(K146=15,A146=0),0.35,0))))))</f>
        <v>0</v>
      </c>
      <c r="AG146" s="246" t="n">
        <f aca="false">IF(IF(K146&lt;-2,A146=1),0.02,IF(AND(K146&lt;-2,A146=0),0.01,IF(AND(K146=16,A146=1),0.43,IF(AND(K146=16,A146=0),0.4,IF(AND(K146&gt;=17,A146=1),0.45,IF(AND(K146&gt;=17,A146=0),0.42,0))))))</f>
        <v>0.42</v>
      </c>
      <c r="AT146" s="251" t="n">
        <f aca="false">IF(J146&gt;=40,40,J146*100)</f>
        <v>42</v>
      </c>
      <c r="AU146" s="262" t="b">
        <f aca="false">AND(AT146&lt;10)</f>
        <v>0</v>
      </c>
      <c r="AV146" s="263" t="b">
        <f aca="false">AND(AT146&gt;=10,AT146&lt;20)</f>
        <v>0</v>
      </c>
      <c r="AW146" s="263" t="b">
        <f aca="false">AND(AT146&gt;=20,AT146&lt;30)</f>
        <v>0</v>
      </c>
      <c r="AX146" s="263" t="b">
        <f aca="false">AND(AT146&gt;=30,AT146&lt;40)</f>
        <v>0</v>
      </c>
      <c r="AY146" s="264" t="b">
        <f aca="false">AND(AT146&gt;=40)</f>
        <v>1</v>
      </c>
    </row>
    <row r="147" customFormat="false" ht="15.75" hidden="false" customHeight="false" outlineLevel="0" collapsed="false">
      <c r="A147" s="255" t="n">
        <f aca="false">IF('Datos de Identidad'!D147="","",IF('Datos de Identidad'!D147=1,1,0))</f>
        <v>1</v>
      </c>
      <c r="B147" s="256" t="n">
        <f aca="false">IF('Datos de Identidad'!F147="","",'Datos de Identidad'!F147)</f>
        <v>81</v>
      </c>
      <c r="C147" s="256" t="n">
        <f aca="false">(APP!F147)</f>
        <v>0</v>
      </c>
      <c r="D147" s="257" t="n">
        <f aca="false">(Toxicos!A147)</f>
        <v>0</v>
      </c>
      <c r="E147" s="258" t="n">
        <f aca="false">('Estudios Humorales'!A147)</f>
        <v>5.8</v>
      </c>
      <c r="F147" s="259" t="n">
        <f aca="false">('EF y Antropometrico A'!A147)</f>
        <v>120</v>
      </c>
      <c r="G147" s="260" t="n">
        <f aca="false">J147</f>
        <v>0.13</v>
      </c>
      <c r="H147" s="162" t="n">
        <v>0.13</v>
      </c>
      <c r="I147" s="245"/>
      <c r="J147" s="25" t="n">
        <f aca="false">IF(AND(K147&gt;=-2,K147&lt;=0),AA147,IF(AND(K147&gt;=1,K147&lt;=3),AB147,IF(AND(K147&gt;=4,K147&lt;=6),AC147,IF(AND(K147&gt;=7,K147&lt;=9),AD147,IF(AND(K147&gt;=10,K147&lt;=12),AE147,IF(AND(K147&gt;=13,K147&lt;=15),AF147,AG147))))))</f>
        <v>0.13</v>
      </c>
      <c r="K147" s="245" t="n">
        <f aca="false">L147+P147+Q147+R147+S147</f>
        <v>7</v>
      </c>
      <c r="L147" s="246" t="n">
        <f aca="false">IF(AND(B147&gt;=30,B147&lt;=44),M147,IF(AND(B147&gt;=45,B147&lt;=59),N147,O147))</f>
        <v>7</v>
      </c>
      <c r="M147" s="246" t="n">
        <f aca="false">IF(AND(B147&gt;=30,B147&lt;=34,A147=1),-1,IF(AND(B147&gt;=30,B147&lt;=34,A147=0),-3,IF(AND(B147&gt;=35,B147&lt;=39,A147=1),0,IF(AND(B147&gt;=35,B147&lt;=39,A147=0),-2,IF(AND(B147&gt;=40,B147&lt;=44,A147=1),1,0)))))</f>
        <v>0</v>
      </c>
      <c r="N147" s="246" t="n">
        <f aca="false">IF(AND(B147&gt;=45,B147&lt;=49,A147=1),2,IF(AND(B147&gt;=45,B147&lt;=49,A147=0),1,IF(AND(B147&gt;=50,B147&lt;=54,A147=1),3,IF(AND(B147&gt;=50,B147&lt;=54,A147=0),3,IF(AND(B147&gt;=55,B147&lt;=59,A147=1),4,4)))))</f>
        <v>4</v>
      </c>
      <c r="O147" s="246" t="n">
        <f aca="false">IF(AND(B147&gt;=60,B147&lt;=64,A147=1),5,IF(AND(B147&gt;=60,B147&lt;=64,A147=0),5,IF(AND(B147&gt;=65,B147&lt;=69,A147=1),6,IF(AND(B147&gt;=65,B147&lt;=69,A147=0),6,IF(AND(B147&gt;=70,A147=1),7,7)))))</f>
        <v>7</v>
      </c>
      <c r="P147" s="25" t="n">
        <f aca="false">IF(C147=0,0,IF(A147=1,2,4))</f>
        <v>0</v>
      </c>
      <c r="Q147" s="25" t="n">
        <f aca="false">IF(D147=0,0,3)</f>
        <v>0</v>
      </c>
      <c r="R147" s="246" t="n">
        <f aca="false">IF(AND(E147&lt;5,A147=1),-3,IF(AND(E147&lt;5,A147=0),-2,IF(AND(E147&gt;=5,E147&lt;=5.9),0,IF(AND(E147&gt;=6,E147&lt;=6.9),2,IF(AND(E147&gt;=7,E147&lt;=7.9,A147=1),3,IF(AND(E147&gt;=7,E147&lt;=7.9,A147=0),3,4))))))</f>
        <v>0</v>
      </c>
      <c r="S147" s="25" t="n">
        <f aca="false">Z147</f>
        <v>0</v>
      </c>
      <c r="T147" s="247" t="n">
        <f aca="false">IF(F147&lt;120,0,0)</f>
        <v>0</v>
      </c>
      <c r="U147" s="248" t="n">
        <f aca="false">IF(AND(F147&gt;=120,F147&lt;=129),0,0)</f>
        <v>0</v>
      </c>
      <c r="V147" s="248" t="n">
        <f aca="false">IF(AND(F147&gt;=130,F147&lt;=139),0,0)</f>
        <v>0</v>
      </c>
      <c r="W147" s="248" t="n">
        <f aca="false">IF(AND(F147&gt;=140,F147&lt;=159),2,0)</f>
        <v>0</v>
      </c>
      <c r="X147" s="248" t="n">
        <f aca="false">IF(F147&gt;=160,3,0)</f>
        <v>0</v>
      </c>
      <c r="Y147" s="248" t="n">
        <f aca="false">IF(T147&gt;0,T147,IF(U147&gt;0,U147,IF(V147&gt;0,V147,IF(W147&gt;0,W147,X147))))</f>
        <v>0</v>
      </c>
      <c r="Z147" s="249" t="n">
        <f aca="false">(Y147)</f>
        <v>0</v>
      </c>
      <c r="AA147" s="246" t="n">
        <f aca="false">IF(AND(K147=-2,A147=1),0.02,IF(AND(K147=-2,A147=0),0.01,IF(AND(K147=-1,A147=1),0.02,IF(AND(K147=-1,A147=0),0.02,IF(AND(K147=0,A147=1),0.03,IF(AND(K147=0,A147=0),0.02,0))))))</f>
        <v>0</v>
      </c>
      <c r="AB147" s="246" t="n">
        <f aca="false">IF(AND(K147=1,A147=1),0.03,IF(AND(K147=1,A147=0),0.03,IF(AND(K147=2,A147=1),0.04,IF(AND(K147=2,A147=0),0.03,IF(AND(K147=3,A147=1),0.05,IF(AND(K147=3,A147=0),0.03,0))))))</f>
        <v>0</v>
      </c>
      <c r="AC147" s="246" t="n">
        <f aca="false">IF(AND(K147=4,A147=1),0.07,IF(AND(K147=4,A147=0),0.05,IF(AND(K147=5,A147=1),0.08,IF(AND(K147=5,A147=0),0.05,IF(AND(K147=6,A147=1),0.1,IF(AND(K147=6,A147=0),0.08,0))))))</f>
        <v>0</v>
      </c>
      <c r="AD147" s="246" t="n">
        <f aca="false">IF(AND(K147=7,A147=1),0.13,IF(AND(K147=7,A147=0),0.08,IF(AND(K147=8,A147=1),0.16,IF(AND(K147=8,A147=0),0.08,IF(AND(K147=9,A147=1),0.23,IF(AND(K147=9,A147=0),0.1,0))))))</f>
        <v>0.13</v>
      </c>
      <c r="AE147" s="246" t="n">
        <f aca="false">IF(AND(K147=10,A147=1),0.25,IF(AND(K147=10,A147=0),0.12,IF(AND(K147=11,A147=1),0.28,IF(AND(K147=11,A147=0),0.15,IF(AND(K147=12,A147=1),0.3,IF(AND(K147=12,A147=0),0.2,0))))))</f>
        <v>0</v>
      </c>
      <c r="AF147" s="246" t="n">
        <f aca="false">IF(AND(K147=13,A147=1),0.33,IF(AND(K147=13,A147=0),0.25,IF(AND(K147=14,A147=1),0.37,IF(AND(K147=14,A147=0),0.3,IF(AND(K147=15,A147=1),0.4,IF(AND(K147=15,A147=0),0.35,0))))))</f>
        <v>0</v>
      </c>
      <c r="AG147" s="246" t="n">
        <f aca="false">IF(IF(K147&lt;-2,A147=1),0.02,IF(AND(K147&lt;-2,A147=0),0.01,IF(AND(K147=16,A147=1),0.43,IF(AND(K147=16,A147=0),0.4,IF(AND(K147&gt;=17,A147=1),0.45,IF(AND(K147&gt;=17,A147=0),0.42,0))))))</f>
        <v>0</v>
      </c>
      <c r="AT147" s="251" t="n">
        <f aca="false">IF(J147&gt;=40,40,J147*100)</f>
        <v>13</v>
      </c>
      <c r="AU147" s="262" t="b">
        <f aca="false">AND(AT147&lt;10)</f>
        <v>0</v>
      </c>
      <c r="AV147" s="263" t="b">
        <f aca="false">AND(AT147&gt;=10,AT147&lt;20)</f>
        <v>1</v>
      </c>
      <c r="AW147" s="263" t="b">
        <f aca="false">AND(AT147&gt;=20,AT147&lt;30)</f>
        <v>0</v>
      </c>
      <c r="AX147" s="263" t="b">
        <f aca="false">AND(AT147&gt;=30,AT147&lt;40)</f>
        <v>0</v>
      </c>
      <c r="AY147" s="264" t="b">
        <f aca="false">AND(AT147&gt;=40)</f>
        <v>0</v>
      </c>
    </row>
    <row r="148" customFormat="false" ht="15.75" hidden="false" customHeight="false" outlineLevel="0" collapsed="false">
      <c r="A148" s="255" t="n">
        <f aca="false">IF('Datos de Identidad'!D148="","",IF('Datos de Identidad'!D148=1,1,0))</f>
        <v>1</v>
      </c>
      <c r="B148" s="256" t="n">
        <f aca="false">IF('Datos de Identidad'!F148="","",'Datos de Identidad'!F148)</f>
        <v>49</v>
      </c>
      <c r="C148" s="256" t="n">
        <f aca="false">(APP!F148)</f>
        <v>0</v>
      </c>
      <c r="D148" s="257" t="n">
        <f aca="false">(Toxicos!A148)</f>
        <v>0</v>
      </c>
      <c r="E148" s="258" t="n">
        <f aca="false">('Estudios Humorales'!A148)</f>
        <v>4.8</v>
      </c>
      <c r="F148" s="259" t="n">
        <f aca="false">('EF y Antropometrico A'!A148)</f>
        <v>120</v>
      </c>
      <c r="G148" s="260" t="n">
        <f aca="false">J148</f>
        <v>0.02</v>
      </c>
      <c r="H148" s="162" t="n">
        <v>0.02</v>
      </c>
      <c r="I148" s="245"/>
      <c r="J148" s="25" t="n">
        <f aca="false">IF(AND(K148&gt;=-2,K148&lt;=0),AA148,IF(AND(K148&gt;=1,K148&lt;=3),AB148,IF(AND(K148&gt;=4,K148&lt;=6),AC148,IF(AND(K148&gt;=7,K148&lt;=9),AD148,IF(AND(K148&gt;=10,K148&lt;=12),AE148,IF(AND(K148&gt;=13,K148&lt;=15),AF148,AG148))))))</f>
        <v>0.02</v>
      </c>
      <c r="K148" s="245" t="n">
        <f aca="false">L148+P148+Q148+R148+S148</f>
        <v>-1</v>
      </c>
      <c r="L148" s="246" t="n">
        <f aca="false">IF(AND(B148&gt;=30,B148&lt;=44),M148,IF(AND(B148&gt;=45,B148&lt;=59),N148,O148))</f>
        <v>2</v>
      </c>
      <c r="M148" s="246" t="n">
        <f aca="false">IF(AND(B148&gt;=30,B148&lt;=34,A148=1),-1,IF(AND(B148&gt;=30,B148&lt;=34,A148=0),-3,IF(AND(B148&gt;=35,B148&lt;=39,A148=1),0,IF(AND(B148&gt;=35,B148&lt;=39,A148=0),-2,IF(AND(B148&gt;=40,B148&lt;=44,A148=1),1,0)))))</f>
        <v>0</v>
      </c>
      <c r="N148" s="246" t="n">
        <f aca="false">IF(AND(B148&gt;=45,B148&lt;=49,A148=1),2,IF(AND(B148&gt;=45,B148&lt;=49,A148=0),1,IF(AND(B148&gt;=50,B148&lt;=54,A148=1),3,IF(AND(B148&gt;=50,B148&lt;=54,A148=0),3,IF(AND(B148&gt;=55,B148&lt;=59,A148=1),4,4)))))</f>
        <v>2</v>
      </c>
      <c r="O148" s="246" t="n">
        <f aca="false">IF(AND(B148&gt;=60,B148&lt;=64,A148=1),5,IF(AND(B148&gt;=60,B148&lt;=64,A148=0),5,IF(AND(B148&gt;=65,B148&lt;=69,A148=1),6,IF(AND(B148&gt;=65,B148&lt;=69,A148=0),6,IF(AND(B148&gt;=70,A148=1),7,7)))))</f>
        <v>7</v>
      </c>
      <c r="P148" s="25" t="n">
        <f aca="false">IF(C148=0,0,IF(A148=1,2,4))</f>
        <v>0</v>
      </c>
      <c r="Q148" s="25" t="n">
        <f aca="false">IF(D148=0,0,3)</f>
        <v>0</v>
      </c>
      <c r="R148" s="246" t="n">
        <f aca="false">IF(AND(E148&lt;5,A148=1),-3,IF(AND(E148&lt;5,A148=0),-2,IF(AND(E148&gt;=5,E148&lt;=5.9),0,IF(AND(E148&gt;=6,E148&lt;=6.9),2,IF(AND(E148&gt;=7,E148&lt;=7.9,A148=1),3,IF(AND(E148&gt;=7,E148&lt;=7.9,A148=0),3,4))))))</f>
        <v>-3</v>
      </c>
      <c r="S148" s="25" t="n">
        <f aca="false">Z148</f>
        <v>0</v>
      </c>
      <c r="T148" s="247" t="n">
        <f aca="false">IF(F148&lt;120,0,0)</f>
        <v>0</v>
      </c>
      <c r="U148" s="248" t="n">
        <f aca="false">IF(AND(F148&gt;=120,F148&lt;=129),0,0)</f>
        <v>0</v>
      </c>
      <c r="V148" s="248" t="n">
        <f aca="false">IF(AND(F148&gt;=130,F148&lt;=139),0,0)</f>
        <v>0</v>
      </c>
      <c r="W148" s="248" t="n">
        <f aca="false">IF(AND(F148&gt;=140,F148&lt;=159),2,0)</f>
        <v>0</v>
      </c>
      <c r="X148" s="248" t="n">
        <f aca="false">IF(F148&gt;=160,3,0)</f>
        <v>0</v>
      </c>
      <c r="Y148" s="248" t="n">
        <f aca="false">IF(T148&gt;0,T148,IF(U148&gt;0,U148,IF(V148&gt;0,V148,IF(W148&gt;0,W148,X148))))</f>
        <v>0</v>
      </c>
      <c r="Z148" s="249" t="n">
        <f aca="false">(Y148)</f>
        <v>0</v>
      </c>
      <c r="AA148" s="246" t="n">
        <f aca="false">IF(AND(K148=-2,A148=1),0.02,IF(AND(K148=-2,A148=0),0.01,IF(AND(K148=-1,A148=1),0.02,IF(AND(K148=-1,A148=0),0.02,IF(AND(K148=0,A148=1),0.03,IF(AND(K148=0,A148=0),0.02,0))))))</f>
        <v>0.02</v>
      </c>
      <c r="AB148" s="246" t="n">
        <f aca="false">IF(AND(K148=1,A148=1),0.03,IF(AND(K148=1,A148=0),0.03,IF(AND(K148=2,A148=1),0.04,IF(AND(K148=2,A148=0),0.03,IF(AND(K148=3,A148=1),0.05,IF(AND(K148=3,A148=0),0.03,0))))))</f>
        <v>0</v>
      </c>
      <c r="AC148" s="246" t="n">
        <f aca="false">IF(AND(K148=4,A148=1),0.07,IF(AND(K148=4,A148=0),0.05,IF(AND(K148=5,A148=1),0.08,IF(AND(K148=5,A148=0),0.05,IF(AND(K148=6,A148=1),0.1,IF(AND(K148=6,A148=0),0.08,0))))))</f>
        <v>0</v>
      </c>
      <c r="AD148" s="246" t="n">
        <f aca="false">IF(AND(K148=7,A148=1),0.13,IF(AND(K148=7,A148=0),0.08,IF(AND(K148=8,A148=1),0.16,IF(AND(K148=8,A148=0),0.08,IF(AND(K148=9,A148=1),0.23,IF(AND(K148=9,A148=0),0.1,0))))))</f>
        <v>0</v>
      </c>
      <c r="AE148" s="246" t="n">
        <f aca="false">IF(AND(K148=10,A148=1),0.25,IF(AND(K148=10,A148=0),0.12,IF(AND(K148=11,A148=1),0.28,IF(AND(K148=11,A148=0),0.15,IF(AND(K148=12,A148=1),0.3,IF(AND(K148=12,A148=0),0.2,0))))))</f>
        <v>0</v>
      </c>
      <c r="AF148" s="246" t="n">
        <f aca="false">IF(AND(K148=13,A148=1),0.33,IF(AND(K148=13,A148=0),0.25,IF(AND(K148=14,A148=1),0.37,IF(AND(K148=14,A148=0),0.3,IF(AND(K148=15,A148=1),0.4,IF(AND(K148=15,A148=0),0.35,0))))))</f>
        <v>0</v>
      </c>
      <c r="AG148" s="246" t="n">
        <f aca="false">IF(IF(K148&lt;-2,A148=1),0.02,IF(AND(K148&lt;-2,A148=0),0.01,IF(AND(K148=16,A148=1),0.43,IF(AND(K148=16,A148=0),0.4,IF(AND(K148&gt;=17,A148=1),0.45,IF(AND(K148&gt;=17,A148=0),0.42,0))))))</f>
        <v>0</v>
      </c>
      <c r="AT148" s="251" t="n">
        <f aca="false">IF(J148&gt;=40,40,J148*100)</f>
        <v>2</v>
      </c>
      <c r="AU148" s="262" t="b">
        <f aca="false">AND(AT148&lt;10)</f>
        <v>1</v>
      </c>
      <c r="AV148" s="263" t="b">
        <f aca="false">AND(AT148&gt;=10,AT148&lt;20)</f>
        <v>0</v>
      </c>
      <c r="AW148" s="263" t="b">
        <f aca="false">AND(AT148&gt;=20,AT148&lt;30)</f>
        <v>0</v>
      </c>
      <c r="AX148" s="263" t="b">
        <f aca="false">AND(AT148&gt;=30,AT148&lt;40)</f>
        <v>0</v>
      </c>
      <c r="AY148" s="264" t="b">
        <f aca="false">AND(AT148&gt;=40)</f>
        <v>0</v>
      </c>
    </row>
    <row r="149" customFormat="false" ht="15.75" hidden="false" customHeight="false" outlineLevel="0" collapsed="false">
      <c r="A149" s="255" t="n">
        <f aca="false">IF('Datos de Identidad'!D149="","",IF('Datos de Identidad'!D149=1,1,0))</f>
        <v>0</v>
      </c>
      <c r="B149" s="256" t="n">
        <f aca="false">IF('Datos de Identidad'!F149="","",'Datos de Identidad'!F149)</f>
        <v>89</v>
      </c>
      <c r="C149" s="256" t="n">
        <f aca="false">(APP!F149)</f>
        <v>0</v>
      </c>
      <c r="D149" s="257" t="n">
        <f aca="false">(Toxicos!A149)</f>
        <v>0</v>
      </c>
      <c r="E149" s="258" t="n">
        <f aca="false">('Estudios Humorales'!A149)</f>
        <v>6.3</v>
      </c>
      <c r="F149" s="259" t="n">
        <f aca="false">('EF y Antropometrico A'!A149)</f>
        <v>90</v>
      </c>
      <c r="G149" s="260" t="n">
        <f aca="false">J149</f>
        <v>0.1</v>
      </c>
      <c r="H149" s="162" t="n">
        <v>0.1</v>
      </c>
      <c r="I149" s="245"/>
      <c r="J149" s="25" t="n">
        <f aca="false">IF(AND(K149&gt;=-2,K149&lt;=0),AA149,IF(AND(K149&gt;=1,K149&lt;=3),AB149,IF(AND(K149&gt;=4,K149&lt;=6),AC149,IF(AND(K149&gt;=7,K149&lt;=9),AD149,IF(AND(K149&gt;=10,K149&lt;=12),AE149,IF(AND(K149&gt;=13,K149&lt;=15),AF149,AG149))))))</f>
        <v>0.1</v>
      </c>
      <c r="K149" s="245" t="n">
        <f aca="false">L149+P149+Q149+R149+S149</f>
        <v>9</v>
      </c>
      <c r="L149" s="246" t="n">
        <f aca="false">IF(AND(B149&gt;=30,B149&lt;=44),M149,IF(AND(B149&gt;=45,B149&lt;=59),N149,O149))</f>
        <v>7</v>
      </c>
      <c r="M149" s="246" t="n">
        <f aca="false">IF(AND(B149&gt;=30,B149&lt;=34,A149=1),-1,IF(AND(B149&gt;=30,B149&lt;=34,A149=0),-3,IF(AND(B149&gt;=35,B149&lt;=39,A149=1),0,IF(AND(B149&gt;=35,B149&lt;=39,A149=0),-2,IF(AND(B149&gt;=40,B149&lt;=44,A149=1),1,0)))))</f>
        <v>0</v>
      </c>
      <c r="N149" s="246" t="n">
        <f aca="false">IF(AND(B149&gt;=45,B149&lt;=49,A149=1),2,IF(AND(B149&gt;=45,B149&lt;=49,A149=0),1,IF(AND(B149&gt;=50,B149&lt;=54,A149=1),3,IF(AND(B149&gt;=50,B149&lt;=54,A149=0),3,IF(AND(B149&gt;=55,B149&lt;=59,A149=1),4,4)))))</f>
        <v>4</v>
      </c>
      <c r="O149" s="246" t="n">
        <f aca="false">IF(AND(B149&gt;=60,B149&lt;=64,A149=1),5,IF(AND(B149&gt;=60,B149&lt;=64,A149=0),5,IF(AND(B149&gt;=65,B149&lt;=69,A149=1),6,IF(AND(B149&gt;=65,B149&lt;=69,A149=0),6,IF(AND(B149&gt;=70,A149=1),7,7)))))</f>
        <v>7</v>
      </c>
      <c r="P149" s="25" t="n">
        <f aca="false">IF(C149=0,0,IF(A149=1,2,4))</f>
        <v>0</v>
      </c>
      <c r="Q149" s="25" t="n">
        <f aca="false">IF(D149=0,0,3)</f>
        <v>0</v>
      </c>
      <c r="R149" s="246" t="n">
        <f aca="false">IF(AND(E149&lt;5,A149=1),-3,IF(AND(E149&lt;5,A149=0),-2,IF(AND(E149&gt;=5,E149&lt;=5.9),0,IF(AND(E149&gt;=6,E149&lt;=6.9),2,IF(AND(E149&gt;=7,E149&lt;=7.9,A149=1),3,IF(AND(E149&gt;=7,E149&lt;=7.9,A149=0),3,4))))))</f>
        <v>2</v>
      </c>
      <c r="S149" s="25" t="n">
        <f aca="false">Z149</f>
        <v>0</v>
      </c>
      <c r="T149" s="247" t="n">
        <f aca="false">IF(F149&lt;120,0,0)</f>
        <v>0</v>
      </c>
      <c r="U149" s="248" t="n">
        <f aca="false">IF(AND(F149&gt;=120,F149&lt;=129),0,0)</f>
        <v>0</v>
      </c>
      <c r="V149" s="248" t="n">
        <f aca="false">IF(AND(F149&gt;=130,F149&lt;=139),0,0)</f>
        <v>0</v>
      </c>
      <c r="W149" s="248" t="n">
        <f aca="false">IF(AND(F149&gt;=140,F149&lt;=159),2,0)</f>
        <v>0</v>
      </c>
      <c r="X149" s="248" t="n">
        <f aca="false">IF(F149&gt;=160,3,0)</f>
        <v>0</v>
      </c>
      <c r="Y149" s="248" t="n">
        <f aca="false">IF(T149&gt;0,T149,IF(U149&gt;0,U149,IF(V149&gt;0,V149,IF(W149&gt;0,W149,X149))))</f>
        <v>0</v>
      </c>
      <c r="Z149" s="249" t="n">
        <f aca="false">(Y149)</f>
        <v>0</v>
      </c>
      <c r="AA149" s="246" t="n">
        <f aca="false">IF(AND(K149=-2,A149=1),0.02,IF(AND(K149=-2,A149=0),0.01,IF(AND(K149=-1,A149=1),0.02,IF(AND(K149=-1,A149=0),0.02,IF(AND(K149=0,A149=1),0.03,IF(AND(K149=0,A149=0),0.02,0))))))</f>
        <v>0</v>
      </c>
      <c r="AB149" s="246" t="n">
        <f aca="false">IF(AND(K149=1,A149=1),0.03,IF(AND(K149=1,A149=0),0.03,IF(AND(K149=2,A149=1),0.04,IF(AND(K149=2,A149=0),0.03,IF(AND(K149=3,A149=1),0.05,IF(AND(K149=3,A149=0),0.03,0))))))</f>
        <v>0</v>
      </c>
      <c r="AC149" s="246" t="n">
        <f aca="false">IF(AND(K149=4,A149=1),0.07,IF(AND(K149=4,A149=0),0.05,IF(AND(K149=5,A149=1),0.08,IF(AND(K149=5,A149=0),0.05,IF(AND(K149=6,A149=1),0.1,IF(AND(K149=6,A149=0),0.08,0))))))</f>
        <v>0</v>
      </c>
      <c r="AD149" s="246" t="n">
        <f aca="false">IF(AND(K149=7,A149=1),0.13,IF(AND(K149=7,A149=0),0.08,IF(AND(K149=8,A149=1),0.16,IF(AND(K149=8,A149=0),0.08,IF(AND(K149=9,A149=1),0.23,IF(AND(K149=9,A149=0),0.1,0))))))</f>
        <v>0.1</v>
      </c>
      <c r="AE149" s="246" t="n">
        <f aca="false">IF(AND(K149=10,A149=1),0.25,IF(AND(K149=10,A149=0),0.12,IF(AND(K149=11,A149=1),0.28,IF(AND(K149=11,A149=0),0.15,IF(AND(K149=12,A149=1),0.3,IF(AND(K149=12,A149=0),0.2,0))))))</f>
        <v>0</v>
      </c>
      <c r="AF149" s="246" t="n">
        <f aca="false">IF(AND(K149=13,A149=1),0.33,IF(AND(K149=13,A149=0),0.25,IF(AND(K149=14,A149=1),0.37,IF(AND(K149=14,A149=0),0.3,IF(AND(K149=15,A149=1),0.4,IF(AND(K149=15,A149=0),0.35,0))))))</f>
        <v>0</v>
      </c>
      <c r="AG149" s="246" t="n">
        <f aca="false">IF(IF(K149&lt;-2,A149=1),0.02,IF(AND(K149&lt;-2,A149=0),0.01,IF(AND(K149=16,A149=1),0.43,IF(AND(K149=16,A149=0),0.4,IF(AND(K149&gt;=17,A149=1),0.45,IF(AND(K149&gt;=17,A149=0),0.42,0))))))</f>
        <v>0</v>
      </c>
      <c r="AT149" s="251" t="n">
        <f aca="false">IF(J149&gt;=40,40,J149*100)</f>
        <v>10</v>
      </c>
      <c r="AU149" s="262" t="b">
        <f aca="false">AND(AT149&lt;10)</f>
        <v>0</v>
      </c>
      <c r="AV149" s="263" t="b">
        <f aca="false">AND(AT149&gt;=10,AT149&lt;20)</f>
        <v>1</v>
      </c>
      <c r="AW149" s="263" t="b">
        <f aca="false">AND(AT149&gt;=20,AT149&lt;30)</f>
        <v>0</v>
      </c>
      <c r="AX149" s="263" t="b">
        <f aca="false">AND(AT149&gt;=30,AT149&lt;40)</f>
        <v>0</v>
      </c>
      <c r="AY149" s="264" t="b">
        <f aca="false">AND(AT149&gt;=40)</f>
        <v>0</v>
      </c>
    </row>
    <row r="150" customFormat="false" ht="15.75" hidden="false" customHeight="false" outlineLevel="0" collapsed="false">
      <c r="A150" s="255" t="n">
        <f aca="false">IF('Datos de Identidad'!D150="","",IF('Datos de Identidad'!D150=1,1,0))</f>
        <v>0</v>
      </c>
      <c r="B150" s="256" t="n">
        <f aca="false">IF('Datos de Identidad'!F150="","",'Datos de Identidad'!F150)</f>
        <v>68</v>
      </c>
      <c r="C150" s="256" t="n">
        <f aca="false">(APP!F150)</f>
        <v>0</v>
      </c>
      <c r="D150" s="257" t="n">
        <f aca="false">(Toxicos!A150)</f>
        <v>1</v>
      </c>
      <c r="E150" s="258" t="n">
        <f aca="false">('Estudios Humorales'!A150)</f>
        <v>6.4</v>
      </c>
      <c r="F150" s="259" t="n">
        <f aca="false">('EF y Antropometrico A'!A150)</f>
        <v>120</v>
      </c>
      <c r="G150" s="260" t="n">
        <f aca="false">J150</f>
        <v>0.15</v>
      </c>
      <c r="H150" s="162" t="n">
        <v>0.15</v>
      </c>
      <c r="I150" s="245"/>
      <c r="J150" s="25" t="n">
        <f aca="false">IF(AND(K150&gt;=-2,K150&lt;=0),AA150,IF(AND(K150&gt;=1,K150&lt;=3),AB150,IF(AND(K150&gt;=4,K150&lt;=6),AC150,IF(AND(K150&gt;=7,K150&lt;=9),AD150,IF(AND(K150&gt;=10,K150&lt;=12),AE150,IF(AND(K150&gt;=13,K150&lt;=15),AF150,AG150))))))</f>
        <v>0.15</v>
      </c>
      <c r="K150" s="245" t="n">
        <f aca="false">L150+P150+Q150+R150+S150</f>
        <v>11</v>
      </c>
      <c r="L150" s="246" t="n">
        <f aca="false">IF(AND(B150&gt;=30,B150&lt;=44),M150,IF(AND(B150&gt;=45,B150&lt;=59),N150,O150))</f>
        <v>6</v>
      </c>
      <c r="M150" s="246" t="n">
        <f aca="false">IF(AND(B150&gt;=30,B150&lt;=34,A150=1),-1,IF(AND(B150&gt;=30,B150&lt;=34,A150=0),-3,IF(AND(B150&gt;=35,B150&lt;=39,A150=1),0,IF(AND(B150&gt;=35,B150&lt;=39,A150=0),-2,IF(AND(B150&gt;=40,B150&lt;=44,A150=1),1,0)))))</f>
        <v>0</v>
      </c>
      <c r="N150" s="246" t="n">
        <f aca="false">IF(AND(B150&gt;=45,B150&lt;=49,A150=1),2,IF(AND(B150&gt;=45,B150&lt;=49,A150=0),1,IF(AND(B150&gt;=50,B150&lt;=54,A150=1),3,IF(AND(B150&gt;=50,B150&lt;=54,A150=0),3,IF(AND(B150&gt;=55,B150&lt;=59,A150=1),4,4)))))</f>
        <v>4</v>
      </c>
      <c r="O150" s="246" t="n">
        <f aca="false">IF(AND(B150&gt;=60,B150&lt;=64,A150=1),5,IF(AND(B150&gt;=60,B150&lt;=64,A150=0),5,IF(AND(B150&gt;=65,B150&lt;=69,A150=1),6,IF(AND(B150&gt;=65,B150&lt;=69,A150=0),6,IF(AND(B150&gt;=70,A150=1),7,7)))))</f>
        <v>6</v>
      </c>
      <c r="P150" s="25" t="n">
        <f aca="false">IF(C150=0,0,IF(A150=1,2,4))</f>
        <v>0</v>
      </c>
      <c r="Q150" s="25" t="n">
        <f aca="false">IF(D150=0,0,3)</f>
        <v>3</v>
      </c>
      <c r="R150" s="246" t="n">
        <f aca="false">IF(AND(E150&lt;5,A150=1),-3,IF(AND(E150&lt;5,A150=0),-2,IF(AND(E150&gt;=5,E150&lt;=5.9),0,IF(AND(E150&gt;=6,E150&lt;=6.9),2,IF(AND(E150&gt;=7,E150&lt;=7.9,A150=1),3,IF(AND(E150&gt;=7,E150&lt;=7.9,A150=0),3,4))))))</f>
        <v>2</v>
      </c>
      <c r="S150" s="25" t="n">
        <f aca="false">Z150</f>
        <v>0</v>
      </c>
      <c r="T150" s="247" t="n">
        <f aca="false">IF(F150&lt;120,0,0)</f>
        <v>0</v>
      </c>
      <c r="U150" s="248" t="n">
        <f aca="false">IF(AND(F150&gt;=120,F150&lt;=129),0,0)</f>
        <v>0</v>
      </c>
      <c r="V150" s="248" t="n">
        <f aca="false">IF(AND(F150&gt;=130,F150&lt;=139),0,0)</f>
        <v>0</v>
      </c>
      <c r="W150" s="248" t="n">
        <f aca="false">IF(AND(F150&gt;=140,F150&lt;=159),2,0)</f>
        <v>0</v>
      </c>
      <c r="X150" s="248" t="n">
        <f aca="false">IF(F150&gt;=160,3,0)</f>
        <v>0</v>
      </c>
      <c r="Y150" s="248" t="n">
        <f aca="false">IF(T150&gt;0,T150,IF(U150&gt;0,U150,IF(V150&gt;0,V150,IF(W150&gt;0,W150,X150))))</f>
        <v>0</v>
      </c>
      <c r="Z150" s="249" t="n">
        <f aca="false">(Y150)</f>
        <v>0</v>
      </c>
      <c r="AA150" s="246" t="n">
        <f aca="false">IF(AND(K150=-2,A150=1),0.02,IF(AND(K150=-2,A150=0),0.01,IF(AND(K150=-1,A150=1),0.02,IF(AND(K150=-1,A150=0),0.02,IF(AND(K150=0,A150=1),0.03,IF(AND(K150=0,A150=0),0.02,0))))))</f>
        <v>0</v>
      </c>
      <c r="AB150" s="246" t="n">
        <f aca="false">IF(AND(K150=1,A150=1),0.03,IF(AND(K150=1,A150=0),0.03,IF(AND(K150=2,A150=1),0.04,IF(AND(K150=2,A150=0),0.03,IF(AND(K150=3,A150=1),0.05,IF(AND(K150=3,A150=0),0.03,0))))))</f>
        <v>0</v>
      </c>
      <c r="AC150" s="246" t="n">
        <f aca="false">IF(AND(K150=4,A150=1),0.07,IF(AND(K150=4,A150=0),0.05,IF(AND(K150=5,A150=1),0.08,IF(AND(K150=5,A150=0),0.05,IF(AND(K150=6,A150=1),0.1,IF(AND(K150=6,A150=0),0.08,0))))))</f>
        <v>0</v>
      </c>
      <c r="AD150" s="246" t="n">
        <f aca="false">IF(AND(K150=7,A150=1),0.13,IF(AND(K150=7,A150=0),0.08,IF(AND(K150=8,A150=1),0.16,IF(AND(K150=8,A150=0),0.08,IF(AND(K150=9,A150=1),0.23,IF(AND(K150=9,A150=0),0.1,0))))))</f>
        <v>0</v>
      </c>
      <c r="AE150" s="246" t="n">
        <f aca="false">IF(AND(K150=10,A150=1),0.25,IF(AND(K150=10,A150=0),0.12,IF(AND(K150=11,A150=1),0.28,IF(AND(K150=11,A150=0),0.15,IF(AND(K150=12,A150=1),0.3,IF(AND(K150=12,A150=0),0.2,0))))))</f>
        <v>0.15</v>
      </c>
      <c r="AF150" s="246" t="n">
        <f aca="false">IF(AND(K150=13,A150=1),0.33,IF(AND(K150=13,A150=0),0.25,IF(AND(K150=14,A150=1),0.37,IF(AND(K150=14,A150=0),0.3,IF(AND(K150=15,A150=1),0.4,IF(AND(K150=15,A150=0),0.35,0))))))</f>
        <v>0</v>
      </c>
      <c r="AG150" s="246" t="n">
        <f aca="false">IF(IF(K150&lt;-2,A150=1),0.02,IF(AND(K150&lt;-2,A150=0),0.01,IF(AND(K150=16,A150=1),0.43,IF(AND(K150=16,A150=0),0.4,IF(AND(K150&gt;=17,A150=1),0.45,IF(AND(K150&gt;=17,A150=0),0.42,0))))))</f>
        <v>0</v>
      </c>
      <c r="AT150" s="251" t="n">
        <f aca="false">IF(J150&gt;=40,40,J150*100)</f>
        <v>15</v>
      </c>
      <c r="AU150" s="262" t="b">
        <f aca="false">AND(AT150&lt;10)</f>
        <v>0</v>
      </c>
      <c r="AV150" s="263" t="b">
        <f aca="false">AND(AT150&gt;=10,AT150&lt;20)</f>
        <v>1</v>
      </c>
      <c r="AW150" s="263" t="b">
        <f aca="false">AND(AT150&gt;=20,AT150&lt;30)</f>
        <v>0</v>
      </c>
      <c r="AX150" s="263" t="b">
        <f aca="false">AND(AT150&gt;=30,AT150&lt;40)</f>
        <v>0</v>
      </c>
      <c r="AY150" s="264" t="b">
        <f aca="false">AND(AT150&gt;=40)</f>
        <v>0</v>
      </c>
    </row>
    <row r="151" customFormat="false" ht="15.75" hidden="false" customHeight="false" outlineLevel="0" collapsed="false">
      <c r="A151" s="255" t="n">
        <f aca="false">IF('Datos de Identidad'!D151="","",IF('Datos de Identidad'!D151=1,1,0))</f>
        <v>1</v>
      </c>
      <c r="B151" s="256" t="n">
        <f aca="false">IF('Datos de Identidad'!F151="","",'Datos de Identidad'!F151)</f>
        <v>80</v>
      </c>
      <c r="C151" s="256" t="n">
        <f aca="false">(APP!F151)</f>
        <v>1</v>
      </c>
      <c r="D151" s="257" t="n">
        <f aca="false">(Toxicos!A151)</f>
        <v>1</v>
      </c>
      <c r="E151" s="258" t="n">
        <f aca="false">('Estudios Humorales'!A151)</f>
        <v>4.1</v>
      </c>
      <c r="F151" s="259" t="n">
        <f aca="false">('EF y Antropometrico A'!A151)</f>
        <v>110</v>
      </c>
      <c r="G151" s="260" t="n">
        <f aca="false">J151</f>
        <v>0.23</v>
      </c>
      <c r="H151" s="162" t="n">
        <v>0.23</v>
      </c>
      <c r="I151" s="245"/>
      <c r="J151" s="25" t="n">
        <f aca="false">IF(AND(K151&gt;=-2,K151&lt;=0),AA151,IF(AND(K151&gt;=1,K151&lt;=3),AB151,IF(AND(K151&gt;=4,K151&lt;=6),AC151,IF(AND(K151&gt;=7,K151&lt;=9),AD151,IF(AND(K151&gt;=10,K151&lt;=12),AE151,IF(AND(K151&gt;=13,K151&lt;=15),AF151,AG151))))))</f>
        <v>0.23</v>
      </c>
      <c r="K151" s="245" t="n">
        <f aca="false">L151+P151+Q151+R151+S151</f>
        <v>9</v>
      </c>
      <c r="L151" s="246" t="n">
        <f aca="false">IF(AND(B151&gt;=30,B151&lt;=44),M151,IF(AND(B151&gt;=45,B151&lt;=59),N151,O151))</f>
        <v>7</v>
      </c>
      <c r="M151" s="246" t="n">
        <f aca="false">IF(AND(B151&gt;=30,B151&lt;=34,A151=1),-1,IF(AND(B151&gt;=30,B151&lt;=34,A151=0),-3,IF(AND(B151&gt;=35,B151&lt;=39,A151=1),0,IF(AND(B151&gt;=35,B151&lt;=39,A151=0),-2,IF(AND(B151&gt;=40,B151&lt;=44,A151=1),1,0)))))</f>
        <v>0</v>
      </c>
      <c r="N151" s="246" t="n">
        <f aca="false">IF(AND(B151&gt;=45,B151&lt;=49,A151=1),2,IF(AND(B151&gt;=45,B151&lt;=49,A151=0),1,IF(AND(B151&gt;=50,B151&lt;=54,A151=1),3,IF(AND(B151&gt;=50,B151&lt;=54,A151=0),3,IF(AND(B151&gt;=55,B151&lt;=59,A151=1),4,4)))))</f>
        <v>4</v>
      </c>
      <c r="O151" s="246" t="n">
        <f aca="false">IF(AND(B151&gt;=60,B151&lt;=64,A151=1),5,IF(AND(B151&gt;=60,B151&lt;=64,A151=0),5,IF(AND(B151&gt;=65,B151&lt;=69,A151=1),6,IF(AND(B151&gt;=65,B151&lt;=69,A151=0),6,IF(AND(B151&gt;=70,A151=1),7,7)))))</f>
        <v>7</v>
      </c>
      <c r="P151" s="25" t="n">
        <f aca="false">IF(C151=0,0,IF(A151=1,2,4))</f>
        <v>2</v>
      </c>
      <c r="Q151" s="25" t="n">
        <f aca="false">IF(D151=0,0,3)</f>
        <v>3</v>
      </c>
      <c r="R151" s="246" t="n">
        <f aca="false">IF(AND(E151&lt;5,A151=1),-3,IF(AND(E151&lt;5,A151=0),-2,IF(AND(E151&gt;=5,E151&lt;=5.9),0,IF(AND(E151&gt;=6,E151&lt;=6.9),2,IF(AND(E151&gt;=7,E151&lt;=7.9,A151=1),3,IF(AND(E151&gt;=7,E151&lt;=7.9,A151=0),3,4))))))</f>
        <v>-3</v>
      </c>
      <c r="S151" s="25" t="n">
        <f aca="false">Z151</f>
        <v>0</v>
      </c>
      <c r="T151" s="247" t="n">
        <f aca="false">IF(F151&lt;120,0,0)</f>
        <v>0</v>
      </c>
      <c r="U151" s="248" t="n">
        <f aca="false">IF(AND(F151&gt;=120,F151&lt;=129),0,0)</f>
        <v>0</v>
      </c>
      <c r="V151" s="248" t="n">
        <f aca="false">IF(AND(F151&gt;=130,F151&lt;=139),0,0)</f>
        <v>0</v>
      </c>
      <c r="W151" s="248" t="n">
        <f aca="false">IF(AND(F151&gt;=140,F151&lt;=159),2,0)</f>
        <v>0</v>
      </c>
      <c r="X151" s="248" t="n">
        <f aca="false">IF(F151&gt;=160,3,0)</f>
        <v>0</v>
      </c>
      <c r="Y151" s="248" t="n">
        <f aca="false">IF(T151&gt;0,T151,IF(U151&gt;0,U151,IF(V151&gt;0,V151,IF(W151&gt;0,W151,X151))))</f>
        <v>0</v>
      </c>
      <c r="Z151" s="249" t="n">
        <f aca="false">(Y151)</f>
        <v>0</v>
      </c>
      <c r="AA151" s="246" t="n">
        <f aca="false">IF(AND(K151=-2,A151=1),0.02,IF(AND(K151=-2,A151=0),0.01,IF(AND(K151=-1,A151=1),0.02,IF(AND(K151=-1,A151=0),0.02,IF(AND(K151=0,A151=1),0.03,IF(AND(K151=0,A151=0),0.02,0))))))</f>
        <v>0</v>
      </c>
      <c r="AB151" s="246" t="n">
        <f aca="false">IF(AND(K151=1,A151=1),0.03,IF(AND(K151=1,A151=0),0.03,IF(AND(K151=2,A151=1),0.04,IF(AND(K151=2,A151=0),0.03,IF(AND(K151=3,A151=1),0.05,IF(AND(K151=3,A151=0),0.03,0))))))</f>
        <v>0</v>
      </c>
      <c r="AC151" s="246" t="n">
        <f aca="false">IF(AND(K151=4,A151=1),0.07,IF(AND(K151=4,A151=0),0.05,IF(AND(K151=5,A151=1),0.08,IF(AND(K151=5,A151=0),0.05,IF(AND(K151=6,A151=1),0.1,IF(AND(K151=6,A151=0),0.08,0))))))</f>
        <v>0</v>
      </c>
      <c r="AD151" s="246" t="n">
        <f aca="false">IF(AND(K151=7,A151=1),0.13,IF(AND(K151=7,A151=0),0.08,IF(AND(K151=8,A151=1),0.16,IF(AND(K151=8,A151=0),0.08,IF(AND(K151=9,A151=1),0.23,IF(AND(K151=9,A151=0),0.1,0))))))</f>
        <v>0.23</v>
      </c>
      <c r="AE151" s="246" t="n">
        <f aca="false">IF(AND(K151=10,A151=1),0.25,IF(AND(K151=10,A151=0),0.12,IF(AND(K151=11,A151=1),0.28,IF(AND(K151=11,A151=0),0.15,IF(AND(K151=12,A151=1),0.3,IF(AND(K151=12,A151=0),0.2,0))))))</f>
        <v>0</v>
      </c>
      <c r="AF151" s="246" t="n">
        <f aca="false">IF(AND(K151=13,A151=1),0.33,IF(AND(K151=13,A151=0),0.25,IF(AND(K151=14,A151=1),0.37,IF(AND(K151=14,A151=0),0.3,IF(AND(K151=15,A151=1),0.4,IF(AND(K151=15,A151=0),0.35,0))))))</f>
        <v>0</v>
      </c>
      <c r="AG151" s="246" t="n">
        <f aca="false">IF(IF(K151&lt;-2,A151=1),0.02,IF(AND(K151&lt;-2,A151=0),0.01,IF(AND(K151=16,A151=1),0.43,IF(AND(K151=16,A151=0),0.4,IF(AND(K151&gt;=17,A151=1),0.45,IF(AND(K151&gt;=17,A151=0),0.42,0))))))</f>
        <v>0</v>
      </c>
      <c r="AT151" s="251" t="n">
        <f aca="false">IF(J151&gt;=40,40,J151*100)</f>
        <v>23</v>
      </c>
      <c r="AU151" s="262" t="b">
        <f aca="false">AND(AT151&lt;10)</f>
        <v>0</v>
      </c>
      <c r="AV151" s="263" t="b">
        <f aca="false">AND(AT151&gt;=10,AT151&lt;20)</f>
        <v>0</v>
      </c>
      <c r="AW151" s="263" t="b">
        <f aca="false">AND(AT151&gt;=20,AT151&lt;30)</f>
        <v>1</v>
      </c>
      <c r="AX151" s="263" t="b">
        <f aca="false">AND(AT151&gt;=30,AT151&lt;40)</f>
        <v>0</v>
      </c>
      <c r="AY151" s="264" t="b">
        <f aca="false">AND(AT151&gt;=40)</f>
        <v>0</v>
      </c>
    </row>
    <row r="152" customFormat="false" ht="15.75" hidden="false" customHeight="false" outlineLevel="0" collapsed="false">
      <c r="A152" s="255" t="n">
        <f aca="false">IF('Datos de Identidad'!D152="","",IF('Datos de Identidad'!D152=1,1,0))</f>
        <v>0</v>
      </c>
      <c r="B152" s="256" t="n">
        <f aca="false">IF('Datos de Identidad'!F152="","",'Datos de Identidad'!F152)</f>
        <v>81</v>
      </c>
      <c r="C152" s="256" t="n">
        <f aca="false">(APP!F152)</f>
        <v>0</v>
      </c>
      <c r="D152" s="257" t="n">
        <f aca="false">(Toxicos!A152)</f>
        <v>0</v>
      </c>
      <c r="E152" s="258" t="n">
        <f aca="false">('Estudios Humorales'!A152)</f>
        <v>6.2</v>
      </c>
      <c r="F152" s="259" t="n">
        <f aca="false">('EF y Antropometrico A'!A152)</f>
        <v>130</v>
      </c>
      <c r="G152" s="260" t="n">
        <f aca="false">J152</f>
        <v>0.1</v>
      </c>
      <c r="H152" s="162" t="n">
        <v>0.1</v>
      </c>
      <c r="I152" s="245"/>
      <c r="J152" s="25" t="n">
        <f aca="false">IF(AND(K152&gt;=-2,K152&lt;=0),AA152,IF(AND(K152&gt;=1,K152&lt;=3),AB152,IF(AND(K152&gt;=4,K152&lt;=6),AC152,IF(AND(K152&gt;=7,K152&lt;=9),AD152,IF(AND(K152&gt;=10,K152&lt;=12),AE152,IF(AND(K152&gt;=13,K152&lt;=15),AF152,AG152))))))</f>
        <v>0.1</v>
      </c>
      <c r="K152" s="245" t="n">
        <f aca="false">L152+P152+Q152+R152+S152</f>
        <v>9</v>
      </c>
      <c r="L152" s="246" t="n">
        <f aca="false">IF(AND(B152&gt;=30,B152&lt;=44),M152,IF(AND(B152&gt;=45,B152&lt;=59),N152,O152))</f>
        <v>7</v>
      </c>
      <c r="M152" s="246" t="n">
        <f aca="false">IF(AND(B152&gt;=30,B152&lt;=34,A152=1),-1,IF(AND(B152&gt;=30,B152&lt;=34,A152=0),-3,IF(AND(B152&gt;=35,B152&lt;=39,A152=1),0,IF(AND(B152&gt;=35,B152&lt;=39,A152=0),-2,IF(AND(B152&gt;=40,B152&lt;=44,A152=1),1,0)))))</f>
        <v>0</v>
      </c>
      <c r="N152" s="246" t="n">
        <f aca="false">IF(AND(B152&gt;=45,B152&lt;=49,A152=1),2,IF(AND(B152&gt;=45,B152&lt;=49,A152=0),1,IF(AND(B152&gt;=50,B152&lt;=54,A152=1),3,IF(AND(B152&gt;=50,B152&lt;=54,A152=0),3,IF(AND(B152&gt;=55,B152&lt;=59,A152=1),4,4)))))</f>
        <v>4</v>
      </c>
      <c r="O152" s="246" t="n">
        <f aca="false">IF(AND(B152&gt;=60,B152&lt;=64,A152=1),5,IF(AND(B152&gt;=60,B152&lt;=64,A152=0),5,IF(AND(B152&gt;=65,B152&lt;=69,A152=1),6,IF(AND(B152&gt;=65,B152&lt;=69,A152=0),6,IF(AND(B152&gt;=70,A152=1),7,7)))))</f>
        <v>7</v>
      </c>
      <c r="P152" s="25" t="n">
        <f aca="false">IF(C152=0,0,IF(A152=1,2,4))</f>
        <v>0</v>
      </c>
      <c r="Q152" s="25" t="n">
        <f aca="false">IF(D152=0,0,3)</f>
        <v>0</v>
      </c>
      <c r="R152" s="246" t="n">
        <f aca="false">IF(AND(E152&lt;5,A152=1),-3,IF(AND(E152&lt;5,A152=0),-2,IF(AND(E152&gt;=5,E152&lt;=5.9),0,IF(AND(E152&gt;=6,E152&lt;=6.9),2,IF(AND(E152&gt;=7,E152&lt;=7.9,A152=1),3,IF(AND(E152&gt;=7,E152&lt;=7.9,A152=0),3,4))))))</f>
        <v>2</v>
      </c>
      <c r="S152" s="25" t="n">
        <f aca="false">Z152</f>
        <v>0</v>
      </c>
      <c r="T152" s="247" t="n">
        <f aca="false">IF(F152&lt;120,0,0)</f>
        <v>0</v>
      </c>
      <c r="U152" s="248" t="n">
        <f aca="false">IF(AND(F152&gt;=120,F152&lt;=129),0,0)</f>
        <v>0</v>
      </c>
      <c r="V152" s="248" t="n">
        <f aca="false">IF(AND(F152&gt;=130,F152&lt;=139),0,0)</f>
        <v>0</v>
      </c>
      <c r="W152" s="248" t="n">
        <f aca="false">IF(AND(F152&gt;=140,F152&lt;=159),2,0)</f>
        <v>0</v>
      </c>
      <c r="X152" s="248" t="n">
        <f aca="false">IF(F152&gt;=160,3,0)</f>
        <v>0</v>
      </c>
      <c r="Y152" s="248" t="n">
        <f aca="false">IF(T152&gt;0,T152,IF(U152&gt;0,U152,IF(V152&gt;0,V152,IF(W152&gt;0,W152,X152))))</f>
        <v>0</v>
      </c>
      <c r="Z152" s="249" t="n">
        <f aca="false">(Y152)</f>
        <v>0</v>
      </c>
      <c r="AA152" s="246" t="n">
        <f aca="false">IF(AND(K152=-2,A152=1),0.02,IF(AND(K152=-2,A152=0),0.01,IF(AND(K152=-1,A152=1),0.02,IF(AND(K152=-1,A152=0),0.02,IF(AND(K152=0,A152=1),0.03,IF(AND(K152=0,A152=0),0.02,0))))))</f>
        <v>0</v>
      </c>
      <c r="AB152" s="246" t="n">
        <f aca="false">IF(AND(K152=1,A152=1),0.03,IF(AND(K152=1,A152=0),0.03,IF(AND(K152=2,A152=1),0.04,IF(AND(K152=2,A152=0),0.03,IF(AND(K152=3,A152=1),0.05,IF(AND(K152=3,A152=0),0.03,0))))))</f>
        <v>0</v>
      </c>
      <c r="AC152" s="246" t="n">
        <f aca="false">IF(AND(K152=4,A152=1),0.07,IF(AND(K152=4,A152=0),0.05,IF(AND(K152=5,A152=1),0.08,IF(AND(K152=5,A152=0),0.05,IF(AND(K152=6,A152=1),0.1,IF(AND(K152=6,A152=0),0.08,0))))))</f>
        <v>0</v>
      </c>
      <c r="AD152" s="246" t="n">
        <f aca="false">IF(AND(K152=7,A152=1),0.13,IF(AND(K152=7,A152=0),0.08,IF(AND(K152=8,A152=1),0.16,IF(AND(K152=8,A152=0),0.08,IF(AND(K152=9,A152=1),0.23,IF(AND(K152=9,A152=0),0.1,0))))))</f>
        <v>0.1</v>
      </c>
      <c r="AE152" s="246" t="n">
        <f aca="false">IF(AND(K152=10,A152=1),0.25,IF(AND(K152=10,A152=0),0.12,IF(AND(K152=11,A152=1),0.28,IF(AND(K152=11,A152=0),0.15,IF(AND(K152=12,A152=1),0.3,IF(AND(K152=12,A152=0),0.2,0))))))</f>
        <v>0</v>
      </c>
      <c r="AF152" s="246" t="n">
        <f aca="false">IF(AND(K152=13,A152=1),0.33,IF(AND(K152=13,A152=0),0.25,IF(AND(K152=14,A152=1),0.37,IF(AND(K152=14,A152=0),0.3,IF(AND(K152=15,A152=1),0.4,IF(AND(K152=15,A152=0),0.35,0))))))</f>
        <v>0</v>
      </c>
      <c r="AG152" s="246" t="n">
        <f aca="false">IF(IF(K152&lt;-2,A152=1),0.02,IF(AND(K152&lt;-2,A152=0),0.01,IF(AND(K152=16,A152=1),0.43,IF(AND(K152=16,A152=0),0.4,IF(AND(K152&gt;=17,A152=1),0.45,IF(AND(K152&gt;=17,A152=0),0.42,0))))))</f>
        <v>0</v>
      </c>
      <c r="AT152" s="251" t="n">
        <f aca="false">IF(J152&gt;=40,40,J152*100)</f>
        <v>10</v>
      </c>
      <c r="AU152" s="262" t="b">
        <f aca="false">AND(AT152&lt;10)</f>
        <v>0</v>
      </c>
      <c r="AV152" s="263" t="b">
        <f aca="false">AND(AT152&gt;=10,AT152&lt;20)</f>
        <v>1</v>
      </c>
      <c r="AW152" s="263" t="b">
        <f aca="false">AND(AT152&gt;=20,AT152&lt;30)</f>
        <v>0</v>
      </c>
      <c r="AX152" s="263" t="b">
        <f aca="false">AND(AT152&gt;=30,AT152&lt;40)</f>
        <v>0</v>
      </c>
      <c r="AY152" s="264" t="b">
        <f aca="false">AND(AT152&gt;=40)</f>
        <v>0</v>
      </c>
    </row>
    <row r="153" customFormat="false" ht="15.75" hidden="false" customHeight="false" outlineLevel="0" collapsed="false">
      <c r="A153" s="255" t="n">
        <f aca="false">IF('Datos de Identidad'!D153="","",IF('Datos de Identidad'!D153=1,1,0))</f>
        <v>1</v>
      </c>
      <c r="B153" s="256" t="n">
        <f aca="false">IF('Datos de Identidad'!F153="","",'Datos de Identidad'!F153)</f>
        <v>77</v>
      </c>
      <c r="C153" s="256" t="n">
        <f aca="false">(APP!F153)</f>
        <v>0</v>
      </c>
      <c r="D153" s="257" t="n">
        <f aca="false">(Toxicos!A153)</f>
        <v>0</v>
      </c>
      <c r="E153" s="258" t="n">
        <f aca="false">('Estudios Humorales'!A153)</f>
        <v>5.9</v>
      </c>
      <c r="F153" s="259" t="n">
        <f aca="false">('EF y Antropometrico A'!A153)</f>
        <v>120</v>
      </c>
      <c r="G153" s="260" t="n">
        <f aca="false">J153</f>
        <v>0.13</v>
      </c>
      <c r="H153" s="162" t="n">
        <v>0.13</v>
      </c>
      <c r="I153" s="245"/>
      <c r="J153" s="25" t="n">
        <f aca="false">IF(AND(K153&gt;=-2,K153&lt;=0),AA153,IF(AND(K153&gt;=1,K153&lt;=3),AB153,IF(AND(K153&gt;=4,K153&lt;=6),AC153,IF(AND(K153&gt;=7,K153&lt;=9),AD153,IF(AND(K153&gt;=10,K153&lt;=12),AE153,IF(AND(K153&gt;=13,K153&lt;=15),AF153,AG153))))))</f>
        <v>0.13</v>
      </c>
      <c r="K153" s="245" t="n">
        <f aca="false">L153+P153+Q153+R153+S153</f>
        <v>7</v>
      </c>
      <c r="L153" s="246" t="n">
        <f aca="false">IF(AND(B153&gt;=30,B153&lt;=44),M153,IF(AND(B153&gt;=45,B153&lt;=59),N153,O153))</f>
        <v>7</v>
      </c>
      <c r="M153" s="246" t="n">
        <f aca="false">IF(AND(B153&gt;=30,B153&lt;=34,A153=1),-1,IF(AND(B153&gt;=30,B153&lt;=34,A153=0),-3,IF(AND(B153&gt;=35,B153&lt;=39,A153=1),0,IF(AND(B153&gt;=35,B153&lt;=39,A153=0),-2,IF(AND(B153&gt;=40,B153&lt;=44,A153=1),1,0)))))</f>
        <v>0</v>
      </c>
      <c r="N153" s="246" t="n">
        <f aca="false">IF(AND(B153&gt;=45,B153&lt;=49,A153=1),2,IF(AND(B153&gt;=45,B153&lt;=49,A153=0),1,IF(AND(B153&gt;=50,B153&lt;=54,A153=1),3,IF(AND(B153&gt;=50,B153&lt;=54,A153=0),3,IF(AND(B153&gt;=55,B153&lt;=59,A153=1),4,4)))))</f>
        <v>4</v>
      </c>
      <c r="O153" s="246" t="n">
        <f aca="false">IF(AND(B153&gt;=60,B153&lt;=64,A153=1),5,IF(AND(B153&gt;=60,B153&lt;=64,A153=0),5,IF(AND(B153&gt;=65,B153&lt;=69,A153=1),6,IF(AND(B153&gt;=65,B153&lt;=69,A153=0),6,IF(AND(B153&gt;=70,A153=1),7,7)))))</f>
        <v>7</v>
      </c>
      <c r="P153" s="25" t="n">
        <f aca="false">IF(C153=0,0,IF(A153=1,2,4))</f>
        <v>0</v>
      </c>
      <c r="Q153" s="25" t="n">
        <f aca="false">IF(D153=0,0,3)</f>
        <v>0</v>
      </c>
      <c r="R153" s="246" t="n">
        <f aca="false">IF(AND(E153&lt;5,A153=1),-3,IF(AND(E153&lt;5,A153=0),-2,IF(AND(E153&gt;=5,E153&lt;=5.9),0,IF(AND(E153&gt;=6,E153&lt;=6.9),2,IF(AND(E153&gt;=7,E153&lt;=7.9,A153=1),3,IF(AND(E153&gt;=7,E153&lt;=7.9,A153=0),3,4))))))</f>
        <v>0</v>
      </c>
      <c r="S153" s="25" t="n">
        <f aca="false">Z153</f>
        <v>0</v>
      </c>
      <c r="T153" s="247" t="n">
        <f aca="false">IF(F153&lt;120,0,0)</f>
        <v>0</v>
      </c>
      <c r="U153" s="248" t="n">
        <f aca="false">IF(AND(F153&gt;=120,F153&lt;=129),0,0)</f>
        <v>0</v>
      </c>
      <c r="V153" s="248" t="n">
        <f aca="false">IF(AND(F153&gt;=130,F153&lt;=139),0,0)</f>
        <v>0</v>
      </c>
      <c r="W153" s="248" t="n">
        <f aca="false">IF(AND(F153&gt;=140,F153&lt;=159),2,0)</f>
        <v>0</v>
      </c>
      <c r="X153" s="248" t="n">
        <f aca="false">IF(F153&gt;=160,3,0)</f>
        <v>0</v>
      </c>
      <c r="Y153" s="248" t="n">
        <f aca="false">IF(T153&gt;0,T153,IF(U153&gt;0,U153,IF(V153&gt;0,V153,IF(W153&gt;0,W153,X153))))</f>
        <v>0</v>
      </c>
      <c r="Z153" s="249" t="n">
        <f aca="false">(Y153)</f>
        <v>0</v>
      </c>
      <c r="AA153" s="246" t="n">
        <f aca="false">IF(AND(K153=-2,A153=1),0.02,IF(AND(K153=-2,A153=0),0.01,IF(AND(K153=-1,A153=1),0.02,IF(AND(K153=-1,A153=0),0.02,IF(AND(K153=0,A153=1),0.03,IF(AND(K153=0,A153=0),0.02,0))))))</f>
        <v>0</v>
      </c>
      <c r="AB153" s="246" t="n">
        <f aca="false">IF(AND(K153=1,A153=1),0.03,IF(AND(K153=1,A153=0),0.03,IF(AND(K153=2,A153=1),0.04,IF(AND(K153=2,A153=0),0.03,IF(AND(K153=3,A153=1),0.05,IF(AND(K153=3,A153=0),0.03,0))))))</f>
        <v>0</v>
      </c>
      <c r="AC153" s="246" t="n">
        <f aca="false">IF(AND(K153=4,A153=1),0.07,IF(AND(K153=4,A153=0),0.05,IF(AND(K153=5,A153=1),0.08,IF(AND(K153=5,A153=0),0.05,IF(AND(K153=6,A153=1),0.1,IF(AND(K153=6,A153=0),0.08,0))))))</f>
        <v>0</v>
      </c>
      <c r="AD153" s="246" t="n">
        <f aca="false">IF(AND(K153=7,A153=1),0.13,IF(AND(K153=7,A153=0),0.08,IF(AND(K153=8,A153=1),0.16,IF(AND(K153=8,A153=0),0.08,IF(AND(K153=9,A153=1),0.23,IF(AND(K153=9,A153=0),0.1,0))))))</f>
        <v>0.13</v>
      </c>
      <c r="AE153" s="246" t="n">
        <f aca="false">IF(AND(K153=10,A153=1),0.25,IF(AND(K153=10,A153=0),0.12,IF(AND(K153=11,A153=1),0.28,IF(AND(K153=11,A153=0),0.15,IF(AND(K153=12,A153=1),0.3,IF(AND(K153=12,A153=0),0.2,0))))))</f>
        <v>0</v>
      </c>
      <c r="AF153" s="246" t="n">
        <f aca="false">IF(AND(K153=13,A153=1),0.33,IF(AND(K153=13,A153=0),0.25,IF(AND(K153=14,A153=1),0.37,IF(AND(K153=14,A153=0),0.3,IF(AND(K153=15,A153=1),0.4,IF(AND(K153=15,A153=0),0.35,0))))))</f>
        <v>0</v>
      </c>
      <c r="AG153" s="246" t="n">
        <f aca="false">IF(IF(K153&lt;-2,A153=1),0.02,IF(AND(K153&lt;-2,A153=0),0.01,IF(AND(K153=16,A153=1),0.43,IF(AND(K153=16,A153=0),0.4,IF(AND(K153&gt;=17,A153=1),0.45,IF(AND(K153&gt;=17,A153=0),0.42,0))))))</f>
        <v>0</v>
      </c>
      <c r="AT153" s="251" t="n">
        <f aca="false">IF(J153&gt;=40,40,J153*100)</f>
        <v>13</v>
      </c>
      <c r="AU153" s="262" t="b">
        <f aca="false">AND(AT153&lt;10)</f>
        <v>0</v>
      </c>
      <c r="AV153" s="263" t="b">
        <f aca="false">AND(AT153&gt;=10,AT153&lt;20)</f>
        <v>1</v>
      </c>
      <c r="AW153" s="263" t="b">
        <f aca="false">AND(AT153&gt;=20,AT153&lt;30)</f>
        <v>0</v>
      </c>
      <c r="AX153" s="263" t="b">
        <f aca="false">AND(AT153&gt;=30,AT153&lt;40)</f>
        <v>0</v>
      </c>
      <c r="AY153" s="264" t="b">
        <f aca="false">AND(AT153&gt;=40)</f>
        <v>0</v>
      </c>
    </row>
    <row r="154" customFormat="false" ht="15.75" hidden="false" customHeight="false" outlineLevel="0" collapsed="false">
      <c r="A154" s="255" t="n">
        <f aca="false">IF('Datos de Identidad'!D154="","",IF('Datos de Identidad'!D154=1,1,0))</f>
        <v>0</v>
      </c>
      <c r="B154" s="256" t="n">
        <f aca="false">IF('Datos de Identidad'!F154="","",'Datos de Identidad'!F154)</f>
        <v>49</v>
      </c>
      <c r="C154" s="256" t="n">
        <f aca="false">(APP!F154)</f>
        <v>0</v>
      </c>
      <c r="D154" s="257" t="n">
        <f aca="false">(Toxicos!A154)</f>
        <v>1</v>
      </c>
      <c r="E154" s="258" t="n">
        <f aca="false">('Estudios Humorales'!A154)</f>
        <v>5.8</v>
      </c>
      <c r="F154" s="259" t="n">
        <f aca="false">('EF y Antropometrico A'!A154)</f>
        <v>120</v>
      </c>
      <c r="G154" s="260" t="n">
        <f aca="false">J154</f>
        <v>0.05</v>
      </c>
      <c r="H154" s="162" t="n">
        <v>0.05</v>
      </c>
      <c r="I154" s="245"/>
      <c r="J154" s="25" t="n">
        <f aca="false">IF(AND(K154&gt;=-2,K154&lt;=0),AA154,IF(AND(K154&gt;=1,K154&lt;=3),AB154,IF(AND(K154&gt;=4,K154&lt;=6),AC154,IF(AND(K154&gt;=7,K154&lt;=9),AD154,IF(AND(K154&gt;=10,K154&lt;=12),AE154,IF(AND(K154&gt;=13,K154&lt;=15),AF154,AG154))))))</f>
        <v>0.05</v>
      </c>
      <c r="K154" s="245" t="n">
        <f aca="false">L154+P154+Q154+R154+S154</f>
        <v>4</v>
      </c>
      <c r="L154" s="246" t="n">
        <f aca="false">IF(AND(B154&gt;=30,B154&lt;=44),M154,IF(AND(B154&gt;=45,B154&lt;=59),N154,O154))</f>
        <v>1</v>
      </c>
      <c r="M154" s="246" t="n">
        <f aca="false">IF(AND(B154&gt;=30,B154&lt;=34,A154=1),-1,IF(AND(B154&gt;=30,B154&lt;=34,A154=0),-3,IF(AND(B154&gt;=35,B154&lt;=39,A154=1),0,IF(AND(B154&gt;=35,B154&lt;=39,A154=0),-2,IF(AND(B154&gt;=40,B154&lt;=44,A154=1),1,0)))))</f>
        <v>0</v>
      </c>
      <c r="N154" s="246" t="n">
        <f aca="false">IF(AND(B154&gt;=45,B154&lt;=49,A154=1),2,IF(AND(B154&gt;=45,B154&lt;=49,A154=0),1,IF(AND(B154&gt;=50,B154&lt;=54,A154=1),3,IF(AND(B154&gt;=50,B154&lt;=54,A154=0),3,IF(AND(B154&gt;=55,B154&lt;=59,A154=1),4,4)))))</f>
        <v>1</v>
      </c>
      <c r="O154" s="246" t="n">
        <f aca="false">IF(AND(B154&gt;=60,B154&lt;=64,A154=1),5,IF(AND(B154&gt;=60,B154&lt;=64,A154=0),5,IF(AND(B154&gt;=65,B154&lt;=69,A154=1),6,IF(AND(B154&gt;=65,B154&lt;=69,A154=0),6,IF(AND(B154&gt;=70,A154=1),7,7)))))</f>
        <v>7</v>
      </c>
      <c r="P154" s="25" t="n">
        <f aca="false">IF(C154=0,0,IF(A154=1,2,4))</f>
        <v>0</v>
      </c>
      <c r="Q154" s="25" t="n">
        <f aca="false">IF(D154=0,0,3)</f>
        <v>3</v>
      </c>
      <c r="R154" s="246" t="n">
        <f aca="false">IF(AND(E154&lt;5,A154=1),-3,IF(AND(E154&lt;5,A154=0),-2,IF(AND(E154&gt;=5,E154&lt;=5.9),0,IF(AND(E154&gt;=6,E154&lt;=6.9),2,IF(AND(E154&gt;=7,E154&lt;=7.9,A154=1),3,IF(AND(E154&gt;=7,E154&lt;=7.9,A154=0),3,4))))))</f>
        <v>0</v>
      </c>
      <c r="S154" s="25" t="n">
        <f aca="false">Z154</f>
        <v>0</v>
      </c>
      <c r="T154" s="247" t="n">
        <f aca="false">IF(F154&lt;120,0,0)</f>
        <v>0</v>
      </c>
      <c r="U154" s="248" t="n">
        <f aca="false">IF(AND(F154&gt;=120,F154&lt;=129),0,0)</f>
        <v>0</v>
      </c>
      <c r="V154" s="248" t="n">
        <f aca="false">IF(AND(F154&gt;=130,F154&lt;=139),0,0)</f>
        <v>0</v>
      </c>
      <c r="W154" s="248" t="n">
        <f aca="false">IF(AND(F154&gt;=140,F154&lt;=159),2,0)</f>
        <v>0</v>
      </c>
      <c r="X154" s="248" t="n">
        <f aca="false">IF(F154&gt;=160,3,0)</f>
        <v>0</v>
      </c>
      <c r="Y154" s="248" t="n">
        <f aca="false">IF(T154&gt;0,T154,IF(U154&gt;0,U154,IF(V154&gt;0,V154,IF(W154&gt;0,W154,X154))))</f>
        <v>0</v>
      </c>
      <c r="Z154" s="249" t="n">
        <f aca="false">(Y154)</f>
        <v>0</v>
      </c>
      <c r="AA154" s="246" t="n">
        <f aca="false">IF(AND(K154=-2,A154=1),0.02,IF(AND(K154=-2,A154=0),0.01,IF(AND(K154=-1,A154=1),0.02,IF(AND(K154=-1,A154=0),0.02,IF(AND(K154=0,A154=1),0.03,IF(AND(K154=0,A154=0),0.02,0))))))</f>
        <v>0</v>
      </c>
      <c r="AB154" s="246" t="n">
        <f aca="false">IF(AND(K154=1,A154=1),0.03,IF(AND(K154=1,A154=0),0.03,IF(AND(K154=2,A154=1),0.04,IF(AND(K154=2,A154=0),0.03,IF(AND(K154=3,A154=1),0.05,IF(AND(K154=3,A154=0),0.03,0))))))</f>
        <v>0</v>
      </c>
      <c r="AC154" s="246" t="n">
        <f aca="false">IF(AND(K154=4,A154=1),0.07,IF(AND(K154=4,A154=0),0.05,IF(AND(K154=5,A154=1),0.08,IF(AND(K154=5,A154=0),0.05,IF(AND(K154=6,A154=1),0.1,IF(AND(K154=6,A154=0),0.08,0))))))</f>
        <v>0.05</v>
      </c>
      <c r="AD154" s="246" t="n">
        <f aca="false">IF(AND(K154=7,A154=1),0.13,IF(AND(K154=7,A154=0),0.08,IF(AND(K154=8,A154=1),0.16,IF(AND(K154=8,A154=0),0.08,IF(AND(K154=9,A154=1),0.23,IF(AND(K154=9,A154=0),0.1,0))))))</f>
        <v>0</v>
      </c>
      <c r="AE154" s="246" t="n">
        <f aca="false">IF(AND(K154=10,A154=1),0.25,IF(AND(K154=10,A154=0),0.12,IF(AND(K154=11,A154=1),0.28,IF(AND(K154=11,A154=0),0.15,IF(AND(K154=12,A154=1),0.3,IF(AND(K154=12,A154=0),0.2,0))))))</f>
        <v>0</v>
      </c>
      <c r="AF154" s="246" t="n">
        <f aca="false">IF(AND(K154=13,A154=1),0.33,IF(AND(K154=13,A154=0),0.25,IF(AND(K154=14,A154=1),0.37,IF(AND(K154=14,A154=0),0.3,IF(AND(K154=15,A154=1),0.4,IF(AND(K154=15,A154=0),0.35,0))))))</f>
        <v>0</v>
      </c>
      <c r="AG154" s="246" t="n">
        <f aca="false">IF(IF(K154&lt;-2,A154=1),0.02,IF(AND(K154&lt;-2,A154=0),0.01,IF(AND(K154=16,A154=1),0.43,IF(AND(K154=16,A154=0),0.4,IF(AND(K154&gt;=17,A154=1),0.45,IF(AND(K154&gt;=17,A154=0),0.42,0))))))</f>
        <v>0</v>
      </c>
      <c r="AT154" s="251" t="n">
        <f aca="false">IF(J154&gt;=40,40,J154*100)</f>
        <v>5</v>
      </c>
      <c r="AU154" s="262" t="b">
        <f aca="false">AND(AT154&lt;10)</f>
        <v>1</v>
      </c>
      <c r="AV154" s="263" t="b">
        <f aca="false">AND(AT154&gt;=10,AT154&lt;20)</f>
        <v>0</v>
      </c>
      <c r="AW154" s="263" t="b">
        <f aca="false">AND(AT154&gt;=20,AT154&lt;30)</f>
        <v>0</v>
      </c>
      <c r="AX154" s="263" t="b">
        <f aca="false">AND(AT154&gt;=30,AT154&lt;40)</f>
        <v>0</v>
      </c>
      <c r="AY154" s="264" t="b">
        <f aca="false">AND(AT154&gt;=40)</f>
        <v>0</v>
      </c>
    </row>
    <row r="155" customFormat="false" ht="15.75" hidden="false" customHeight="false" outlineLevel="0" collapsed="false">
      <c r="A155" s="255" t="n">
        <f aca="false">IF('Datos de Identidad'!D155="","",IF('Datos de Identidad'!D155=1,1,0))</f>
        <v>0</v>
      </c>
      <c r="B155" s="256" t="n">
        <f aca="false">IF('Datos de Identidad'!F155="","",'Datos de Identidad'!F155)</f>
        <v>64</v>
      </c>
      <c r="C155" s="256" t="n">
        <f aca="false">(APP!F155)</f>
        <v>1</v>
      </c>
      <c r="D155" s="257" t="n">
        <f aca="false">(Toxicos!A155)</f>
        <v>0</v>
      </c>
      <c r="E155" s="258" t="n">
        <f aca="false">('Estudios Humorales'!A155)</f>
        <v>5.5</v>
      </c>
      <c r="F155" s="259" t="n">
        <f aca="false">('EF y Antropometrico A'!A155)</f>
        <v>110</v>
      </c>
      <c r="G155" s="260" t="n">
        <f aca="false">J155</f>
        <v>0.1</v>
      </c>
      <c r="H155" s="162" t="n">
        <v>0.1</v>
      </c>
      <c r="I155" s="245"/>
      <c r="J155" s="25" t="n">
        <f aca="false">IF(AND(K155&gt;=-2,K155&lt;=0),AA155,IF(AND(K155&gt;=1,K155&lt;=3),AB155,IF(AND(K155&gt;=4,K155&lt;=6),AC155,IF(AND(K155&gt;=7,K155&lt;=9),AD155,IF(AND(K155&gt;=10,K155&lt;=12),AE155,IF(AND(K155&gt;=13,K155&lt;=15),AF155,AG155))))))</f>
        <v>0.1</v>
      </c>
      <c r="K155" s="245" t="n">
        <f aca="false">L155+P155+Q155+R155+S155</f>
        <v>9</v>
      </c>
      <c r="L155" s="246" t="n">
        <f aca="false">IF(AND(B155&gt;=30,B155&lt;=44),M155,IF(AND(B155&gt;=45,B155&lt;=59),N155,O155))</f>
        <v>5</v>
      </c>
      <c r="M155" s="246" t="n">
        <f aca="false">IF(AND(B155&gt;=30,B155&lt;=34,A155=1),-1,IF(AND(B155&gt;=30,B155&lt;=34,A155=0),-3,IF(AND(B155&gt;=35,B155&lt;=39,A155=1),0,IF(AND(B155&gt;=35,B155&lt;=39,A155=0),-2,IF(AND(B155&gt;=40,B155&lt;=44,A155=1),1,0)))))</f>
        <v>0</v>
      </c>
      <c r="N155" s="246" t="n">
        <f aca="false">IF(AND(B155&gt;=45,B155&lt;=49,A155=1),2,IF(AND(B155&gt;=45,B155&lt;=49,A155=0),1,IF(AND(B155&gt;=50,B155&lt;=54,A155=1),3,IF(AND(B155&gt;=50,B155&lt;=54,A155=0),3,IF(AND(B155&gt;=55,B155&lt;=59,A155=1),4,4)))))</f>
        <v>4</v>
      </c>
      <c r="O155" s="246" t="n">
        <f aca="false">IF(AND(B155&gt;=60,B155&lt;=64,A155=1),5,IF(AND(B155&gt;=60,B155&lt;=64,A155=0),5,IF(AND(B155&gt;=65,B155&lt;=69,A155=1),6,IF(AND(B155&gt;=65,B155&lt;=69,A155=0),6,IF(AND(B155&gt;=70,A155=1),7,7)))))</f>
        <v>5</v>
      </c>
      <c r="P155" s="25" t="n">
        <f aca="false">IF(C155=0,0,IF(A155=1,2,4))</f>
        <v>4</v>
      </c>
      <c r="Q155" s="25" t="n">
        <f aca="false">IF(D155=0,0,3)</f>
        <v>0</v>
      </c>
      <c r="R155" s="246" t="n">
        <f aca="false">IF(AND(E155&lt;5,A155=1),-3,IF(AND(E155&lt;5,A155=0),-2,IF(AND(E155&gt;=5,E155&lt;=5.9),0,IF(AND(E155&gt;=6,E155&lt;=6.9),2,IF(AND(E155&gt;=7,E155&lt;=7.9,A155=1),3,IF(AND(E155&gt;=7,E155&lt;=7.9,A155=0),3,4))))))</f>
        <v>0</v>
      </c>
      <c r="S155" s="25" t="n">
        <f aca="false">Z155</f>
        <v>0</v>
      </c>
      <c r="T155" s="247" t="n">
        <f aca="false">IF(F155&lt;120,0,0)</f>
        <v>0</v>
      </c>
      <c r="U155" s="248" t="n">
        <f aca="false">IF(AND(F155&gt;=120,F155&lt;=129),0,0)</f>
        <v>0</v>
      </c>
      <c r="V155" s="248" t="n">
        <f aca="false">IF(AND(F155&gt;=130,F155&lt;=139),0,0)</f>
        <v>0</v>
      </c>
      <c r="W155" s="248" t="n">
        <f aca="false">IF(AND(F155&gt;=140,F155&lt;=159),2,0)</f>
        <v>0</v>
      </c>
      <c r="X155" s="248" t="n">
        <f aca="false">IF(F155&gt;=160,3,0)</f>
        <v>0</v>
      </c>
      <c r="Y155" s="248" t="n">
        <f aca="false">IF(T155&gt;0,T155,IF(U155&gt;0,U155,IF(V155&gt;0,V155,IF(W155&gt;0,W155,X155))))</f>
        <v>0</v>
      </c>
      <c r="Z155" s="249" t="n">
        <f aca="false">(Y155)</f>
        <v>0</v>
      </c>
      <c r="AA155" s="246" t="n">
        <f aca="false">IF(AND(K155=-2,A155=1),0.02,IF(AND(K155=-2,A155=0),0.01,IF(AND(K155=-1,A155=1),0.02,IF(AND(K155=-1,A155=0),0.02,IF(AND(K155=0,A155=1),0.03,IF(AND(K155=0,A155=0),0.02,0))))))</f>
        <v>0</v>
      </c>
      <c r="AB155" s="246" t="n">
        <f aca="false">IF(AND(K155=1,A155=1),0.03,IF(AND(K155=1,A155=0),0.03,IF(AND(K155=2,A155=1),0.04,IF(AND(K155=2,A155=0),0.03,IF(AND(K155=3,A155=1),0.05,IF(AND(K155=3,A155=0),0.03,0))))))</f>
        <v>0</v>
      </c>
      <c r="AC155" s="246" t="n">
        <f aca="false">IF(AND(K155=4,A155=1),0.07,IF(AND(K155=4,A155=0),0.05,IF(AND(K155=5,A155=1),0.08,IF(AND(K155=5,A155=0),0.05,IF(AND(K155=6,A155=1),0.1,IF(AND(K155=6,A155=0),0.08,0))))))</f>
        <v>0</v>
      </c>
      <c r="AD155" s="246" t="n">
        <f aca="false">IF(AND(K155=7,A155=1),0.13,IF(AND(K155=7,A155=0),0.08,IF(AND(K155=8,A155=1),0.16,IF(AND(K155=8,A155=0),0.08,IF(AND(K155=9,A155=1),0.23,IF(AND(K155=9,A155=0),0.1,0))))))</f>
        <v>0.1</v>
      </c>
      <c r="AE155" s="246" t="n">
        <f aca="false">IF(AND(K155=10,A155=1),0.25,IF(AND(K155=10,A155=0),0.12,IF(AND(K155=11,A155=1),0.28,IF(AND(K155=11,A155=0),0.15,IF(AND(K155=12,A155=1),0.3,IF(AND(K155=12,A155=0),0.2,0))))))</f>
        <v>0</v>
      </c>
      <c r="AF155" s="246" t="n">
        <f aca="false">IF(AND(K155=13,A155=1),0.33,IF(AND(K155=13,A155=0),0.25,IF(AND(K155=14,A155=1),0.37,IF(AND(K155=14,A155=0),0.3,IF(AND(K155=15,A155=1),0.4,IF(AND(K155=15,A155=0),0.35,0))))))</f>
        <v>0</v>
      </c>
      <c r="AG155" s="246" t="n">
        <f aca="false">IF(IF(K155&lt;-2,A155=1),0.02,IF(AND(K155&lt;-2,A155=0),0.01,IF(AND(K155=16,A155=1),0.43,IF(AND(K155=16,A155=0),0.4,IF(AND(K155&gt;=17,A155=1),0.45,IF(AND(K155&gt;=17,A155=0),0.42,0))))))</f>
        <v>0</v>
      </c>
      <c r="AT155" s="251" t="n">
        <f aca="false">IF(J155&gt;=40,40,J155*100)</f>
        <v>10</v>
      </c>
      <c r="AU155" s="262" t="b">
        <f aca="false">AND(AT155&lt;10)</f>
        <v>0</v>
      </c>
      <c r="AV155" s="263" t="b">
        <f aca="false">AND(AT155&gt;=10,AT155&lt;20)</f>
        <v>1</v>
      </c>
      <c r="AW155" s="263" t="b">
        <f aca="false">AND(AT155&gt;=20,AT155&lt;30)</f>
        <v>0</v>
      </c>
      <c r="AX155" s="263" t="b">
        <f aca="false">AND(AT155&gt;=30,AT155&lt;40)</f>
        <v>0</v>
      </c>
      <c r="AY155" s="264" t="b">
        <f aca="false">AND(AT155&gt;=40)</f>
        <v>0</v>
      </c>
    </row>
    <row r="156" customFormat="false" ht="15.75" hidden="false" customHeight="false" outlineLevel="0" collapsed="false">
      <c r="A156" s="255" t="n">
        <f aca="false">IF('Datos de Identidad'!D156="","",IF('Datos de Identidad'!D156=1,1,0))</f>
        <v>0</v>
      </c>
      <c r="B156" s="256" t="n">
        <f aca="false">IF('Datos de Identidad'!F156="","",'Datos de Identidad'!F156)</f>
        <v>72</v>
      </c>
      <c r="C156" s="256" t="n">
        <f aca="false">(APP!F156)</f>
        <v>0</v>
      </c>
      <c r="D156" s="257" t="n">
        <f aca="false">(Toxicos!A156)</f>
        <v>0</v>
      </c>
      <c r="E156" s="258" t="n">
        <f aca="false">('Estudios Humorales'!A156)</f>
        <v>4.9</v>
      </c>
      <c r="F156" s="259" t="n">
        <f aca="false">('EF y Antropometrico A'!A156)</f>
        <v>130</v>
      </c>
      <c r="G156" s="260" t="n">
        <f aca="false">J156</f>
        <v>0.05</v>
      </c>
      <c r="H156" s="162" t="n">
        <v>0.05</v>
      </c>
      <c r="I156" s="245"/>
      <c r="J156" s="25" t="n">
        <f aca="false">IF(AND(K156&gt;=-2,K156&lt;=0),AA156,IF(AND(K156&gt;=1,K156&lt;=3),AB156,IF(AND(K156&gt;=4,K156&lt;=6),AC156,IF(AND(K156&gt;=7,K156&lt;=9),AD156,IF(AND(K156&gt;=10,K156&lt;=12),AE156,IF(AND(K156&gt;=13,K156&lt;=15),AF156,AG156))))))</f>
        <v>0.05</v>
      </c>
      <c r="K156" s="245" t="n">
        <f aca="false">L156+P156+Q156+R156+S156</f>
        <v>5</v>
      </c>
      <c r="L156" s="246" t="n">
        <f aca="false">IF(AND(B156&gt;=30,B156&lt;=44),M156,IF(AND(B156&gt;=45,B156&lt;=59),N156,O156))</f>
        <v>7</v>
      </c>
      <c r="M156" s="246" t="n">
        <f aca="false">IF(AND(B156&gt;=30,B156&lt;=34,A156=1),-1,IF(AND(B156&gt;=30,B156&lt;=34,A156=0),-3,IF(AND(B156&gt;=35,B156&lt;=39,A156=1),0,IF(AND(B156&gt;=35,B156&lt;=39,A156=0),-2,IF(AND(B156&gt;=40,B156&lt;=44,A156=1),1,0)))))</f>
        <v>0</v>
      </c>
      <c r="N156" s="246" t="n">
        <f aca="false">IF(AND(B156&gt;=45,B156&lt;=49,A156=1),2,IF(AND(B156&gt;=45,B156&lt;=49,A156=0),1,IF(AND(B156&gt;=50,B156&lt;=54,A156=1),3,IF(AND(B156&gt;=50,B156&lt;=54,A156=0),3,IF(AND(B156&gt;=55,B156&lt;=59,A156=1),4,4)))))</f>
        <v>4</v>
      </c>
      <c r="O156" s="246" t="n">
        <f aca="false">IF(AND(B156&gt;=60,B156&lt;=64,A156=1),5,IF(AND(B156&gt;=60,B156&lt;=64,A156=0),5,IF(AND(B156&gt;=65,B156&lt;=69,A156=1),6,IF(AND(B156&gt;=65,B156&lt;=69,A156=0),6,IF(AND(B156&gt;=70,A156=1),7,7)))))</f>
        <v>7</v>
      </c>
      <c r="P156" s="25" t="n">
        <f aca="false">IF(C156=0,0,IF(A156=1,2,4))</f>
        <v>0</v>
      </c>
      <c r="Q156" s="25" t="n">
        <f aca="false">IF(D156=0,0,3)</f>
        <v>0</v>
      </c>
      <c r="R156" s="246" t="n">
        <f aca="false">IF(AND(E156&lt;5,A156=1),-3,IF(AND(E156&lt;5,A156=0),-2,IF(AND(E156&gt;=5,E156&lt;=5.9),0,IF(AND(E156&gt;=6,E156&lt;=6.9),2,IF(AND(E156&gt;=7,E156&lt;=7.9,A156=1),3,IF(AND(E156&gt;=7,E156&lt;=7.9,A156=0),3,4))))))</f>
        <v>-2</v>
      </c>
      <c r="S156" s="25" t="n">
        <f aca="false">Z156</f>
        <v>0</v>
      </c>
      <c r="T156" s="247" t="n">
        <f aca="false">IF(F156&lt;120,0,0)</f>
        <v>0</v>
      </c>
      <c r="U156" s="248" t="n">
        <f aca="false">IF(AND(F156&gt;=120,F156&lt;=129),0,0)</f>
        <v>0</v>
      </c>
      <c r="V156" s="248" t="n">
        <f aca="false">IF(AND(F156&gt;=130,F156&lt;=139),0,0)</f>
        <v>0</v>
      </c>
      <c r="W156" s="248" t="n">
        <f aca="false">IF(AND(F156&gt;=140,F156&lt;=159),2,0)</f>
        <v>0</v>
      </c>
      <c r="X156" s="248" t="n">
        <f aca="false">IF(F156&gt;=160,3,0)</f>
        <v>0</v>
      </c>
      <c r="Y156" s="248" t="n">
        <f aca="false">IF(T156&gt;0,T156,IF(U156&gt;0,U156,IF(V156&gt;0,V156,IF(W156&gt;0,W156,X156))))</f>
        <v>0</v>
      </c>
      <c r="Z156" s="249" t="n">
        <f aca="false">(Y156)</f>
        <v>0</v>
      </c>
      <c r="AA156" s="246" t="n">
        <f aca="false">IF(AND(K156=-2,A156=1),0.02,IF(AND(K156=-2,A156=0),0.01,IF(AND(K156=-1,A156=1),0.02,IF(AND(K156=-1,A156=0),0.02,IF(AND(K156=0,A156=1),0.03,IF(AND(K156=0,A156=0),0.02,0))))))</f>
        <v>0</v>
      </c>
      <c r="AB156" s="246" t="n">
        <f aca="false">IF(AND(K156=1,A156=1),0.03,IF(AND(K156=1,A156=0),0.03,IF(AND(K156=2,A156=1),0.04,IF(AND(K156=2,A156=0),0.03,IF(AND(K156=3,A156=1),0.05,IF(AND(K156=3,A156=0),0.03,0))))))</f>
        <v>0</v>
      </c>
      <c r="AC156" s="246" t="n">
        <f aca="false">IF(AND(K156=4,A156=1),0.07,IF(AND(K156=4,A156=0),0.05,IF(AND(K156=5,A156=1),0.08,IF(AND(K156=5,A156=0),0.05,IF(AND(K156=6,A156=1),0.1,IF(AND(K156=6,A156=0),0.08,0))))))</f>
        <v>0.05</v>
      </c>
      <c r="AD156" s="246" t="n">
        <f aca="false">IF(AND(K156=7,A156=1),0.13,IF(AND(K156=7,A156=0),0.08,IF(AND(K156=8,A156=1),0.16,IF(AND(K156=8,A156=0),0.08,IF(AND(K156=9,A156=1),0.23,IF(AND(K156=9,A156=0),0.1,0))))))</f>
        <v>0</v>
      </c>
      <c r="AE156" s="246" t="n">
        <f aca="false">IF(AND(K156=10,A156=1),0.25,IF(AND(K156=10,A156=0),0.12,IF(AND(K156=11,A156=1),0.28,IF(AND(K156=11,A156=0),0.15,IF(AND(K156=12,A156=1),0.3,IF(AND(K156=12,A156=0),0.2,0))))))</f>
        <v>0</v>
      </c>
      <c r="AF156" s="246" t="n">
        <f aca="false">IF(AND(K156=13,A156=1),0.33,IF(AND(K156=13,A156=0),0.25,IF(AND(K156=14,A156=1),0.37,IF(AND(K156=14,A156=0),0.3,IF(AND(K156=15,A156=1),0.4,IF(AND(K156=15,A156=0),0.35,0))))))</f>
        <v>0</v>
      </c>
      <c r="AG156" s="246" t="n">
        <f aca="false">IF(IF(K156&lt;-2,A156=1),0.02,IF(AND(K156&lt;-2,A156=0),0.01,IF(AND(K156=16,A156=1),0.43,IF(AND(K156=16,A156=0),0.4,IF(AND(K156&gt;=17,A156=1),0.45,IF(AND(K156&gt;=17,A156=0),0.42,0))))))</f>
        <v>0</v>
      </c>
      <c r="AT156" s="251" t="n">
        <f aca="false">IF(J156&gt;=40,40,J156*100)</f>
        <v>5</v>
      </c>
      <c r="AU156" s="262" t="b">
        <f aca="false">AND(AT156&lt;10)</f>
        <v>1</v>
      </c>
      <c r="AV156" s="263" t="b">
        <f aca="false">AND(AT156&gt;=10,AT156&lt;20)</f>
        <v>0</v>
      </c>
      <c r="AW156" s="263" t="b">
        <f aca="false">AND(AT156&gt;=20,AT156&lt;30)</f>
        <v>0</v>
      </c>
      <c r="AX156" s="263" t="b">
        <f aca="false">AND(AT156&gt;=30,AT156&lt;40)</f>
        <v>0</v>
      </c>
      <c r="AY156" s="264" t="b">
        <f aca="false">AND(AT156&gt;=40)</f>
        <v>0</v>
      </c>
    </row>
    <row r="157" customFormat="false" ht="15.75" hidden="false" customHeight="false" outlineLevel="0" collapsed="false">
      <c r="A157" s="255" t="n">
        <f aca="false">IF('Datos de Identidad'!D157="","",IF('Datos de Identidad'!D157=1,1,0))</f>
        <v>0</v>
      </c>
      <c r="B157" s="256" t="n">
        <f aca="false">IF('Datos de Identidad'!F157="","",'Datos de Identidad'!F157)</f>
        <v>81</v>
      </c>
      <c r="C157" s="256" t="n">
        <f aca="false">(APP!F157)</f>
        <v>1</v>
      </c>
      <c r="D157" s="257" t="n">
        <f aca="false">(Toxicos!A157)</f>
        <v>0</v>
      </c>
      <c r="E157" s="258" t="n">
        <f aca="false">('Estudios Humorales'!A157)</f>
        <v>5.3</v>
      </c>
      <c r="F157" s="259" t="n">
        <f aca="false">('EF y Antropometrico A'!A157)</f>
        <v>120</v>
      </c>
      <c r="G157" s="260" t="n">
        <f aca="false">J157</f>
        <v>0.15</v>
      </c>
      <c r="H157" s="162" t="n">
        <v>0.15</v>
      </c>
      <c r="I157" s="245"/>
      <c r="J157" s="25" t="n">
        <f aca="false">IF(AND(K157&gt;=-2,K157&lt;=0),AA157,IF(AND(K157&gt;=1,K157&lt;=3),AB157,IF(AND(K157&gt;=4,K157&lt;=6),AC157,IF(AND(K157&gt;=7,K157&lt;=9),AD157,IF(AND(K157&gt;=10,K157&lt;=12),AE157,IF(AND(K157&gt;=13,K157&lt;=15),AF157,AG157))))))</f>
        <v>0.15</v>
      </c>
      <c r="K157" s="245" t="n">
        <f aca="false">L157+P157+Q157+R157+S157</f>
        <v>11</v>
      </c>
      <c r="L157" s="246" t="n">
        <f aca="false">IF(AND(B157&gt;=30,B157&lt;=44),M157,IF(AND(B157&gt;=45,B157&lt;=59),N157,O157))</f>
        <v>7</v>
      </c>
      <c r="M157" s="246" t="n">
        <f aca="false">IF(AND(B157&gt;=30,B157&lt;=34,A157=1),-1,IF(AND(B157&gt;=30,B157&lt;=34,A157=0),-3,IF(AND(B157&gt;=35,B157&lt;=39,A157=1),0,IF(AND(B157&gt;=35,B157&lt;=39,A157=0),-2,IF(AND(B157&gt;=40,B157&lt;=44,A157=1),1,0)))))</f>
        <v>0</v>
      </c>
      <c r="N157" s="246" t="n">
        <f aca="false">IF(AND(B157&gt;=45,B157&lt;=49,A157=1),2,IF(AND(B157&gt;=45,B157&lt;=49,A157=0),1,IF(AND(B157&gt;=50,B157&lt;=54,A157=1),3,IF(AND(B157&gt;=50,B157&lt;=54,A157=0),3,IF(AND(B157&gt;=55,B157&lt;=59,A157=1),4,4)))))</f>
        <v>4</v>
      </c>
      <c r="O157" s="246" t="n">
        <f aca="false">IF(AND(B157&gt;=60,B157&lt;=64,A157=1),5,IF(AND(B157&gt;=60,B157&lt;=64,A157=0),5,IF(AND(B157&gt;=65,B157&lt;=69,A157=1),6,IF(AND(B157&gt;=65,B157&lt;=69,A157=0),6,IF(AND(B157&gt;=70,A157=1),7,7)))))</f>
        <v>7</v>
      </c>
      <c r="P157" s="25" t="n">
        <f aca="false">IF(C157=0,0,IF(A157=1,2,4))</f>
        <v>4</v>
      </c>
      <c r="Q157" s="25" t="n">
        <f aca="false">IF(D157=0,0,3)</f>
        <v>0</v>
      </c>
      <c r="R157" s="246" t="n">
        <f aca="false">IF(AND(E157&lt;5,A157=1),-3,IF(AND(E157&lt;5,A157=0),-2,IF(AND(E157&gt;=5,E157&lt;=5.9),0,IF(AND(E157&gt;=6,E157&lt;=6.9),2,IF(AND(E157&gt;=7,E157&lt;=7.9,A157=1),3,IF(AND(E157&gt;=7,E157&lt;=7.9,A157=0),3,4))))))</f>
        <v>0</v>
      </c>
      <c r="S157" s="25" t="n">
        <f aca="false">Z157</f>
        <v>0</v>
      </c>
      <c r="T157" s="247" t="n">
        <f aca="false">IF(F157&lt;120,0,0)</f>
        <v>0</v>
      </c>
      <c r="U157" s="248" t="n">
        <f aca="false">IF(AND(F157&gt;=120,F157&lt;=129),0,0)</f>
        <v>0</v>
      </c>
      <c r="V157" s="248" t="n">
        <f aca="false">IF(AND(F157&gt;=130,F157&lt;=139),0,0)</f>
        <v>0</v>
      </c>
      <c r="W157" s="248" t="n">
        <f aca="false">IF(AND(F157&gt;=140,F157&lt;=159),2,0)</f>
        <v>0</v>
      </c>
      <c r="X157" s="248" t="n">
        <f aca="false">IF(F157&gt;=160,3,0)</f>
        <v>0</v>
      </c>
      <c r="Y157" s="248" t="n">
        <f aca="false">IF(T157&gt;0,T157,IF(U157&gt;0,U157,IF(V157&gt;0,V157,IF(W157&gt;0,W157,X157))))</f>
        <v>0</v>
      </c>
      <c r="Z157" s="249" t="n">
        <f aca="false">(Y157)</f>
        <v>0</v>
      </c>
      <c r="AA157" s="246" t="n">
        <f aca="false">IF(AND(K157=-2,A157=1),0.02,IF(AND(K157=-2,A157=0),0.01,IF(AND(K157=-1,A157=1),0.02,IF(AND(K157=-1,A157=0),0.02,IF(AND(K157=0,A157=1),0.03,IF(AND(K157=0,A157=0),0.02,0))))))</f>
        <v>0</v>
      </c>
      <c r="AB157" s="246" t="n">
        <f aca="false">IF(AND(K157=1,A157=1),0.03,IF(AND(K157=1,A157=0),0.03,IF(AND(K157=2,A157=1),0.04,IF(AND(K157=2,A157=0),0.03,IF(AND(K157=3,A157=1),0.05,IF(AND(K157=3,A157=0),0.03,0))))))</f>
        <v>0</v>
      </c>
      <c r="AC157" s="246" t="n">
        <f aca="false">IF(AND(K157=4,A157=1),0.07,IF(AND(K157=4,A157=0),0.05,IF(AND(K157=5,A157=1),0.08,IF(AND(K157=5,A157=0),0.05,IF(AND(K157=6,A157=1),0.1,IF(AND(K157=6,A157=0),0.08,0))))))</f>
        <v>0</v>
      </c>
      <c r="AD157" s="246" t="n">
        <f aca="false">IF(AND(K157=7,A157=1),0.13,IF(AND(K157=7,A157=0),0.08,IF(AND(K157=8,A157=1),0.16,IF(AND(K157=8,A157=0),0.08,IF(AND(K157=9,A157=1),0.23,IF(AND(K157=9,A157=0),0.1,0))))))</f>
        <v>0</v>
      </c>
      <c r="AE157" s="246" t="n">
        <f aca="false">IF(AND(K157=10,A157=1),0.25,IF(AND(K157=10,A157=0),0.12,IF(AND(K157=11,A157=1),0.28,IF(AND(K157=11,A157=0),0.15,IF(AND(K157=12,A157=1),0.3,IF(AND(K157=12,A157=0),0.2,0))))))</f>
        <v>0.15</v>
      </c>
      <c r="AF157" s="246" t="n">
        <f aca="false">IF(AND(K157=13,A157=1),0.33,IF(AND(K157=13,A157=0),0.25,IF(AND(K157=14,A157=1),0.37,IF(AND(K157=14,A157=0),0.3,IF(AND(K157=15,A157=1),0.4,IF(AND(K157=15,A157=0),0.35,0))))))</f>
        <v>0</v>
      </c>
      <c r="AG157" s="246" t="n">
        <f aca="false">IF(IF(K157&lt;-2,A157=1),0.02,IF(AND(K157&lt;-2,A157=0),0.01,IF(AND(K157=16,A157=1),0.43,IF(AND(K157=16,A157=0),0.4,IF(AND(K157&gt;=17,A157=1),0.45,IF(AND(K157&gt;=17,A157=0),0.42,0))))))</f>
        <v>0</v>
      </c>
      <c r="AT157" s="251" t="n">
        <f aca="false">IF(J157&gt;=40,40,J157*100)</f>
        <v>15</v>
      </c>
      <c r="AU157" s="262" t="b">
        <f aca="false">AND(AT157&lt;10)</f>
        <v>0</v>
      </c>
      <c r="AV157" s="263" t="b">
        <f aca="false">AND(AT157&gt;=10,AT157&lt;20)</f>
        <v>1</v>
      </c>
      <c r="AW157" s="263" t="b">
        <f aca="false">AND(AT157&gt;=20,AT157&lt;30)</f>
        <v>0</v>
      </c>
      <c r="AX157" s="263" t="b">
        <f aca="false">AND(AT157&gt;=30,AT157&lt;40)</f>
        <v>0</v>
      </c>
      <c r="AY157" s="264" t="b">
        <f aca="false">AND(AT157&gt;=40)</f>
        <v>0</v>
      </c>
    </row>
    <row r="158" customFormat="false" ht="15.75" hidden="false" customHeight="false" outlineLevel="0" collapsed="false">
      <c r="A158" s="255" t="n">
        <f aca="false">IF('Datos de Identidad'!D158="","",IF('Datos de Identidad'!D158=1,1,0))</f>
        <v>1</v>
      </c>
      <c r="B158" s="256" t="n">
        <f aca="false">IF('Datos de Identidad'!F158="","",'Datos de Identidad'!F158)</f>
        <v>64</v>
      </c>
      <c r="C158" s="256" t="n">
        <f aca="false">(APP!F158)</f>
        <v>0</v>
      </c>
      <c r="D158" s="257" t="n">
        <f aca="false">(Toxicos!A158)</f>
        <v>0</v>
      </c>
      <c r="E158" s="258" t="n">
        <f aca="false">('Estudios Humorales'!A158)</f>
        <v>7.2</v>
      </c>
      <c r="F158" s="259" t="n">
        <f aca="false">('EF y Antropometrico A'!A158)</f>
        <v>130</v>
      </c>
      <c r="G158" s="260" t="n">
        <f aca="false">J158</f>
        <v>0.16</v>
      </c>
      <c r="H158" s="162" t="n">
        <v>0.16</v>
      </c>
      <c r="I158" s="245"/>
      <c r="J158" s="25" t="n">
        <f aca="false">IF(AND(K158&gt;=-2,K158&lt;=0),AA158,IF(AND(K158&gt;=1,K158&lt;=3),AB158,IF(AND(K158&gt;=4,K158&lt;=6),AC158,IF(AND(K158&gt;=7,K158&lt;=9),AD158,IF(AND(K158&gt;=10,K158&lt;=12),AE158,IF(AND(K158&gt;=13,K158&lt;=15),AF158,AG158))))))</f>
        <v>0.16</v>
      </c>
      <c r="K158" s="245" t="n">
        <f aca="false">L158+P158+Q158+R158+S158</f>
        <v>8</v>
      </c>
      <c r="L158" s="246" t="n">
        <f aca="false">IF(AND(B158&gt;=30,B158&lt;=44),M158,IF(AND(B158&gt;=45,B158&lt;=59),N158,O158))</f>
        <v>5</v>
      </c>
      <c r="M158" s="246" t="n">
        <f aca="false">IF(AND(B158&gt;=30,B158&lt;=34,A158=1),-1,IF(AND(B158&gt;=30,B158&lt;=34,A158=0),-3,IF(AND(B158&gt;=35,B158&lt;=39,A158=1),0,IF(AND(B158&gt;=35,B158&lt;=39,A158=0),-2,IF(AND(B158&gt;=40,B158&lt;=44,A158=1),1,0)))))</f>
        <v>0</v>
      </c>
      <c r="N158" s="246" t="n">
        <f aca="false">IF(AND(B158&gt;=45,B158&lt;=49,A158=1),2,IF(AND(B158&gt;=45,B158&lt;=49,A158=0),1,IF(AND(B158&gt;=50,B158&lt;=54,A158=1),3,IF(AND(B158&gt;=50,B158&lt;=54,A158=0),3,IF(AND(B158&gt;=55,B158&lt;=59,A158=1),4,4)))))</f>
        <v>4</v>
      </c>
      <c r="O158" s="246" t="n">
        <f aca="false">IF(AND(B158&gt;=60,B158&lt;=64,A158=1),5,IF(AND(B158&gt;=60,B158&lt;=64,A158=0),5,IF(AND(B158&gt;=65,B158&lt;=69,A158=1),6,IF(AND(B158&gt;=65,B158&lt;=69,A158=0),6,IF(AND(B158&gt;=70,A158=1),7,7)))))</f>
        <v>5</v>
      </c>
      <c r="P158" s="25" t="n">
        <f aca="false">IF(C158=0,0,IF(A158=1,2,4))</f>
        <v>0</v>
      </c>
      <c r="Q158" s="25" t="n">
        <f aca="false">IF(D158=0,0,3)</f>
        <v>0</v>
      </c>
      <c r="R158" s="246" t="n">
        <f aca="false">IF(AND(E158&lt;5,A158=1),-3,IF(AND(E158&lt;5,A158=0),-2,IF(AND(E158&gt;=5,E158&lt;=5.9),0,IF(AND(E158&gt;=6,E158&lt;=6.9),2,IF(AND(E158&gt;=7,E158&lt;=7.9,A158=1),3,IF(AND(E158&gt;=7,E158&lt;=7.9,A158=0),3,4))))))</f>
        <v>3</v>
      </c>
      <c r="S158" s="25" t="n">
        <f aca="false">Z158</f>
        <v>0</v>
      </c>
      <c r="T158" s="247" t="n">
        <f aca="false">IF(F158&lt;120,0,0)</f>
        <v>0</v>
      </c>
      <c r="U158" s="248" t="n">
        <f aca="false">IF(AND(F158&gt;=120,F158&lt;=129),0,0)</f>
        <v>0</v>
      </c>
      <c r="V158" s="248" t="n">
        <f aca="false">IF(AND(F158&gt;=130,F158&lt;=139),0,0)</f>
        <v>0</v>
      </c>
      <c r="W158" s="248" t="n">
        <f aca="false">IF(AND(F158&gt;=140,F158&lt;=159),2,0)</f>
        <v>0</v>
      </c>
      <c r="X158" s="248" t="n">
        <f aca="false">IF(F158&gt;=160,3,0)</f>
        <v>0</v>
      </c>
      <c r="Y158" s="248" t="n">
        <f aca="false">IF(T158&gt;0,T158,IF(U158&gt;0,U158,IF(V158&gt;0,V158,IF(W158&gt;0,W158,X158))))</f>
        <v>0</v>
      </c>
      <c r="Z158" s="249" t="n">
        <f aca="false">(Y158)</f>
        <v>0</v>
      </c>
      <c r="AA158" s="246" t="n">
        <f aca="false">IF(AND(K158=-2,A158=1),0.02,IF(AND(K158=-2,A158=0),0.01,IF(AND(K158=-1,A158=1),0.02,IF(AND(K158=-1,A158=0),0.02,IF(AND(K158=0,A158=1),0.03,IF(AND(K158=0,A158=0),0.02,0))))))</f>
        <v>0</v>
      </c>
      <c r="AB158" s="246" t="n">
        <f aca="false">IF(AND(K158=1,A158=1),0.03,IF(AND(K158=1,A158=0),0.03,IF(AND(K158=2,A158=1),0.04,IF(AND(K158=2,A158=0),0.03,IF(AND(K158=3,A158=1),0.05,IF(AND(K158=3,A158=0),0.03,0))))))</f>
        <v>0</v>
      </c>
      <c r="AC158" s="246" t="n">
        <f aca="false">IF(AND(K158=4,A158=1),0.07,IF(AND(K158=4,A158=0),0.05,IF(AND(K158=5,A158=1),0.08,IF(AND(K158=5,A158=0),0.05,IF(AND(K158=6,A158=1),0.1,IF(AND(K158=6,A158=0),0.08,0))))))</f>
        <v>0</v>
      </c>
      <c r="AD158" s="246" t="n">
        <f aca="false">IF(AND(K158=7,A158=1),0.13,IF(AND(K158=7,A158=0),0.08,IF(AND(K158=8,A158=1),0.16,IF(AND(K158=8,A158=0),0.08,IF(AND(K158=9,A158=1),0.23,IF(AND(K158=9,A158=0),0.1,0))))))</f>
        <v>0.16</v>
      </c>
      <c r="AE158" s="246" t="n">
        <f aca="false">IF(AND(K158=10,A158=1),0.25,IF(AND(K158=10,A158=0),0.12,IF(AND(K158=11,A158=1),0.28,IF(AND(K158=11,A158=0),0.15,IF(AND(K158=12,A158=1),0.3,IF(AND(K158=12,A158=0),0.2,0))))))</f>
        <v>0</v>
      </c>
      <c r="AF158" s="246" t="n">
        <f aca="false">IF(AND(K158=13,A158=1),0.33,IF(AND(K158=13,A158=0),0.25,IF(AND(K158=14,A158=1),0.37,IF(AND(K158=14,A158=0),0.3,IF(AND(K158=15,A158=1),0.4,IF(AND(K158=15,A158=0),0.35,0))))))</f>
        <v>0</v>
      </c>
      <c r="AG158" s="246" t="n">
        <f aca="false">IF(IF(K158&lt;-2,A158=1),0.02,IF(AND(K158&lt;-2,A158=0),0.01,IF(AND(K158=16,A158=1),0.43,IF(AND(K158=16,A158=0),0.4,IF(AND(K158&gt;=17,A158=1),0.45,IF(AND(K158&gt;=17,A158=0),0.42,0))))))</f>
        <v>0</v>
      </c>
      <c r="AT158" s="251" t="n">
        <f aca="false">IF(J158&gt;=40,40,J158*100)</f>
        <v>16</v>
      </c>
      <c r="AU158" s="262" t="b">
        <f aca="false">AND(AT158&lt;10)</f>
        <v>0</v>
      </c>
      <c r="AV158" s="263" t="b">
        <f aca="false">AND(AT158&gt;=10,AT158&lt;20)</f>
        <v>1</v>
      </c>
      <c r="AW158" s="263" t="b">
        <f aca="false">AND(AT158&gt;=20,AT158&lt;30)</f>
        <v>0</v>
      </c>
      <c r="AX158" s="263" t="b">
        <f aca="false">AND(AT158&gt;=30,AT158&lt;40)</f>
        <v>0</v>
      </c>
      <c r="AY158" s="264" t="b">
        <f aca="false">AND(AT158&gt;=40)</f>
        <v>0</v>
      </c>
    </row>
    <row r="159" customFormat="false" ht="15.75" hidden="false" customHeight="false" outlineLevel="0" collapsed="false">
      <c r="A159" s="255" t="n">
        <f aca="false">IF('Datos de Identidad'!D159="","",IF('Datos de Identidad'!D159=1,1,0))</f>
        <v>0</v>
      </c>
      <c r="B159" s="256" t="n">
        <f aca="false">IF('Datos de Identidad'!F159="","",'Datos de Identidad'!F159)</f>
        <v>72</v>
      </c>
      <c r="C159" s="256" t="n">
        <f aca="false">(APP!F159)</f>
        <v>1</v>
      </c>
      <c r="D159" s="257" t="n">
        <f aca="false">(Toxicos!A159)</f>
        <v>0</v>
      </c>
      <c r="E159" s="258" t="n">
        <f aca="false">('Estudios Humorales'!A159)</f>
        <v>7</v>
      </c>
      <c r="F159" s="259" t="n">
        <f aca="false">('EF y Antropometrico A'!A159)</f>
        <v>120</v>
      </c>
      <c r="G159" s="260" t="n">
        <f aca="false">J159</f>
        <v>0.3</v>
      </c>
      <c r="H159" s="162" t="n">
        <v>0.3</v>
      </c>
      <c r="I159" s="245"/>
      <c r="J159" s="25" t="n">
        <f aca="false">IF(AND(K159&gt;=-2,K159&lt;=0),AA159,IF(AND(K159&gt;=1,K159&lt;=3),AB159,IF(AND(K159&gt;=4,K159&lt;=6),AC159,IF(AND(K159&gt;=7,K159&lt;=9),AD159,IF(AND(K159&gt;=10,K159&lt;=12),AE159,IF(AND(K159&gt;=13,K159&lt;=15),AF159,AG159))))))</f>
        <v>0.3</v>
      </c>
      <c r="K159" s="245" t="n">
        <f aca="false">L159+P159+Q159+R159+S159</f>
        <v>14</v>
      </c>
      <c r="L159" s="246" t="n">
        <f aca="false">IF(AND(B159&gt;=30,B159&lt;=44),M159,IF(AND(B159&gt;=45,B159&lt;=59),N159,O159))</f>
        <v>7</v>
      </c>
      <c r="M159" s="246" t="n">
        <f aca="false">IF(AND(B159&gt;=30,B159&lt;=34,A159=1),-1,IF(AND(B159&gt;=30,B159&lt;=34,A159=0),-3,IF(AND(B159&gt;=35,B159&lt;=39,A159=1),0,IF(AND(B159&gt;=35,B159&lt;=39,A159=0),-2,IF(AND(B159&gt;=40,B159&lt;=44,A159=1),1,0)))))</f>
        <v>0</v>
      </c>
      <c r="N159" s="246" t="n">
        <f aca="false">IF(AND(B159&gt;=45,B159&lt;=49,A159=1),2,IF(AND(B159&gt;=45,B159&lt;=49,A159=0),1,IF(AND(B159&gt;=50,B159&lt;=54,A159=1),3,IF(AND(B159&gt;=50,B159&lt;=54,A159=0),3,IF(AND(B159&gt;=55,B159&lt;=59,A159=1),4,4)))))</f>
        <v>4</v>
      </c>
      <c r="O159" s="246" t="n">
        <f aca="false">IF(AND(B159&gt;=60,B159&lt;=64,A159=1),5,IF(AND(B159&gt;=60,B159&lt;=64,A159=0),5,IF(AND(B159&gt;=65,B159&lt;=69,A159=1),6,IF(AND(B159&gt;=65,B159&lt;=69,A159=0),6,IF(AND(B159&gt;=70,A159=1),7,7)))))</f>
        <v>7</v>
      </c>
      <c r="P159" s="25" t="n">
        <f aca="false">IF(C159=0,0,IF(A159=1,2,4))</f>
        <v>4</v>
      </c>
      <c r="Q159" s="25" t="n">
        <f aca="false">IF(D159=0,0,3)</f>
        <v>0</v>
      </c>
      <c r="R159" s="246" t="n">
        <f aca="false">IF(AND(E159&lt;5,A159=1),-3,IF(AND(E159&lt;5,A159=0),-2,IF(AND(E159&gt;=5,E159&lt;=5.9),0,IF(AND(E159&gt;=6,E159&lt;=6.9),2,IF(AND(E159&gt;=7,E159&lt;=7.9,A159=1),3,IF(AND(E159&gt;=7,E159&lt;=7.9,A159=0),3,4))))))</f>
        <v>3</v>
      </c>
      <c r="S159" s="25" t="n">
        <f aca="false">Z159</f>
        <v>0</v>
      </c>
      <c r="T159" s="247" t="n">
        <f aca="false">IF(F159&lt;120,0,0)</f>
        <v>0</v>
      </c>
      <c r="U159" s="248" t="n">
        <f aca="false">IF(AND(F159&gt;=120,F159&lt;=129),0,0)</f>
        <v>0</v>
      </c>
      <c r="V159" s="248" t="n">
        <f aca="false">IF(AND(F159&gt;=130,F159&lt;=139),0,0)</f>
        <v>0</v>
      </c>
      <c r="W159" s="248" t="n">
        <f aca="false">IF(AND(F159&gt;=140,F159&lt;=159),2,0)</f>
        <v>0</v>
      </c>
      <c r="X159" s="248" t="n">
        <f aca="false">IF(F159&gt;=160,3,0)</f>
        <v>0</v>
      </c>
      <c r="Y159" s="248" t="n">
        <f aca="false">IF(T159&gt;0,T159,IF(U159&gt;0,U159,IF(V159&gt;0,V159,IF(W159&gt;0,W159,X159))))</f>
        <v>0</v>
      </c>
      <c r="Z159" s="249" t="n">
        <f aca="false">(Y159)</f>
        <v>0</v>
      </c>
      <c r="AA159" s="246" t="n">
        <f aca="false">IF(AND(K159=-2,A159=1),0.02,IF(AND(K159=-2,A159=0),0.01,IF(AND(K159=-1,A159=1),0.02,IF(AND(K159=-1,A159=0),0.02,IF(AND(K159=0,A159=1),0.03,IF(AND(K159=0,A159=0),0.02,0))))))</f>
        <v>0</v>
      </c>
      <c r="AB159" s="246" t="n">
        <f aca="false">IF(AND(K159=1,A159=1),0.03,IF(AND(K159=1,A159=0),0.03,IF(AND(K159=2,A159=1),0.04,IF(AND(K159=2,A159=0),0.03,IF(AND(K159=3,A159=1),0.05,IF(AND(K159=3,A159=0),0.03,0))))))</f>
        <v>0</v>
      </c>
      <c r="AC159" s="246" t="n">
        <f aca="false">IF(AND(K159=4,A159=1),0.07,IF(AND(K159=4,A159=0),0.05,IF(AND(K159=5,A159=1),0.08,IF(AND(K159=5,A159=0),0.05,IF(AND(K159=6,A159=1),0.1,IF(AND(K159=6,A159=0),0.08,0))))))</f>
        <v>0</v>
      </c>
      <c r="AD159" s="246" t="n">
        <f aca="false">IF(AND(K159=7,A159=1),0.13,IF(AND(K159=7,A159=0),0.08,IF(AND(K159=8,A159=1),0.16,IF(AND(K159=8,A159=0),0.08,IF(AND(K159=9,A159=1),0.23,IF(AND(K159=9,A159=0),0.1,0))))))</f>
        <v>0</v>
      </c>
      <c r="AE159" s="246" t="n">
        <f aca="false">IF(AND(K159=10,A159=1),0.25,IF(AND(K159=10,A159=0),0.12,IF(AND(K159=11,A159=1),0.28,IF(AND(K159=11,A159=0),0.15,IF(AND(K159=12,A159=1),0.3,IF(AND(K159=12,A159=0),0.2,0))))))</f>
        <v>0</v>
      </c>
      <c r="AF159" s="246" t="n">
        <f aca="false">IF(AND(K159=13,A159=1),0.33,IF(AND(K159=13,A159=0),0.25,IF(AND(K159=14,A159=1),0.37,IF(AND(K159=14,A159=0),0.3,IF(AND(K159=15,A159=1),0.4,IF(AND(K159=15,A159=0),0.35,0))))))</f>
        <v>0.3</v>
      </c>
      <c r="AG159" s="246" t="n">
        <f aca="false">IF(IF(K159&lt;-2,A159=1),0.02,IF(AND(K159&lt;-2,A159=0),0.01,IF(AND(K159=16,A159=1),0.43,IF(AND(K159=16,A159=0),0.4,IF(AND(K159&gt;=17,A159=1),0.45,IF(AND(K159&gt;=17,A159=0),0.42,0))))))</f>
        <v>0</v>
      </c>
      <c r="AT159" s="251" t="n">
        <f aca="false">IF(J159&gt;=40,40,J159*100)</f>
        <v>30</v>
      </c>
      <c r="AU159" s="262" t="b">
        <f aca="false">AND(AT159&lt;10)</f>
        <v>0</v>
      </c>
      <c r="AV159" s="263" t="b">
        <f aca="false">AND(AT159&gt;=10,AT159&lt;20)</f>
        <v>0</v>
      </c>
      <c r="AW159" s="263" t="b">
        <f aca="false">AND(AT159&gt;=20,AT159&lt;30)</f>
        <v>0</v>
      </c>
      <c r="AX159" s="263" t="b">
        <f aca="false">AND(AT159&gt;=30,AT159&lt;40)</f>
        <v>1</v>
      </c>
      <c r="AY159" s="264" t="b">
        <f aca="false">AND(AT159&gt;=40)</f>
        <v>0</v>
      </c>
    </row>
    <row r="160" customFormat="false" ht="15.75" hidden="false" customHeight="false" outlineLevel="0" collapsed="false">
      <c r="A160" s="255" t="n">
        <f aca="false">IF('Datos de Identidad'!D160="","",IF('Datos de Identidad'!D160=1,1,0))</f>
        <v>0</v>
      </c>
      <c r="B160" s="256" t="n">
        <f aca="false">IF('Datos de Identidad'!F160="","",'Datos de Identidad'!F160)</f>
        <v>43</v>
      </c>
      <c r="C160" s="256" t="n">
        <f aca="false">(APP!F160)</f>
        <v>1</v>
      </c>
      <c r="D160" s="257" t="n">
        <f aca="false">(Toxicos!A160)</f>
        <v>1</v>
      </c>
      <c r="E160" s="258" t="n">
        <f aca="false">('Estudios Humorales'!A160)</f>
        <v>6.6</v>
      </c>
      <c r="F160" s="259" t="n">
        <f aca="false">('EF y Antropometrico A'!A160)</f>
        <v>120</v>
      </c>
      <c r="G160" s="260" t="n">
        <f aca="false">J160</f>
        <v>0.1</v>
      </c>
      <c r="H160" s="162" t="n">
        <v>0.1</v>
      </c>
      <c r="I160" s="245"/>
      <c r="J160" s="25" t="n">
        <f aca="false">IF(AND(K160&gt;=-2,K160&lt;=0),AA160,IF(AND(K160&gt;=1,K160&lt;=3),AB160,IF(AND(K160&gt;=4,K160&lt;=6),AC160,IF(AND(K160&gt;=7,K160&lt;=9),AD160,IF(AND(K160&gt;=10,K160&lt;=12),AE160,IF(AND(K160&gt;=13,K160&lt;=15),AF160,AG160))))))</f>
        <v>0.1</v>
      </c>
      <c r="K160" s="245" t="n">
        <f aca="false">L160+P160+Q160+R160+S160</f>
        <v>9</v>
      </c>
      <c r="L160" s="246" t="n">
        <f aca="false">IF(AND(B160&gt;=30,B160&lt;=44),M160,IF(AND(B160&gt;=45,B160&lt;=59),N160,O160))</f>
        <v>0</v>
      </c>
      <c r="M160" s="246" t="n">
        <f aca="false">IF(AND(B160&gt;=30,B160&lt;=34,A160=1),-1,IF(AND(B160&gt;=30,B160&lt;=34,A160=0),-3,IF(AND(B160&gt;=35,B160&lt;=39,A160=1),0,IF(AND(B160&gt;=35,B160&lt;=39,A160=0),-2,IF(AND(B160&gt;=40,B160&lt;=44,A160=1),1,0)))))</f>
        <v>0</v>
      </c>
      <c r="N160" s="246" t="n">
        <f aca="false">IF(AND(B160&gt;=45,B160&lt;=49,A160=1),2,IF(AND(B160&gt;=45,B160&lt;=49,A160=0),1,IF(AND(B160&gt;=50,B160&lt;=54,A160=1),3,IF(AND(B160&gt;=50,B160&lt;=54,A160=0),3,IF(AND(B160&gt;=55,B160&lt;=59,A160=1),4,4)))))</f>
        <v>4</v>
      </c>
      <c r="O160" s="246" t="n">
        <f aca="false">IF(AND(B160&gt;=60,B160&lt;=64,A160=1),5,IF(AND(B160&gt;=60,B160&lt;=64,A160=0),5,IF(AND(B160&gt;=65,B160&lt;=69,A160=1),6,IF(AND(B160&gt;=65,B160&lt;=69,A160=0),6,IF(AND(B160&gt;=70,A160=1),7,7)))))</f>
        <v>7</v>
      </c>
      <c r="P160" s="25" t="n">
        <f aca="false">IF(C160=0,0,IF(A160=1,2,4))</f>
        <v>4</v>
      </c>
      <c r="Q160" s="25" t="n">
        <f aca="false">IF(D160=0,0,3)</f>
        <v>3</v>
      </c>
      <c r="R160" s="246" t="n">
        <f aca="false">IF(AND(E160&lt;5,A160=1),-3,IF(AND(E160&lt;5,A160=0),-2,IF(AND(E160&gt;=5,E160&lt;=5.9),0,IF(AND(E160&gt;=6,E160&lt;=6.9),2,IF(AND(E160&gt;=7,E160&lt;=7.9,A160=1),3,IF(AND(E160&gt;=7,E160&lt;=7.9,A160=0),3,4))))))</f>
        <v>2</v>
      </c>
      <c r="S160" s="25" t="n">
        <f aca="false">Z160</f>
        <v>0</v>
      </c>
      <c r="T160" s="247" t="n">
        <f aca="false">IF(F160&lt;120,0,0)</f>
        <v>0</v>
      </c>
      <c r="U160" s="248" t="n">
        <f aca="false">IF(AND(F160&gt;=120,F160&lt;=129),0,0)</f>
        <v>0</v>
      </c>
      <c r="V160" s="248" t="n">
        <f aca="false">IF(AND(F160&gt;=130,F160&lt;=139),0,0)</f>
        <v>0</v>
      </c>
      <c r="W160" s="248" t="n">
        <f aca="false">IF(AND(F160&gt;=140,F160&lt;=159),2,0)</f>
        <v>0</v>
      </c>
      <c r="X160" s="248" t="n">
        <f aca="false">IF(F160&gt;=160,3,0)</f>
        <v>0</v>
      </c>
      <c r="Y160" s="248" t="n">
        <f aca="false">IF(T160&gt;0,T160,IF(U160&gt;0,U160,IF(V160&gt;0,V160,IF(W160&gt;0,W160,X160))))</f>
        <v>0</v>
      </c>
      <c r="Z160" s="249" t="n">
        <f aca="false">(Y160)</f>
        <v>0</v>
      </c>
      <c r="AA160" s="246" t="n">
        <f aca="false">IF(AND(K160=-2,A160=1),0.02,IF(AND(K160=-2,A160=0),0.01,IF(AND(K160=-1,A160=1),0.02,IF(AND(K160=-1,A160=0),0.02,IF(AND(K160=0,A160=1),0.03,IF(AND(K160=0,A160=0),0.02,0))))))</f>
        <v>0</v>
      </c>
      <c r="AB160" s="246" t="n">
        <f aca="false">IF(AND(K160=1,A160=1),0.03,IF(AND(K160=1,A160=0),0.03,IF(AND(K160=2,A160=1),0.04,IF(AND(K160=2,A160=0),0.03,IF(AND(K160=3,A160=1),0.05,IF(AND(K160=3,A160=0),0.03,0))))))</f>
        <v>0</v>
      </c>
      <c r="AC160" s="246" t="n">
        <f aca="false">IF(AND(K160=4,A160=1),0.07,IF(AND(K160=4,A160=0),0.05,IF(AND(K160=5,A160=1),0.08,IF(AND(K160=5,A160=0),0.05,IF(AND(K160=6,A160=1),0.1,IF(AND(K160=6,A160=0),0.08,0))))))</f>
        <v>0</v>
      </c>
      <c r="AD160" s="246" t="n">
        <f aca="false">IF(AND(K160=7,A160=1),0.13,IF(AND(K160=7,A160=0),0.08,IF(AND(K160=8,A160=1),0.16,IF(AND(K160=8,A160=0),0.08,IF(AND(K160=9,A160=1),0.23,IF(AND(K160=9,A160=0),0.1,0))))))</f>
        <v>0.1</v>
      </c>
      <c r="AE160" s="246" t="n">
        <f aca="false">IF(AND(K160=10,A160=1),0.25,IF(AND(K160=10,A160=0),0.12,IF(AND(K160=11,A160=1),0.28,IF(AND(K160=11,A160=0),0.15,IF(AND(K160=12,A160=1),0.3,IF(AND(K160=12,A160=0),0.2,0))))))</f>
        <v>0</v>
      </c>
      <c r="AF160" s="246" t="n">
        <f aca="false">IF(AND(K160=13,A160=1),0.33,IF(AND(K160=13,A160=0),0.25,IF(AND(K160=14,A160=1),0.37,IF(AND(K160=14,A160=0),0.3,IF(AND(K160=15,A160=1),0.4,IF(AND(K160=15,A160=0),0.35,0))))))</f>
        <v>0</v>
      </c>
      <c r="AG160" s="246" t="n">
        <f aca="false">IF(IF(K160&lt;-2,A160=1),0.02,IF(AND(K160&lt;-2,A160=0),0.01,IF(AND(K160=16,A160=1),0.43,IF(AND(K160=16,A160=0),0.4,IF(AND(K160&gt;=17,A160=1),0.45,IF(AND(K160&gt;=17,A160=0),0.42,0))))))</f>
        <v>0</v>
      </c>
      <c r="AT160" s="251" t="n">
        <f aca="false">IF(J160&gt;=40,40,J160*100)</f>
        <v>10</v>
      </c>
      <c r="AU160" s="262" t="b">
        <f aca="false">AND(AT160&lt;10)</f>
        <v>0</v>
      </c>
      <c r="AV160" s="263" t="b">
        <f aca="false">AND(AT160&gt;=10,AT160&lt;20)</f>
        <v>1</v>
      </c>
      <c r="AW160" s="263" t="b">
        <f aca="false">AND(AT160&gt;=20,AT160&lt;30)</f>
        <v>0</v>
      </c>
      <c r="AX160" s="263" t="b">
        <f aca="false">AND(AT160&gt;=30,AT160&lt;40)</f>
        <v>0</v>
      </c>
      <c r="AY160" s="264" t="b">
        <f aca="false">AND(AT160&gt;=40)</f>
        <v>0</v>
      </c>
    </row>
    <row r="161" customFormat="false" ht="15.75" hidden="false" customHeight="false" outlineLevel="0" collapsed="false">
      <c r="A161" s="255" t="n">
        <f aca="false">IF('Datos de Identidad'!D161="","",IF('Datos de Identidad'!D161=1,1,0))</f>
        <v>0</v>
      </c>
      <c r="B161" s="256" t="n">
        <f aca="false">IF('Datos de Identidad'!F161="","",'Datos de Identidad'!F161)</f>
        <v>78</v>
      </c>
      <c r="C161" s="256" t="n">
        <f aca="false">(APP!F161)</f>
        <v>0</v>
      </c>
      <c r="D161" s="257" t="n">
        <f aca="false">(Toxicos!A161)</f>
        <v>1</v>
      </c>
      <c r="E161" s="258" t="n">
        <f aca="false">('Estudios Humorales'!A161)</f>
        <v>5</v>
      </c>
      <c r="F161" s="259" t="n">
        <f aca="false">('EF y Antropometrico A'!A161)</f>
        <v>100</v>
      </c>
      <c r="G161" s="260" t="n">
        <f aca="false">J161</f>
        <v>0.12</v>
      </c>
      <c r="H161" s="162" t="n">
        <v>0.12</v>
      </c>
      <c r="I161" s="245"/>
      <c r="J161" s="25" t="n">
        <f aca="false">IF(AND(K161&gt;=-2,K161&lt;=0),AA161,IF(AND(K161&gt;=1,K161&lt;=3),AB161,IF(AND(K161&gt;=4,K161&lt;=6),AC161,IF(AND(K161&gt;=7,K161&lt;=9),AD161,IF(AND(K161&gt;=10,K161&lt;=12),AE161,IF(AND(K161&gt;=13,K161&lt;=15),AF161,AG161))))))</f>
        <v>0.12</v>
      </c>
      <c r="K161" s="245" t="n">
        <f aca="false">L161+P161+Q161+R161+S161</f>
        <v>10</v>
      </c>
      <c r="L161" s="246" t="n">
        <f aca="false">IF(AND(B161&gt;=30,B161&lt;=44),M161,IF(AND(B161&gt;=45,B161&lt;=59),N161,O161))</f>
        <v>7</v>
      </c>
      <c r="M161" s="246" t="n">
        <f aca="false">IF(AND(B161&gt;=30,B161&lt;=34,A161=1),-1,IF(AND(B161&gt;=30,B161&lt;=34,A161=0),-3,IF(AND(B161&gt;=35,B161&lt;=39,A161=1),0,IF(AND(B161&gt;=35,B161&lt;=39,A161=0),-2,IF(AND(B161&gt;=40,B161&lt;=44,A161=1),1,0)))))</f>
        <v>0</v>
      </c>
      <c r="N161" s="246" t="n">
        <f aca="false">IF(AND(B161&gt;=45,B161&lt;=49,A161=1),2,IF(AND(B161&gt;=45,B161&lt;=49,A161=0),1,IF(AND(B161&gt;=50,B161&lt;=54,A161=1),3,IF(AND(B161&gt;=50,B161&lt;=54,A161=0),3,IF(AND(B161&gt;=55,B161&lt;=59,A161=1),4,4)))))</f>
        <v>4</v>
      </c>
      <c r="O161" s="246" t="n">
        <f aca="false">IF(AND(B161&gt;=60,B161&lt;=64,A161=1),5,IF(AND(B161&gt;=60,B161&lt;=64,A161=0),5,IF(AND(B161&gt;=65,B161&lt;=69,A161=1),6,IF(AND(B161&gt;=65,B161&lt;=69,A161=0),6,IF(AND(B161&gt;=70,A161=1),7,7)))))</f>
        <v>7</v>
      </c>
      <c r="P161" s="25" t="n">
        <f aca="false">IF(C161=0,0,IF(A161=1,2,4))</f>
        <v>0</v>
      </c>
      <c r="Q161" s="25" t="n">
        <f aca="false">IF(D161=0,0,3)</f>
        <v>3</v>
      </c>
      <c r="R161" s="246" t="n">
        <f aca="false">IF(AND(E161&lt;5,A161=1),-3,IF(AND(E161&lt;5,A161=0),-2,IF(AND(E161&gt;=5,E161&lt;=5.9),0,IF(AND(E161&gt;=6,E161&lt;=6.9),2,IF(AND(E161&gt;=7,E161&lt;=7.9,A161=1),3,IF(AND(E161&gt;=7,E161&lt;=7.9,A161=0),3,4))))))</f>
        <v>0</v>
      </c>
      <c r="S161" s="25" t="n">
        <f aca="false">Z161</f>
        <v>0</v>
      </c>
      <c r="T161" s="247" t="n">
        <f aca="false">IF(F161&lt;120,0,0)</f>
        <v>0</v>
      </c>
      <c r="U161" s="248" t="n">
        <f aca="false">IF(AND(F161&gt;=120,F161&lt;=129),0,0)</f>
        <v>0</v>
      </c>
      <c r="V161" s="248" t="n">
        <f aca="false">IF(AND(F161&gt;=130,F161&lt;=139),0,0)</f>
        <v>0</v>
      </c>
      <c r="W161" s="248" t="n">
        <f aca="false">IF(AND(F161&gt;=140,F161&lt;=159),2,0)</f>
        <v>0</v>
      </c>
      <c r="X161" s="248" t="n">
        <f aca="false">IF(F161&gt;=160,3,0)</f>
        <v>0</v>
      </c>
      <c r="Y161" s="248" t="n">
        <f aca="false">IF(T161&gt;0,T161,IF(U161&gt;0,U161,IF(V161&gt;0,V161,IF(W161&gt;0,W161,X161))))</f>
        <v>0</v>
      </c>
      <c r="Z161" s="249" t="n">
        <f aca="false">(Y161)</f>
        <v>0</v>
      </c>
      <c r="AA161" s="246" t="n">
        <f aca="false">IF(AND(K161=-2,A161=1),0.02,IF(AND(K161=-2,A161=0),0.01,IF(AND(K161=-1,A161=1),0.02,IF(AND(K161=-1,A161=0),0.02,IF(AND(K161=0,A161=1),0.03,IF(AND(K161=0,A161=0),0.02,0))))))</f>
        <v>0</v>
      </c>
      <c r="AB161" s="246" t="n">
        <f aca="false">IF(AND(K161=1,A161=1),0.03,IF(AND(K161=1,A161=0),0.03,IF(AND(K161=2,A161=1),0.04,IF(AND(K161=2,A161=0),0.03,IF(AND(K161=3,A161=1),0.05,IF(AND(K161=3,A161=0),0.03,0))))))</f>
        <v>0</v>
      </c>
      <c r="AC161" s="246" t="n">
        <f aca="false">IF(AND(K161=4,A161=1),0.07,IF(AND(K161=4,A161=0),0.05,IF(AND(K161=5,A161=1),0.08,IF(AND(K161=5,A161=0),0.05,IF(AND(K161=6,A161=1),0.1,IF(AND(K161=6,A161=0),0.08,0))))))</f>
        <v>0</v>
      </c>
      <c r="AD161" s="246" t="n">
        <f aca="false">IF(AND(K161=7,A161=1),0.13,IF(AND(K161=7,A161=0),0.08,IF(AND(K161=8,A161=1),0.16,IF(AND(K161=8,A161=0),0.08,IF(AND(K161=9,A161=1),0.23,IF(AND(K161=9,A161=0),0.1,0))))))</f>
        <v>0</v>
      </c>
      <c r="AE161" s="246" t="n">
        <f aca="false">IF(AND(K161=10,A161=1),0.25,IF(AND(K161=10,A161=0),0.12,IF(AND(K161=11,A161=1),0.28,IF(AND(K161=11,A161=0),0.15,IF(AND(K161=12,A161=1),0.3,IF(AND(K161=12,A161=0),0.2,0))))))</f>
        <v>0.12</v>
      </c>
      <c r="AF161" s="246" t="n">
        <f aca="false">IF(AND(K161=13,A161=1),0.33,IF(AND(K161=13,A161=0),0.25,IF(AND(K161=14,A161=1),0.37,IF(AND(K161=14,A161=0),0.3,IF(AND(K161=15,A161=1),0.4,IF(AND(K161=15,A161=0),0.35,0))))))</f>
        <v>0</v>
      </c>
      <c r="AG161" s="246" t="n">
        <f aca="false">IF(IF(K161&lt;-2,A161=1),0.02,IF(AND(K161&lt;-2,A161=0),0.01,IF(AND(K161=16,A161=1),0.43,IF(AND(K161=16,A161=0),0.4,IF(AND(K161&gt;=17,A161=1),0.45,IF(AND(K161&gt;=17,A161=0),0.42,0))))))</f>
        <v>0</v>
      </c>
      <c r="AT161" s="251" t="n">
        <f aca="false">IF(J161&gt;=40,40,J161*100)</f>
        <v>12</v>
      </c>
      <c r="AU161" s="262" t="b">
        <f aca="false">AND(AT161&lt;10)</f>
        <v>0</v>
      </c>
      <c r="AV161" s="263" t="b">
        <f aca="false">AND(AT161&gt;=10,AT161&lt;20)</f>
        <v>1</v>
      </c>
      <c r="AW161" s="263" t="b">
        <f aca="false">AND(AT161&gt;=20,AT161&lt;30)</f>
        <v>0</v>
      </c>
      <c r="AX161" s="263" t="b">
        <f aca="false">AND(AT161&gt;=30,AT161&lt;40)</f>
        <v>0</v>
      </c>
      <c r="AY161" s="264" t="b">
        <f aca="false">AND(AT161&gt;=40)</f>
        <v>0</v>
      </c>
    </row>
    <row r="162" customFormat="false" ht="15.75" hidden="false" customHeight="false" outlineLevel="0" collapsed="false">
      <c r="A162" s="255" t="n">
        <f aca="false">IF('Datos de Identidad'!D162="","",IF('Datos de Identidad'!D162=1,1,0))</f>
        <v>0</v>
      </c>
      <c r="B162" s="256" t="n">
        <f aca="false">IF('Datos de Identidad'!F162="","",'Datos de Identidad'!F162)</f>
        <v>53</v>
      </c>
      <c r="C162" s="256" t="n">
        <f aca="false">(APP!F162)</f>
        <v>0</v>
      </c>
      <c r="D162" s="257" t="n">
        <f aca="false">(Toxicos!A162)</f>
        <v>0</v>
      </c>
      <c r="E162" s="258" t="n">
        <f aca="false">('Estudios Humorales'!A162)</f>
        <v>7.7</v>
      </c>
      <c r="F162" s="259" t="n">
        <f aca="false">('EF y Antropometrico A'!A162)</f>
        <v>120</v>
      </c>
      <c r="G162" s="260" t="n">
        <f aca="false">J162</f>
        <v>0.08</v>
      </c>
      <c r="H162" s="162" t="n">
        <v>0.08</v>
      </c>
      <c r="I162" s="245"/>
      <c r="J162" s="25" t="n">
        <f aca="false">IF(AND(K162&gt;=-2,K162&lt;=0),AA162,IF(AND(K162&gt;=1,K162&lt;=3),AB162,IF(AND(K162&gt;=4,K162&lt;=6),AC162,IF(AND(K162&gt;=7,K162&lt;=9),AD162,IF(AND(K162&gt;=10,K162&lt;=12),AE162,IF(AND(K162&gt;=13,K162&lt;=15),AF162,AG162))))))</f>
        <v>0.08</v>
      </c>
      <c r="K162" s="245" t="n">
        <f aca="false">L162+P162+Q162+R162+S162</f>
        <v>6</v>
      </c>
      <c r="L162" s="246" t="n">
        <f aca="false">IF(AND(B162&gt;=30,B162&lt;=44),M162,IF(AND(B162&gt;=45,B162&lt;=59),N162,O162))</f>
        <v>3</v>
      </c>
      <c r="M162" s="246" t="n">
        <f aca="false">IF(AND(B162&gt;=30,B162&lt;=34,A162=1),-1,IF(AND(B162&gt;=30,B162&lt;=34,A162=0),-3,IF(AND(B162&gt;=35,B162&lt;=39,A162=1),0,IF(AND(B162&gt;=35,B162&lt;=39,A162=0),-2,IF(AND(B162&gt;=40,B162&lt;=44,A162=1),1,0)))))</f>
        <v>0</v>
      </c>
      <c r="N162" s="246" t="n">
        <f aca="false">IF(AND(B162&gt;=45,B162&lt;=49,A162=1),2,IF(AND(B162&gt;=45,B162&lt;=49,A162=0),1,IF(AND(B162&gt;=50,B162&lt;=54,A162=1),3,IF(AND(B162&gt;=50,B162&lt;=54,A162=0),3,IF(AND(B162&gt;=55,B162&lt;=59,A162=1),4,4)))))</f>
        <v>3</v>
      </c>
      <c r="O162" s="246" t="n">
        <f aca="false">IF(AND(B162&gt;=60,B162&lt;=64,A162=1),5,IF(AND(B162&gt;=60,B162&lt;=64,A162=0),5,IF(AND(B162&gt;=65,B162&lt;=69,A162=1),6,IF(AND(B162&gt;=65,B162&lt;=69,A162=0),6,IF(AND(B162&gt;=70,A162=1),7,7)))))</f>
        <v>7</v>
      </c>
      <c r="P162" s="25" t="n">
        <f aca="false">IF(C162=0,0,IF(A162=1,2,4))</f>
        <v>0</v>
      </c>
      <c r="Q162" s="25" t="n">
        <f aca="false">IF(D162=0,0,3)</f>
        <v>0</v>
      </c>
      <c r="R162" s="246" t="n">
        <f aca="false">IF(AND(E162&lt;5,A162=1),-3,IF(AND(E162&lt;5,A162=0),-2,IF(AND(E162&gt;=5,E162&lt;=5.9),0,IF(AND(E162&gt;=6,E162&lt;=6.9),2,IF(AND(E162&gt;=7,E162&lt;=7.9,A162=1),3,IF(AND(E162&gt;=7,E162&lt;=7.9,A162=0),3,4))))))</f>
        <v>3</v>
      </c>
      <c r="S162" s="25" t="n">
        <f aca="false">Z162</f>
        <v>0</v>
      </c>
      <c r="T162" s="247" t="n">
        <f aca="false">IF(F162&lt;120,0,0)</f>
        <v>0</v>
      </c>
      <c r="U162" s="248" t="n">
        <f aca="false">IF(AND(F162&gt;=120,F162&lt;=129),0,0)</f>
        <v>0</v>
      </c>
      <c r="V162" s="248" t="n">
        <f aca="false">IF(AND(F162&gt;=130,F162&lt;=139),0,0)</f>
        <v>0</v>
      </c>
      <c r="W162" s="248" t="n">
        <f aca="false">IF(AND(F162&gt;=140,F162&lt;=159),2,0)</f>
        <v>0</v>
      </c>
      <c r="X162" s="248" t="n">
        <f aca="false">IF(F162&gt;=160,3,0)</f>
        <v>0</v>
      </c>
      <c r="Y162" s="248" t="n">
        <f aca="false">IF(T162&gt;0,T162,IF(U162&gt;0,U162,IF(V162&gt;0,V162,IF(W162&gt;0,W162,X162))))</f>
        <v>0</v>
      </c>
      <c r="Z162" s="249" t="n">
        <f aca="false">(Y162)</f>
        <v>0</v>
      </c>
      <c r="AA162" s="246" t="n">
        <f aca="false">IF(AND(K162=-2,A162=1),0.02,IF(AND(K162=-2,A162=0),0.01,IF(AND(K162=-1,A162=1),0.02,IF(AND(K162=-1,A162=0),0.02,IF(AND(K162=0,A162=1),0.03,IF(AND(K162=0,A162=0),0.02,0))))))</f>
        <v>0</v>
      </c>
      <c r="AB162" s="246" t="n">
        <f aca="false">IF(AND(K162=1,A162=1),0.03,IF(AND(K162=1,A162=0),0.03,IF(AND(K162=2,A162=1),0.04,IF(AND(K162=2,A162=0),0.03,IF(AND(K162=3,A162=1),0.05,IF(AND(K162=3,A162=0),0.03,0))))))</f>
        <v>0</v>
      </c>
      <c r="AC162" s="246" t="n">
        <f aca="false">IF(AND(K162=4,A162=1),0.07,IF(AND(K162=4,A162=0),0.05,IF(AND(K162=5,A162=1),0.08,IF(AND(K162=5,A162=0),0.05,IF(AND(K162=6,A162=1),0.1,IF(AND(K162=6,A162=0),0.08,0))))))</f>
        <v>0.08</v>
      </c>
      <c r="AD162" s="246" t="n">
        <f aca="false">IF(AND(K162=7,A162=1),0.13,IF(AND(K162=7,A162=0),0.08,IF(AND(K162=8,A162=1),0.16,IF(AND(K162=8,A162=0),0.08,IF(AND(K162=9,A162=1),0.23,IF(AND(K162=9,A162=0),0.1,0))))))</f>
        <v>0</v>
      </c>
      <c r="AE162" s="246" t="n">
        <f aca="false">IF(AND(K162=10,A162=1),0.25,IF(AND(K162=10,A162=0),0.12,IF(AND(K162=11,A162=1),0.28,IF(AND(K162=11,A162=0),0.15,IF(AND(K162=12,A162=1),0.3,IF(AND(K162=12,A162=0),0.2,0))))))</f>
        <v>0</v>
      </c>
      <c r="AF162" s="246" t="n">
        <f aca="false">IF(AND(K162=13,A162=1),0.33,IF(AND(K162=13,A162=0),0.25,IF(AND(K162=14,A162=1),0.37,IF(AND(K162=14,A162=0),0.3,IF(AND(K162=15,A162=1),0.4,IF(AND(K162=15,A162=0),0.35,0))))))</f>
        <v>0</v>
      </c>
      <c r="AG162" s="246" t="n">
        <f aca="false">IF(IF(K162&lt;-2,A162=1),0.02,IF(AND(K162&lt;-2,A162=0),0.01,IF(AND(K162=16,A162=1),0.43,IF(AND(K162=16,A162=0),0.4,IF(AND(K162&gt;=17,A162=1),0.45,IF(AND(K162&gt;=17,A162=0),0.42,0))))))</f>
        <v>0</v>
      </c>
      <c r="AT162" s="251" t="n">
        <f aca="false">IF(J162&gt;=40,40,J162*100)</f>
        <v>8</v>
      </c>
      <c r="AU162" s="262" t="b">
        <f aca="false">AND(AT162&lt;10)</f>
        <v>1</v>
      </c>
      <c r="AV162" s="263" t="b">
        <f aca="false">AND(AT162&gt;=10,AT162&lt;20)</f>
        <v>0</v>
      </c>
      <c r="AW162" s="263" t="b">
        <f aca="false">AND(AT162&gt;=20,AT162&lt;30)</f>
        <v>0</v>
      </c>
      <c r="AX162" s="263" t="b">
        <f aca="false">AND(AT162&gt;=30,AT162&lt;40)</f>
        <v>0</v>
      </c>
      <c r="AY162" s="264" t="b">
        <f aca="false">AND(AT162&gt;=40)</f>
        <v>0</v>
      </c>
    </row>
    <row r="163" customFormat="false" ht="15.75" hidden="false" customHeight="false" outlineLevel="0" collapsed="false">
      <c r="A163" s="255" t="n">
        <f aca="false">IF('Datos de Identidad'!D163="","",IF('Datos de Identidad'!D163=1,1,0))</f>
        <v>0</v>
      </c>
      <c r="B163" s="256" t="n">
        <f aca="false">IF('Datos de Identidad'!F163="","",'Datos de Identidad'!F163)</f>
        <v>54</v>
      </c>
      <c r="C163" s="256" t="n">
        <f aca="false">(APP!F163)</f>
        <v>1</v>
      </c>
      <c r="D163" s="257" t="n">
        <f aca="false">(Toxicos!A163)</f>
        <v>0</v>
      </c>
      <c r="E163" s="258" t="n">
        <f aca="false">('Estudios Humorales'!A163)</f>
        <v>6.1</v>
      </c>
      <c r="F163" s="259" t="n">
        <f aca="false">('EF y Antropometrico A'!A163)</f>
        <v>100</v>
      </c>
      <c r="G163" s="260" t="n">
        <f aca="false">J163</f>
        <v>0.1</v>
      </c>
      <c r="H163" s="162" t="n">
        <v>0.1</v>
      </c>
      <c r="I163" s="245"/>
      <c r="J163" s="25" t="n">
        <f aca="false">IF(AND(K163&gt;=-2,K163&lt;=0),AA163,IF(AND(K163&gt;=1,K163&lt;=3),AB163,IF(AND(K163&gt;=4,K163&lt;=6),AC163,IF(AND(K163&gt;=7,K163&lt;=9),AD163,IF(AND(K163&gt;=10,K163&lt;=12),AE163,IF(AND(K163&gt;=13,K163&lt;=15),AF163,AG163))))))</f>
        <v>0.1</v>
      </c>
      <c r="K163" s="245" t="n">
        <f aca="false">L163+P163+Q163+R163+S163</f>
        <v>9</v>
      </c>
      <c r="L163" s="246" t="n">
        <f aca="false">IF(AND(B163&gt;=30,B163&lt;=44),M163,IF(AND(B163&gt;=45,B163&lt;=59),N163,O163))</f>
        <v>3</v>
      </c>
      <c r="M163" s="246" t="n">
        <f aca="false">IF(AND(B163&gt;=30,B163&lt;=34,A163=1),-1,IF(AND(B163&gt;=30,B163&lt;=34,A163=0),-3,IF(AND(B163&gt;=35,B163&lt;=39,A163=1),0,IF(AND(B163&gt;=35,B163&lt;=39,A163=0),-2,IF(AND(B163&gt;=40,B163&lt;=44,A163=1),1,0)))))</f>
        <v>0</v>
      </c>
      <c r="N163" s="246" t="n">
        <f aca="false">IF(AND(B163&gt;=45,B163&lt;=49,A163=1),2,IF(AND(B163&gt;=45,B163&lt;=49,A163=0),1,IF(AND(B163&gt;=50,B163&lt;=54,A163=1),3,IF(AND(B163&gt;=50,B163&lt;=54,A163=0),3,IF(AND(B163&gt;=55,B163&lt;=59,A163=1),4,4)))))</f>
        <v>3</v>
      </c>
      <c r="O163" s="246" t="n">
        <f aca="false">IF(AND(B163&gt;=60,B163&lt;=64,A163=1),5,IF(AND(B163&gt;=60,B163&lt;=64,A163=0),5,IF(AND(B163&gt;=65,B163&lt;=69,A163=1),6,IF(AND(B163&gt;=65,B163&lt;=69,A163=0),6,IF(AND(B163&gt;=70,A163=1),7,7)))))</f>
        <v>7</v>
      </c>
      <c r="P163" s="25" t="n">
        <f aca="false">IF(C163=0,0,IF(A163=1,2,4))</f>
        <v>4</v>
      </c>
      <c r="Q163" s="25" t="n">
        <f aca="false">IF(D163=0,0,3)</f>
        <v>0</v>
      </c>
      <c r="R163" s="246" t="n">
        <f aca="false">IF(AND(E163&lt;5,A163=1),-3,IF(AND(E163&lt;5,A163=0),-2,IF(AND(E163&gt;=5,E163&lt;=5.9),0,IF(AND(E163&gt;=6,E163&lt;=6.9),2,IF(AND(E163&gt;=7,E163&lt;=7.9,A163=1),3,IF(AND(E163&gt;=7,E163&lt;=7.9,A163=0),3,4))))))</f>
        <v>2</v>
      </c>
      <c r="S163" s="25" t="n">
        <f aca="false">Z163</f>
        <v>0</v>
      </c>
      <c r="T163" s="247" t="n">
        <f aca="false">IF(F163&lt;120,0,0)</f>
        <v>0</v>
      </c>
      <c r="U163" s="248" t="n">
        <f aca="false">IF(AND(F163&gt;=120,F163&lt;=129),0,0)</f>
        <v>0</v>
      </c>
      <c r="V163" s="248" t="n">
        <f aca="false">IF(AND(F163&gt;=130,F163&lt;=139),0,0)</f>
        <v>0</v>
      </c>
      <c r="W163" s="248" t="n">
        <f aca="false">IF(AND(F163&gt;=140,F163&lt;=159),2,0)</f>
        <v>0</v>
      </c>
      <c r="X163" s="248" t="n">
        <f aca="false">IF(F163&gt;=160,3,0)</f>
        <v>0</v>
      </c>
      <c r="Y163" s="248" t="n">
        <f aca="false">IF(T163&gt;0,T163,IF(U163&gt;0,U163,IF(V163&gt;0,V163,IF(W163&gt;0,W163,X163))))</f>
        <v>0</v>
      </c>
      <c r="Z163" s="249" t="n">
        <f aca="false">(Y163)</f>
        <v>0</v>
      </c>
      <c r="AA163" s="246" t="n">
        <f aca="false">IF(AND(K163=-2,A163=1),0.02,IF(AND(K163=-2,A163=0),0.01,IF(AND(K163=-1,A163=1),0.02,IF(AND(K163=-1,A163=0),0.02,IF(AND(K163=0,A163=1),0.03,IF(AND(K163=0,A163=0),0.02,0))))))</f>
        <v>0</v>
      </c>
      <c r="AB163" s="246" t="n">
        <f aca="false">IF(AND(K163=1,A163=1),0.03,IF(AND(K163=1,A163=0),0.03,IF(AND(K163=2,A163=1),0.04,IF(AND(K163=2,A163=0),0.03,IF(AND(K163=3,A163=1),0.05,IF(AND(K163=3,A163=0),0.03,0))))))</f>
        <v>0</v>
      </c>
      <c r="AC163" s="246" t="n">
        <f aca="false">IF(AND(K163=4,A163=1),0.07,IF(AND(K163=4,A163=0),0.05,IF(AND(K163=5,A163=1),0.08,IF(AND(K163=5,A163=0),0.05,IF(AND(K163=6,A163=1),0.1,IF(AND(K163=6,A163=0),0.08,0))))))</f>
        <v>0</v>
      </c>
      <c r="AD163" s="246" t="n">
        <f aca="false">IF(AND(K163=7,A163=1),0.13,IF(AND(K163=7,A163=0),0.08,IF(AND(K163=8,A163=1),0.16,IF(AND(K163=8,A163=0),0.08,IF(AND(K163=9,A163=1),0.23,IF(AND(K163=9,A163=0),0.1,0))))))</f>
        <v>0.1</v>
      </c>
      <c r="AE163" s="246" t="n">
        <f aca="false">IF(AND(K163=10,A163=1),0.25,IF(AND(K163=10,A163=0),0.12,IF(AND(K163=11,A163=1),0.28,IF(AND(K163=11,A163=0),0.15,IF(AND(K163=12,A163=1),0.3,IF(AND(K163=12,A163=0),0.2,0))))))</f>
        <v>0</v>
      </c>
      <c r="AF163" s="246" t="n">
        <f aca="false">IF(AND(K163=13,A163=1),0.33,IF(AND(K163=13,A163=0),0.25,IF(AND(K163=14,A163=1),0.37,IF(AND(K163=14,A163=0),0.3,IF(AND(K163=15,A163=1),0.4,IF(AND(K163=15,A163=0),0.35,0))))))</f>
        <v>0</v>
      </c>
      <c r="AG163" s="246" t="n">
        <f aca="false">IF(IF(K163&lt;-2,A163=1),0.02,IF(AND(K163&lt;-2,A163=0),0.01,IF(AND(K163=16,A163=1),0.43,IF(AND(K163=16,A163=0),0.4,IF(AND(K163&gt;=17,A163=1),0.45,IF(AND(K163&gt;=17,A163=0),0.42,0))))))</f>
        <v>0</v>
      </c>
      <c r="AT163" s="251" t="n">
        <f aca="false">IF(J163&gt;=40,40,J163*100)</f>
        <v>10</v>
      </c>
      <c r="AU163" s="262" t="b">
        <f aca="false">AND(AT163&lt;10)</f>
        <v>0</v>
      </c>
      <c r="AV163" s="263" t="b">
        <f aca="false">AND(AT163&gt;=10,AT163&lt;20)</f>
        <v>1</v>
      </c>
      <c r="AW163" s="263" t="b">
        <f aca="false">AND(AT163&gt;=20,AT163&lt;30)</f>
        <v>0</v>
      </c>
      <c r="AX163" s="263" t="b">
        <f aca="false">AND(AT163&gt;=30,AT163&lt;40)</f>
        <v>0</v>
      </c>
      <c r="AY163" s="264" t="b">
        <f aca="false">AND(AT163&gt;=40)</f>
        <v>0</v>
      </c>
    </row>
    <row r="164" customFormat="false" ht="15.75" hidden="false" customHeight="false" outlineLevel="0" collapsed="false">
      <c r="A164" s="255" t="n">
        <f aca="false">IF('Datos de Identidad'!D164="","",IF('Datos de Identidad'!D164=1,1,0))</f>
        <v>1</v>
      </c>
      <c r="B164" s="256" t="n">
        <f aca="false">IF('Datos de Identidad'!F164="","",'Datos de Identidad'!F164)</f>
        <v>58</v>
      </c>
      <c r="C164" s="256" t="n">
        <f aca="false">(APP!F164)</f>
        <v>0</v>
      </c>
      <c r="D164" s="257" t="n">
        <f aca="false">(Toxicos!A164)</f>
        <v>0</v>
      </c>
      <c r="E164" s="258" t="n">
        <f aca="false">('Estudios Humorales'!A164)</f>
        <v>4.9</v>
      </c>
      <c r="F164" s="259" t="n">
        <f aca="false">('EF y Antropometrico A'!A164)</f>
        <v>130</v>
      </c>
      <c r="G164" s="260" t="n">
        <f aca="false">J164</f>
        <v>0.03</v>
      </c>
      <c r="H164" s="162" t="n">
        <v>0.03</v>
      </c>
      <c r="I164" s="245"/>
      <c r="J164" s="25" t="n">
        <f aca="false">IF(AND(K164&gt;=-2,K164&lt;=0),AA164,IF(AND(K164&gt;=1,K164&lt;=3),AB164,IF(AND(K164&gt;=4,K164&lt;=6),AC164,IF(AND(K164&gt;=7,K164&lt;=9),AD164,IF(AND(K164&gt;=10,K164&lt;=12),AE164,IF(AND(K164&gt;=13,K164&lt;=15),AF164,AG164))))))</f>
        <v>0.03</v>
      </c>
      <c r="K164" s="245" t="n">
        <f aca="false">L164+P164+Q164+R164+S164</f>
        <v>1</v>
      </c>
      <c r="L164" s="246" t="n">
        <f aca="false">IF(AND(B164&gt;=30,B164&lt;=44),M164,IF(AND(B164&gt;=45,B164&lt;=59),N164,O164))</f>
        <v>4</v>
      </c>
      <c r="M164" s="246" t="n">
        <f aca="false">IF(AND(B164&gt;=30,B164&lt;=34,A164=1),-1,IF(AND(B164&gt;=30,B164&lt;=34,A164=0),-3,IF(AND(B164&gt;=35,B164&lt;=39,A164=1),0,IF(AND(B164&gt;=35,B164&lt;=39,A164=0),-2,IF(AND(B164&gt;=40,B164&lt;=44,A164=1),1,0)))))</f>
        <v>0</v>
      </c>
      <c r="N164" s="246" t="n">
        <f aca="false">IF(AND(B164&gt;=45,B164&lt;=49,A164=1),2,IF(AND(B164&gt;=45,B164&lt;=49,A164=0),1,IF(AND(B164&gt;=50,B164&lt;=54,A164=1),3,IF(AND(B164&gt;=50,B164&lt;=54,A164=0),3,IF(AND(B164&gt;=55,B164&lt;=59,A164=1),4,4)))))</f>
        <v>4</v>
      </c>
      <c r="O164" s="246" t="n">
        <f aca="false">IF(AND(B164&gt;=60,B164&lt;=64,A164=1),5,IF(AND(B164&gt;=60,B164&lt;=64,A164=0),5,IF(AND(B164&gt;=65,B164&lt;=69,A164=1),6,IF(AND(B164&gt;=65,B164&lt;=69,A164=0),6,IF(AND(B164&gt;=70,A164=1),7,7)))))</f>
        <v>7</v>
      </c>
      <c r="P164" s="25" t="n">
        <f aca="false">IF(C164=0,0,IF(A164=1,2,4))</f>
        <v>0</v>
      </c>
      <c r="Q164" s="25" t="n">
        <f aca="false">IF(D164=0,0,3)</f>
        <v>0</v>
      </c>
      <c r="R164" s="246" t="n">
        <f aca="false">IF(AND(E164&lt;5,A164=1),-3,IF(AND(E164&lt;5,A164=0),-2,IF(AND(E164&gt;=5,E164&lt;=5.9),0,IF(AND(E164&gt;=6,E164&lt;=6.9),2,IF(AND(E164&gt;=7,E164&lt;=7.9,A164=1),3,IF(AND(E164&gt;=7,E164&lt;=7.9,A164=0),3,4))))))</f>
        <v>-3</v>
      </c>
      <c r="S164" s="25" t="n">
        <f aca="false">Z164</f>
        <v>0</v>
      </c>
      <c r="T164" s="247" t="n">
        <f aca="false">IF(F164&lt;120,0,0)</f>
        <v>0</v>
      </c>
      <c r="U164" s="248" t="n">
        <f aca="false">IF(AND(F164&gt;=120,F164&lt;=129),0,0)</f>
        <v>0</v>
      </c>
      <c r="V164" s="248" t="n">
        <f aca="false">IF(AND(F164&gt;=130,F164&lt;=139),0,0)</f>
        <v>0</v>
      </c>
      <c r="W164" s="248" t="n">
        <f aca="false">IF(AND(F164&gt;=140,F164&lt;=159),2,0)</f>
        <v>0</v>
      </c>
      <c r="X164" s="248" t="n">
        <f aca="false">IF(F164&gt;=160,3,0)</f>
        <v>0</v>
      </c>
      <c r="Y164" s="248" t="n">
        <f aca="false">IF(T164&gt;0,T164,IF(U164&gt;0,U164,IF(V164&gt;0,V164,IF(W164&gt;0,W164,X164))))</f>
        <v>0</v>
      </c>
      <c r="Z164" s="249" t="n">
        <f aca="false">(Y164)</f>
        <v>0</v>
      </c>
      <c r="AA164" s="246" t="n">
        <f aca="false">IF(AND(K164=-2,A164=1),0.02,IF(AND(K164=-2,A164=0),0.01,IF(AND(K164=-1,A164=1),0.02,IF(AND(K164=-1,A164=0),0.02,IF(AND(K164=0,A164=1),0.03,IF(AND(K164=0,A164=0),0.02,0))))))</f>
        <v>0</v>
      </c>
      <c r="AB164" s="246" t="n">
        <f aca="false">IF(AND(K164=1,A164=1),0.03,IF(AND(K164=1,A164=0),0.03,IF(AND(K164=2,A164=1),0.04,IF(AND(K164=2,A164=0),0.03,IF(AND(K164=3,A164=1),0.05,IF(AND(K164=3,A164=0),0.03,0))))))</f>
        <v>0.03</v>
      </c>
      <c r="AC164" s="246" t="n">
        <f aca="false">IF(AND(K164=4,A164=1),0.07,IF(AND(K164=4,A164=0),0.05,IF(AND(K164=5,A164=1),0.08,IF(AND(K164=5,A164=0),0.05,IF(AND(K164=6,A164=1),0.1,IF(AND(K164=6,A164=0),0.08,0))))))</f>
        <v>0</v>
      </c>
      <c r="AD164" s="246" t="n">
        <f aca="false">IF(AND(K164=7,A164=1),0.13,IF(AND(K164=7,A164=0),0.08,IF(AND(K164=8,A164=1),0.16,IF(AND(K164=8,A164=0),0.08,IF(AND(K164=9,A164=1),0.23,IF(AND(K164=9,A164=0),0.1,0))))))</f>
        <v>0</v>
      </c>
      <c r="AE164" s="246" t="n">
        <f aca="false">IF(AND(K164=10,A164=1),0.25,IF(AND(K164=10,A164=0),0.12,IF(AND(K164=11,A164=1),0.28,IF(AND(K164=11,A164=0),0.15,IF(AND(K164=12,A164=1),0.3,IF(AND(K164=12,A164=0),0.2,0))))))</f>
        <v>0</v>
      </c>
      <c r="AF164" s="246" t="n">
        <f aca="false">IF(AND(K164=13,A164=1),0.33,IF(AND(K164=13,A164=0),0.25,IF(AND(K164=14,A164=1),0.37,IF(AND(K164=14,A164=0),0.3,IF(AND(K164=15,A164=1),0.4,IF(AND(K164=15,A164=0),0.35,0))))))</f>
        <v>0</v>
      </c>
      <c r="AG164" s="246" t="n">
        <f aca="false">IF(IF(K164&lt;-2,A164=1),0.02,IF(AND(K164&lt;-2,A164=0),0.01,IF(AND(K164=16,A164=1),0.43,IF(AND(K164=16,A164=0),0.4,IF(AND(K164&gt;=17,A164=1),0.45,IF(AND(K164&gt;=17,A164=0),0.42,0))))))</f>
        <v>0</v>
      </c>
      <c r="AT164" s="251" t="n">
        <f aca="false">IF(J164&gt;=40,40,J164*100)</f>
        <v>3</v>
      </c>
      <c r="AU164" s="262" t="b">
        <f aca="false">AND(AT164&lt;10)</f>
        <v>1</v>
      </c>
      <c r="AV164" s="263" t="b">
        <f aca="false">AND(AT164&gt;=10,AT164&lt;20)</f>
        <v>0</v>
      </c>
      <c r="AW164" s="263" t="b">
        <f aca="false">AND(AT164&gt;=20,AT164&lt;30)</f>
        <v>0</v>
      </c>
      <c r="AX164" s="263" t="b">
        <f aca="false">AND(AT164&gt;=30,AT164&lt;40)</f>
        <v>0</v>
      </c>
      <c r="AY164" s="264" t="b">
        <f aca="false">AND(AT164&gt;=40)</f>
        <v>0</v>
      </c>
    </row>
    <row r="165" customFormat="false" ht="15.75" hidden="false" customHeight="false" outlineLevel="0" collapsed="false">
      <c r="A165" s="255" t="n">
        <f aca="false">IF('Datos de Identidad'!D165="","",IF('Datos de Identidad'!D165=1,1,0))</f>
        <v>1</v>
      </c>
      <c r="B165" s="256" t="n">
        <f aca="false">IF('Datos de Identidad'!F165="","",'Datos de Identidad'!F165)</f>
        <v>78</v>
      </c>
      <c r="C165" s="256" t="n">
        <f aca="false">(APP!F165)</f>
        <v>0</v>
      </c>
      <c r="D165" s="257" t="n">
        <f aca="false">(Toxicos!A165)</f>
        <v>1</v>
      </c>
      <c r="E165" s="258" t="n">
        <f aca="false">('Estudios Humorales'!A165)</f>
        <v>3.3</v>
      </c>
      <c r="F165" s="259" t="n">
        <f aca="false">('EF y Antropometrico A'!A165)</f>
        <v>110</v>
      </c>
      <c r="G165" s="260" t="n">
        <f aca="false">J165</f>
        <v>0.13</v>
      </c>
      <c r="H165" s="162" t="n">
        <v>0.13</v>
      </c>
      <c r="I165" s="245"/>
      <c r="J165" s="25" t="n">
        <f aca="false">IF(AND(K165&gt;=-2,K165&lt;=0),AA165,IF(AND(K165&gt;=1,K165&lt;=3),AB165,IF(AND(K165&gt;=4,K165&lt;=6),AC165,IF(AND(K165&gt;=7,K165&lt;=9),AD165,IF(AND(K165&gt;=10,K165&lt;=12),AE165,IF(AND(K165&gt;=13,K165&lt;=15),AF165,AG165))))))</f>
        <v>0.13</v>
      </c>
      <c r="K165" s="245" t="n">
        <f aca="false">L165+P165+Q165+R165+S165</f>
        <v>7</v>
      </c>
      <c r="L165" s="246" t="n">
        <f aca="false">IF(AND(B165&gt;=30,B165&lt;=44),M165,IF(AND(B165&gt;=45,B165&lt;=59),N165,O165))</f>
        <v>7</v>
      </c>
      <c r="M165" s="246" t="n">
        <f aca="false">IF(AND(B165&gt;=30,B165&lt;=34,A165=1),-1,IF(AND(B165&gt;=30,B165&lt;=34,A165=0),-3,IF(AND(B165&gt;=35,B165&lt;=39,A165=1),0,IF(AND(B165&gt;=35,B165&lt;=39,A165=0),-2,IF(AND(B165&gt;=40,B165&lt;=44,A165=1),1,0)))))</f>
        <v>0</v>
      </c>
      <c r="N165" s="246" t="n">
        <f aca="false">IF(AND(B165&gt;=45,B165&lt;=49,A165=1),2,IF(AND(B165&gt;=45,B165&lt;=49,A165=0),1,IF(AND(B165&gt;=50,B165&lt;=54,A165=1),3,IF(AND(B165&gt;=50,B165&lt;=54,A165=0),3,IF(AND(B165&gt;=55,B165&lt;=59,A165=1),4,4)))))</f>
        <v>4</v>
      </c>
      <c r="O165" s="246" t="n">
        <f aca="false">IF(AND(B165&gt;=60,B165&lt;=64,A165=1),5,IF(AND(B165&gt;=60,B165&lt;=64,A165=0),5,IF(AND(B165&gt;=65,B165&lt;=69,A165=1),6,IF(AND(B165&gt;=65,B165&lt;=69,A165=0),6,IF(AND(B165&gt;=70,A165=1),7,7)))))</f>
        <v>7</v>
      </c>
      <c r="P165" s="25" t="n">
        <f aca="false">IF(C165=0,0,IF(A165=1,2,4))</f>
        <v>0</v>
      </c>
      <c r="Q165" s="25" t="n">
        <f aca="false">IF(D165=0,0,3)</f>
        <v>3</v>
      </c>
      <c r="R165" s="246" t="n">
        <f aca="false">IF(AND(E165&lt;5,A165=1),-3,IF(AND(E165&lt;5,A165=0),-2,IF(AND(E165&gt;=5,E165&lt;=5.9),0,IF(AND(E165&gt;=6,E165&lt;=6.9),2,IF(AND(E165&gt;=7,E165&lt;=7.9,A165=1),3,IF(AND(E165&gt;=7,E165&lt;=7.9,A165=0),3,4))))))</f>
        <v>-3</v>
      </c>
      <c r="S165" s="25" t="n">
        <f aca="false">Z165</f>
        <v>0</v>
      </c>
      <c r="T165" s="247" t="n">
        <f aca="false">IF(F165&lt;120,0,0)</f>
        <v>0</v>
      </c>
      <c r="U165" s="248" t="n">
        <f aca="false">IF(AND(F165&gt;=120,F165&lt;=129),0,0)</f>
        <v>0</v>
      </c>
      <c r="V165" s="248" t="n">
        <f aca="false">IF(AND(F165&gt;=130,F165&lt;=139),0,0)</f>
        <v>0</v>
      </c>
      <c r="W165" s="248" t="n">
        <f aca="false">IF(AND(F165&gt;=140,F165&lt;=159),2,0)</f>
        <v>0</v>
      </c>
      <c r="X165" s="248" t="n">
        <f aca="false">IF(F165&gt;=160,3,0)</f>
        <v>0</v>
      </c>
      <c r="Y165" s="248" t="n">
        <f aca="false">IF(T165&gt;0,T165,IF(U165&gt;0,U165,IF(V165&gt;0,V165,IF(W165&gt;0,W165,X165))))</f>
        <v>0</v>
      </c>
      <c r="Z165" s="249" t="n">
        <f aca="false">(Y165)</f>
        <v>0</v>
      </c>
      <c r="AA165" s="246" t="n">
        <f aca="false">IF(AND(K165=-2,A165=1),0.02,IF(AND(K165=-2,A165=0),0.01,IF(AND(K165=-1,A165=1),0.02,IF(AND(K165=-1,A165=0),0.02,IF(AND(K165=0,A165=1),0.03,IF(AND(K165=0,A165=0),0.02,0))))))</f>
        <v>0</v>
      </c>
      <c r="AB165" s="246" t="n">
        <f aca="false">IF(AND(K165=1,A165=1),0.03,IF(AND(K165=1,A165=0),0.03,IF(AND(K165=2,A165=1),0.04,IF(AND(K165=2,A165=0),0.03,IF(AND(K165=3,A165=1),0.05,IF(AND(K165=3,A165=0),0.03,0))))))</f>
        <v>0</v>
      </c>
      <c r="AC165" s="246" t="n">
        <f aca="false">IF(AND(K165=4,A165=1),0.07,IF(AND(K165=4,A165=0),0.05,IF(AND(K165=5,A165=1),0.08,IF(AND(K165=5,A165=0),0.05,IF(AND(K165=6,A165=1),0.1,IF(AND(K165=6,A165=0),0.08,0))))))</f>
        <v>0</v>
      </c>
      <c r="AD165" s="246" t="n">
        <f aca="false">IF(AND(K165=7,A165=1),0.13,IF(AND(K165=7,A165=0),0.08,IF(AND(K165=8,A165=1),0.16,IF(AND(K165=8,A165=0),0.08,IF(AND(K165=9,A165=1),0.23,IF(AND(K165=9,A165=0),0.1,0))))))</f>
        <v>0.13</v>
      </c>
      <c r="AE165" s="246" t="n">
        <f aca="false">IF(AND(K165=10,A165=1),0.25,IF(AND(K165=10,A165=0),0.12,IF(AND(K165=11,A165=1),0.28,IF(AND(K165=11,A165=0),0.15,IF(AND(K165=12,A165=1),0.3,IF(AND(K165=12,A165=0),0.2,0))))))</f>
        <v>0</v>
      </c>
      <c r="AF165" s="246" t="n">
        <f aca="false">IF(AND(K165=13,A165=1),0.33,IF(AND(K165=13,A165=0),0.25,IF(AND(K165=14,A165=1),0.37,IF(AND(K165=14,A165=0),0.3,IF(AND(K165=15,A165=1),0.4,IF(AND(K165=15,A165=0),0.35,0))))))</f>
        <v>0</v>
      </c>
      <c r="AG165" s="246" t="n">
        <f aca="false">IF(IF(K165&lt;-2,A165=1),0.02,IF(AND(K165&lt;-2,A165=0),0.01,IF(AND(K165=16,A165=1),0.43,IF(AND(K165=16,A165=0),0.4,IF(AND(K165&gt;=17,A165=1),0.45,IF(AND(K165&gt;=17,A165=0),0.42,0))))))</f>
        <v>0</v>
      </c>
      <c r="AT165" s="251" t="n">
        <f aca="false">IF(J165&gt;=40,40,J165*100)</f>
        <v>13</v>
      </c>
      <c r="AU165" s="262" t="b">
        <f aca="false">AND(AT165&lt;10)</f>
        <v>0</v>
      </c>
      <c r="AV165" s="263" t="b">
        <f aca="false">AND(AT165&gt;=10,AT165&lt;20)</f>
        <v>1</v>
      </c>
      <c r="AW165" s="263" t="b">
        <f aca="false">AND(AT165&gt;=20,AT165&lt;30)</f>
        <v>0</v>
      </c>
      <c r="AX165" s="263" t="b">
        <f aca="false">AND(AT165&gt;=30,AT165&lt;40)</f>
        <v>0</v>
      </c>
      <c r="AY165" s="264" t="b">
        <f aca="false">AND(AT165&gt;=40)</f>
        <v>0</v>
      </c>
    </row>
    <row r="166" customFormat="false" ht="15.75" hidden="false" customHeight="false" outlineLevel="0" collapsed="false">
      <c r="A166" s="255" t="n">
        <f aca="false">IF('Datos de Identidad'!D166="","",IF('Datos de Identidad'!D166=1,1,0))</f>
        <v>1</v>
      </c>
      <c r="B166" s="256" t="n">
        <f aca="false">IF('Datos de Identidad'!F166="","",'Datos de Identidad'!F166)</f>
        <v>51</v>
      </c>
      <c r="C166" s="256" t="n">
        <f aca="false">(APP!F166)</f>
        <v>1</v>
      </c>
      <c r="D166" s="257" t="n">
        <f aca="false">(Toxicos!A166)</f>
        <v>0</v>
      </c>
      <c r="E166" s="258" t="n">
        <f aca="false">('Estudios Humorales'!A166)</f>
        <v>5.3</v>
      </c>
      <c r="F166" s="259" t="n">
        <f aca="false">('EF y Antropometrico A'!A166)</f>
        <v>100</v>
      </c>
      <c r="G166" s="260" t="n">
        <f aca="false">J166</f>
        <v>0.08</v>
      </c>
      <c r="H166" s="162" t="n">
        <v>0.08</v>
      </c>
      <c r="I166" s="245"/>
      <c r="J166" s="25" t="n">
        <f aca="false">IF(AND(K166&gt;=-2,K166&lt;=0),AA166,IF(AND(K166&gt;=1,K166&lt;=3),AB166,IF(AND(K166&gt;=4,K166&lt;=6),AC166,IF(AND(K166&gt;=7,K166&lt;=9),AD166,IF(AND(K166&gt;=10,K166&lt;=12),AE166,IF(AND(K166&gt;=13,K166&lt;=15),AF166,AG166))))))</f>
        <v>0.08</v>
      </c>
      <c r="K166" s="245" t="n">
        <f aca="false">L166+P166+Q166+R166+S166</f>
        <v>5</v>
      </c>
      <c r="L166" s="246" t="n">
        <f aca="false">IF(AND(B166&gt;=30,B166&lt;=44),M166,IF(AND(B166&gt;=45,B166&lt;=59),N166,O166))</f>
        <v>3</v>
      </c>
      <c r="M166" s="246" t="n">
        <f aca="false">IF(AND(B166&gt;=30,B166&lt;=34,A166=1),-1,IF(AND(B166&gt;=30,B166&lt;=34,A166=0),-3,IF(AND(B166&gt;=35,B166&lt;=39,A166=1),0,IF(AND(B166&gt;=35,B166&lt;=39,A166=0),-2,IF(AND(B166&gt;=40,B166&lt;=44,A166=1),1,0)))))</f>
        <v>0</v>
      </c>
      <c r="N166" s="246" t="n">
        <f aca="false">IF(AND(B166&gt;=45,B166&lt;=49,A166=1),2,IF(AND(B166&gt;=45,B166&lt;=49,A166=0),1,IF(AND(B166&gt;=50,B166&lt;=54,A166=1),3,IF(AND(B166&gt;=50,B166&lt;=54,A166=0),3,IF(AND(B166&gt;=55,B166&lt;=59,A166=1),4,4)))))</f>
        <v>3</v>
      </c>
      <c r="O166" s="246" t="n">
        <f aca="false">IF(AND(B166&gt;=60,B166&lt;=64,A166=1),5,IF(AND(B166&gt;=60,B166&lt;=64,A166=0),5,IF(AND(B166&gt;=65,B166&lt;=69,A166=1),6,IF(AND(B166&gt;=65,B166&lt;=69,A166=0),6,IF(AND(B166&gt;=70,A166=1),7,7)))))</f>
        <v>7</v>
      </c>
      <c r="P166" s="25" t="n">
        <f aca="false">IF(C166=0,0,IF(A166=1,2,4))</f>
        <v>2</v>
      </c>
      <c r="Q166" s="25" t="n">
        <f aca="false">IF(D166=0,0,3)</f>
        <v>0</v>
      </c>
      <c r="R166" s="246" t="n">
        <f aca="false">IF(AND(E166&lt;5,A166=1),-3,IF(AND(E166&lt;5,A166=0),-2,IF(AND(E166&gt;=5,E166&lt;=5.9),0,IF(AND(E166&gt;=6,E166&lt;=6.9),2,IF(AND(E166&gt;=7,E166&lt;=7.9,A166=1),3,IF(AND(E166&gt;=7,E166&lt;=7.9,A166=0),3,4))))))</f>
        <v>0</v>
      </c>
      <c r="S166" s="25" t="n">
        <f aca="false">Z166</f>
        <v>0</v>
      </c>
      <c r="T166" s="247" t="n">
        <f aca="false">IF(F166&lt;120,0,0)</f>
        <v>0</v>
      </c>
      <c r="U166" s="248" t="n">
        <f aca="false">IF(AND(F166&gt;=120,F166&lt;=129),0,0)</f>
        <v>0</v>
      </c>
      <c r="V166" s="248" t="n">
        <f aca="false">IF(AND(F166&gt;=130,F166&lt;=139),0,0)</f>
        <v>0</v>
      </c>
      <c r="W166" s="248" t="n">
        <f aca="false">IF(AND(F166&gt;=140,F166&lt;=159),2,0)</f>
        <v>0</v>
      </c>
      <c r="X166" s="248" t="n">
        <f aca="false">IF(F166&gt;=160,3,0)</f>
        <v>0</v>
      </c>
      <c r="Y166" s="248" t="n">
        <f aca="false">IF(T166&gt;0,T166,IF(U166&gt;0,U166,IF(V166&gt;0,V166,IF(W166&gt;0,W166,X166))))</f>
        <v>0</v>
      </c>
      <c r="Z166" s="249" t="n">
        <f aca="false">(Y166)</f>
        <v>0</v>
      </c>
      <c r="AA166" s="246" t="n">
        <f aca="false">IF(AND(K166=-2,A166=1),0.02,IF(AND(K166=-2,A166=0),0.01,IF(AND(K166=-1,A166=1),0.02,IF(AND(K166=-1,A166=0),0.02,IF(AND(K166=0,A166=1),0.03,IF(AND(K166=0,A166=0),0.02,0))))))</f>
        <v>0</v>
      </c>
      <c r="AB166" s="246" t="n">
        <f aca="false">IF(AND(K166=1,A166=1),0.03,IF(AND(K166=1,A166=0),0.03,IF(AND(K166=2,A166=1),0.04,IF(AND(K166=2,A166=0),0.03,IF(AND(K166=3,A166=1),0.05,IF(AND(K166=3,A166=0),0.03,0))))))</f>
        <v>0</v>
      </c>
      <c r="AC166" s="246" t="n">
        <f aca="false">IF(AND(K166=4,A166=1),0.07,IF(AND(K166=4,A166=0),0.05,IF(AND(K166=5,A166=1),0.08,IF(AND(K166=5,A166=0),0.05,IF(AND(K166=6,A166=1),0.1,IF(AND(K166=6,A166=0),0.08,0))))))</f>
        <v>0.08</v>
      </c>
      <c r="AD166" s="246" t="n">
        <f aca="false">IF(AND(K166=7,A166=1),0.13,IF(AND(K166=7,A166=0),0.08,IF(AND(K166=8,A166=1),0.16,IF(AND(K166=8,A166=0),0.08,IF(AND(K166=9,A166=1),0.23,IF(AND(K166=9,A166=0),0.1,0))))))</f>
        <v>0</v>
      </c>
      <c r="AE166" s="246" t="n">
        <f aca="false">IF(AND(K166=10,A166=1),0.25,IF(AND(K166=10,A166=0),0.12,IF(AND(K166=11,A166=1),0.28,IF(AND(K166=11,A166=0),0.15,IF(AND(K166=12,A166=1),0.3,IF(AND(K166=12,A166=0),0.2,0))))))</f>
        <v>0</v>
      </c>
      <c r="AF166" s="246" t="n">
        <f aca="false">IF(AND(K166=13,A166=1),0.33,IF(AND(K166=13,A166=0),0.25,IF(AND(K166=14,A166=1),0.37,IF(AND(K166=14,A166=0),0.3,IF(AND(K166=15,A166=1),0.4,IF(AND(K166=15,A166=0),0.35,0))))))</f>
        <v>0</v>
      </c>
      <c r="AG166" s="246" t="n">
        <f aca="false">IF(IF(K166&lt;-2,A166=1),0.02,IF(AND(K166&lt;-2,A166=0),0.01,IF(AND(K166=16,A166=1),0.43,IF(AND(K166=16,A166=0),0.4,IF(AND(K166&gt;=17,A166=1),0.45,IF(AND(K166&gt;=17,A166=0),0.42,0))))))</f>
        <v>0</v>
      </c>
      <c r="AT166" s="251" t="n">
        <f aca="false">IF(J166&gt;=40,40,J166*100)</f>
        <v>8</v>
      </c>
      <c r="AU166" s="262" t="b">
        <f aca="false">AND(AT166&lt;10)</f>
        <v>1</v>
      </c>
      <c r="AV166" s="263" t="b">
        <f aca="false">AND(AT166&gt;=10,AT166&lt;20)</f>
        <v>0</v>
      </c>
      <c r="AW166" s="263" t="b">
        <f aca="false">AND(AT166&gt;=20,AT166&lt;30)</f>
        <v>0</v>
      </c>
      <c r="AX166" s="263" t="b">
        <f aca="false">AND(AT166&gt;=30,AT166&lt;40)</f>
        <v>0</v>
      </c>
      <c r="AY166" s="264" t="b">
        <f aca="false">AND(AT166&gt;=40)</f>
        <v>0</v>
      </c>
    </row>
    <row r="167" customFormat="false" ht="15.75" hidden="false" customHeight="false" outlineLevel="0" collapsed="false">
      <c r="A167" s="255" t="n">
        <f aca="false">IF('Datos de Identidad'!D167="","",IF('Datos de Identidad'!D167=1,1,0))</f>
        <v>0</v>
      </c>
      <c r="B167" s="256" t="n">
        <f aca="false">IF('Datos de Identidad'!F167="","",'Datos de Identidad'!F167)</f>
        <v>80</v>
      </c>
      <c r="C167" s="256" t="n">
        <f aca="false">(APP!F167)</f>
        <v>0</v>
      </c>
      <c r="D167" s="257" t="n">
        <f aca="false">(Toxicos!A167)</f>
        <v>1</v>
      </c>
      <c r="E167" s="258" t="n">
        <f aca="false">('Estudios Humorales'!A167)</f>
        <v>4</v>
      </c>
      <c r="F167" s="259" t="n">
        <f aca="false">('EF y Antropometrico A'!A167)</f>
        <v>140</v>
      </c>
      <c r="G167" s="260" t="n">
        <f aca="false">J167</f>
        <v>0.12</v>
      </c>
      <c r="H167" s="162" t="n">
        <v>0.12</v>
      </c>
      <c r="I167" s="245"/>
      <c r="J167" s="25" t="n">
        <f aca="false">IF(AND(K167&gt;=-2,K167&lt;=0),AA167,IF(AND(K167&gt;=1,K167&lt;=3),AB167,IF(AND(K167&gt;=4,K167&lt;=6),AC167,IF(AND(K167&gt;=7,K167&lt;=9),AD167,IF(AND(K167&gt;=10,K167&lt;=12),AE167,IF(AND(K167&gt;=13,K167&lt;=15),AF167,AG167))))))</f>
        <v>0.12</v>
      </c>
      <c r="K167" s="245" t="n">
        <f aca="false">L167+P167+Q167+R167+S167</f>
        <v>10</v>
      </c>
      <c r="L167" s="246" t="n">
        <f aca="false">IF(AND(B167&gt;=30,B167&lt;=44),M167,IF(AND(B167&gt;=45,B167&lt;=59),N167,O167))</f>
        <v>7</v>
      </c>
      <c r="M167" s="246" t="n">
        <f aca="false">IF(AND(B167&gt;=30,B167&lt;=34,A167=1),-1,IF(AND(B167&gt;=30,B167&lt;=34,A167=0),-3,IF(AND(B167&gt;=35,B167&lt;=39,A167=1),0,IF(AND(B167&gt;=35,B167&lt;=39,A167=0),-2,IF(AND(B167&gt;=40,B167&lt;=44,A167=1),1,0)))))</f>
        <v>0</v>
      </c>
      <c r="N167" s="246" t="n">
        <f aca="false">IF(AND(B167&gt;=45,B167&lt;=49,A167=1),2,IF(AND(B167&gt;=45,B167&lt;=49,A167=0),1,IF(AND(B167&gt;=50,B167&lt;=54,A167=1),3,IF(AND(B167&gt;=50,B167&lt;=54,A167=0),3,IF(AND(B167&gt;=55,B167&lt;=59,A167=1),4,4)))))</f>
        <v>4</v>
      </c>
      <c r="O167" s="246" t="n">
        <f aca="false">IF(AND(B167&gt;=60,B167&lt;=64,A167=1),5,IF(AND(B167&gt;=60,B167&lt;=64,A167=0),5,IF(AND(B167&gt;=65,B167&lt;=69,A167=1),6,IF(AND(B167&gt;=65,B167&lt;=69,A167=0),6,IF(AND(B167&gt;=70,A167=1),7,7)))))</f>
        <v>7</v>
      </c>
      <c r="P167" s="25" t="n">
        <f aca="false">IF(C167=0,0,IF(A167=1,2,4))</f>
        <v>0</v>
      </c>
      <c r="Q167" s="25" t="n">
        <f aca="false">IF(D167=0,0,3)</f>
        <v>3</v>
      </c>
      <c r="R167" s="246" t="n">
        <f aca="false">IF(AND(E167&lt;5,A167=1),-3,IF(AND(E167&lt;5,A167=0),-2,IF(AND(E167&gt;=5,E167&lt;=5.9),0,IF(AND(E167&gt;=6,E167&lt;=6.9),2,IF(AND(E167&gt;=7,E167&lt;=7.9,A167=1),3,IF(AND(E167&gt;=7,E167&lt;=7.9,A167=0),3,4))))))</f>
        <v>-2</v>
      </c>
      <c r="S167" s="25" t="n">
        <f aca="false">Z167</f>
        <v>2</v>
      </c>
      <c r="T167" s="247" t="n">
        <f aca="false">IF(F167&lt;120,0,0)</f>
        <v>0</v>
      </c>
      <c r="U167" s="248" t="n">
        <f aca="false">IF(AND(F167&gt;=120,F167&lt;=129),0,0)</f>
        <v>0</v>
      </c>
      <c r="V167" s="248" t="n">
        <f aca="false">IF(AND(F167&gt;=130,F167&lt;=139),0,0)</f>
        <v>0</v>
      </c>
      <c r="W167" s="248" t="n">
        <f aca="false">IF(AND(F167&gt;=140,F167&lt;=159),2,0)</f>
        <v>2</v>
      </c>
      <c r="X167" s="248" t="n">
        <f aca="false">IF(F167&gt;=160,3,0)</f>
        <v>0</v>
      </c>
      <c r="Y167" s="248" t="n">
        <f aca="false">IF(T167&gt;0,T167,IF(U167&gt;0,U167,IF(V167&gt;0,V167,IF(W167&gt;0,W167,X167))))</f>
        <v>2</v>
      </c>
      <c r="Z167" s="249" t="n">
        <f aca="false">(Y167)</f>
        <v>2</v>
      </c>
      <c r="AA167" s="246" t="n">
        <f aca="false">IF(AND(K167=-2,A167=1),0.02,IF(AND(K167=-2,A167=0),0.01,IF(AND(K167=-1,A167=1),0.02,IF(AND(K167=-1,A167=0),0.02,IF(AND(K167=0,A167=1),0.03,IF(AND(K167=0,A167=0),0.02,0))))))</f>
        <v>0</v>
      </c>
      <c r="AB167" s="246" t="n">
        <f aca="false">IF(AND(K167=1,A167=1),0.03,IF(AND(K167=1,A167=0),0.03,IF(AND(K167=2,A167=1),0.04,IF(AND(K167=2,A167=0),0.03,IF(AND(K167=3,A167=1),0.05,IF(AND(K167=3,A167=0),0.03,0))))))</f>
        <v>0</v>
      </c>
      <c r="AC167" s="246" t="n">
        <f aca="false">IF(AND(K167=4,A167=1),0.07,IF(AND(K167=4,A167=0),0.05,IF(AND(K167=5,A167=1),0.08,IF(AND(K167=5,A167=0),0.05,IF(AND(K167=6,A167=1),0.1,IF(AND(K167=6,A167=0),0.08,0))))))</f>
        <v>0</v>
      </c>
      <c r="AD167" s="246" t="n">
        <f aca="false">IF(AND(K167=7,A167=1),0.13,IF(AND(K167=7,A167=0),0.08,IF(AND(K167=8,A167=1),0.16,IF(AND(K167=8,A167=0),0.08,IF(AND(K167=9,A167=1),0.23,IF(AND(K167=9,A167=0),0.1,0))))))</f>
        <v>0</v>
      </c>
      <c r="AE167" s="246" t="n">
        <f aca="false">IF(AND(K167=10,A167=1),0.25,IF(AND(K167=10,A167=0),0.12,IF(AND(K167=11,A167=1),0.28,IF(AND(K167=11,A167=0),0.15,IF(AND(K167=12,A167=1),0.3,IF(AND(K167=12,A167=0),0.2,0))))))</f>
        <v>0.12</v>
      </c>
      <c r="AF167" s="246" t="n">
        <f aca="false">IF(AND(K167=13,A167=1),0.33,IF(AND(K167=13,A167=0),0.25,IF(AND(K167=14,A167=1),0.37,IF(AND(K167=14,A167=0),0.3,IF(AND(K167=15,A167=1),0.4,IF(AND(K167=15,A167=0),0.35,0))))))</f>
        <v>0</v>
      </c>
      <c r="AG167" s="246" t="n">
        <f aca="false">IF(IF(K167&lt;-2,A167=1),0.02,IF(AND(K167&lt;-2,A167=0),0.01,IF(AND(K167=16,A167=1),0.43,IF(AND(K167=16,A167=0),0.4,IF(AND(K167&gt;=17,A167=1),0.45,IF(AND(K167&gt;=17,A167=0),0.42,0))))))</f>
        <v>0</v>
      </c>
      <c r="AT167" s="251" t="n">
        <f aca="false">IF(J167&gt;=40,40,J167*100)</f>
        <v>12</v>
      </c>
      <c r="AU167" s="262" t="b">
        <f aca="false">AND(AT167&lt;10)</f>
        <v>0</v>
      </c>
      <c r="AV167" s="263" t="b">
        <f aca="false">AND(AT167&gt;=10,AT167&lt;20)</f>
        <v>1</v>
      </c>
      <c r="AW167" s="263" t="b">
        <f aca="false">AND(AT167&gt;=20,AT167&lt;30)</f>
        <v>0</v>
      </c>
      <c r="AX167" s="263" t="b">
        <f aca="false">AND(AT167&gt;=30,AT167&lt;40)</f>
        <v>0</v>
      </c>
      <c r="AY167" s="264" t="b">
        <f aca="false">AND(AT167&gt;=40)</f>
        <v>0</v>
      </c>
    </row>
    <row r="168" customFormat="false" ht="15.75" hidden="false" customHeight="false" outlineLevel="0" collapsed="false">
      <c r="A168" s="255" t="n">
        <f aca="false">IF('Datos de Identidad'!D168="","",IF('Datos de Identidad'!D168=1,1,0))</f>
        <v>0</v>
      </c>
      <c r="B168" s="256" t="n">
        <f aca="false">IF('Datos de Identidad'!F168="","",'Datos de Identidad'!F168)</f>
        <v>59</v>
      </c>
      <c r="C168" s="256" t="n">
        <f aca="false">(APP!F168)</f>
        <v>0</v>
      </c>
      <c r="D168" s="257" t="n">
        <f aca="false">(Toxicos!A168)</f>
        <v>0</v>
      </c>
      <c r="E168" s="258" t="n">
        <f aca="false">('Estudios Humorales'!A168)</f>
        <v>5.8</v>
      </c>
      <c r="F168" s="259" t="n">
        <f aca="false">('EF y Antropometrico A'!A168)</f>
        <v>120</v>
      </c>
      <c r="G168" s="260" t="n">
        <f aca="false">J168</f>
        <v>0.05</v>
      </c>
      <c r="H168" s="162" t="n">
        <v>0.05</v>
      </c>
      <c r="I168" s="245"/>
      <c r="J168" s="25" t="n">
        <f aca="false">IF(AND(K168&gt;=-2,K168&lt;=0),AA168,IF(AND(K168&gt;=1,K168&lt;=3),AB168,IF(AND(K168&gt;=4,K168&lt;=6),AC168,IF(AND(K168&gt;=7,K168&lt;=9),AD168,IF(AND(K168&gt;=10,K168&lt;=12),AE168,IF(AND(K168&gt;=13,K168&lt;=15),AF168,AG168))))))</f>
        <v>0.05</v>
      </c>
      <c r="K168" s="245" t="n">
        <f aca="false">L168+P168+Q168+R168+S168</f>
        <v>4</v>
      </c>
      <c r="L168" s="246" t="n">
        <f aca="false">IF(AND(B168&gt;=30,B168&lt;=44),M168,IF(AND(B168&gt;=45,B168&lt;=59),N168,O168))</f>
        <v>4</v>
      </c>
      <c r="M168" s="246" t="n">
        <f aca="false">IF(AND(B168&gt;=30,B168&lt;=34,A168=1),-1,IF(AND(B168&gt;=30,B168&lt;=34,A168=0),-3,IF(AND(B168&gt;=35,B168&lt;=39,A168=1),0,IF(AND(B168&gt;=35,B168&lt;=39,A168=0),-2,IF(AND(B168&gt;=40,B168&lt;=44,A168=1),1,0)))))</f>
        <v>0</v>
      </c>
      <c r="N168" s="246" t="n">
        <f aca="false">IF(AND(B168&gt;=45,B168&lt;=49,A168=1),2,IF(AND(B168&gt;=45,B168&lt;=49,A168=0),1,IF(AND(B168&gt;=50,B168&lt;=54,A168=1),3,IF(AND(B168&gt;=50,B168&lt;=54,A168=0),3,IF(AND(B168&gt;=55,B168&lt;=59,A168=1),4,4)))))</f>
        <v>4</v>
      </c>
      <c r="O168" s="246" t="n">
        <f aca="false">IF(AND(B168&gt;=60,B168&lt;=64,A168=1),5,IF(AND(B168&gt;=60,B168&lt;=64,A168=0),5,IF(AND(B168&gt;=65,B168&lt;=69,A168=1),6,IF(AND(B168&gt;=65,B168&lt;=69,A168=0),6,IF(AND(B168&gt;=70,A168=1),7,7)))))</f>
        <v>7</v>
      </c>
      <c r="P168" s="25" t="n">
        <f aca="false">IF(C168=0,0,IF(A168=1,2,4))</f>
        <v>0</v>
      </c>
      <c r="Q168" s="25" t="n">
        <f aca="false">IF(D168=0,0,3)</f>
        <v>0</v>
      </c>
      <c r="R168" s="246" t="n">
        <f aca="false">IF(AND(E168&lt;5,A168=1),-3,IF(AND(E168&lt;5,A168=0),-2,IF(AND(E168&gt;=5,E168&lt;=5.9),0,IF(AND(E168&gt;=6,E168&lt;=6.9),2,IF(AND(E168&gt;=7,E168&lt;=7.9,A168=1),3,IF(AND(E168&gt;=7,E168&lt;=7.9,A168=0),3,4))))))</f>
        <v>0</v>
      </c>
      <c r="S168" s="25" t="n">
        <f aca="false">Z168</f>
        <v>0</v>
      </c>
      <c r="T168" s="247" t="n">
        <f aca="false">IF(F168&lt;120,0,0)</f>
        <v>0</v>
      </c>
      <c r="U168" s="248" t="n">
        <f aca="false">IF(AND(F168&gt;=120,F168&lt;=129),0,0)</f>
        <v>0</v>
      </c>
      <c r="V168" s="248" t="n">
        <f aca="false">IF(AND(F168&gt;=130,F168&lt;=139),0,0)</f>
        <v>0</v>
      </c>
      <c r="W168" s="248" t="n">
        <f aca="false">IF(AND(F168&gt;=140,F168&lt;=159),2,0)</f>
        <v>0</v>
      </c>
      <c r="X168" s="248" t="n">
        <f aca="false">IF(F168&gt;=160,3,0)</f>
        <v>0</v>
      </c>
      <c r="Y168" s="248" t="n">
        <f aca="false">IF(T168&gt;0,T168,IF(U168&gt;0,U168,IF(V168&gt;0,V168,IF(W168&gt;0,W168,X168))))</f>
        <v>0</v>
      </c>
      <c r="Z168" s="249" t="n">
        <f aca="false">(Y168)</f>
        <v>0</v>
      </c>
      <c r="AA168" s="246" t="n">
        <f aca="false">IF(AND(K168=-2,A168=1),0.02,IF(AND(K168=-2,A168=0),0.01,IF(AND(K168=-1,A168=1),0.02,IF(AND(K168=-1,A168=0),0.02,IF(AND(K168=0,A168=1),0.03,IF(AND(K168=0,A168=0),0.02,0))))))</f>
        <v>0</v>
      </c>
      <c r="AB168" s="246" t="n">
        <f aca="false">IF(AND(K168=1,A168=1),0.03,IF(AND(K168=1,A168=0),0.03,IF(AND(K168=2,A168=1),0.04,IF(AND(K168=2,A168=0),0.03,IF(AND(K168=3,A168=1),0.05,IF(AND(K168=3,A168=0),0.03,0))))))</f>
        <v>0</v>
      </c>
      <c r="AC168" s="246" t="n">
        <f aca="false">IF(AND(K168=4,A168=1),0.07,IF(AND(K168=4,A168=0),0.05,IF(AND(K168=5,A168=1),0.08,IF(AND(K168=5,A168=0),0.05,IF(AND(K168=6,A168=1),0.1,IF(AND(K168=6,A168=0),0.08,0))))))</f>
        <v>0.05</v>
      </c>
      <c r="AD168" s="246" t="n">
        <f aca="false">IF(AND(K168=7,A168=1),0.13,IF(AND(K168=7,A168=0),0.08,IF(AND(K168=8,A168=1),0.16,IF(AND(K168=8,A168=0),0.08,IF(AND(K168=9,A168=1),0.23,IF(AND(K168=9,A168=0),0.1,0))))))</f>
        <v>0</v>
      </c>
      <c r="AE168" s="246" t="n">
        <f aca="false">IF(AND(K168=10,A168=1),0.25,IF(AND(K168=10,A168=0),0.12,IF(AND(K168=11,A168=1),0.28,IF(AND(K168=11,A168=0),0.15,IF(AND(K168=12,A168=1),0.3,IF(AND(K168=12,A168=0),0.2,0))))))</f>
        <v>0</v>
      </c>
      <c r="AF168" s="246" t="n">
        <f aca="false">IF(AND(K168=13,A168=1),0.33,IF(AND(K168=13,A168=0),0.25,IF(AND(K168=14,A168=1),0.37,IF(AND(K168=14,A168=0),0.3,IF(AND(K168=15,A168=1),0.4,IF(AND(K168=15,A168=0),0.35,0))))))</f>
        <v>0</v>
      </c>
      <c r="AG168" s="246" t="n">
        <f aca="false">IF(IF(K168&lt;-2,A168=1),0.02,IF(AND(K168&lt;-2,A168=0),0.01,IF(AND(K168=16,A168=1),0.43,IF(AND(K168=16,A168=0),0.4,IF(AND(K168&gt;=17,A168=1),0.45,IF(AND(K168&gt;=17,A168=0),0.42,0))))))</f>
        <v>0</v>
      </c>
      <c r="AT168" s="251" t="n">
        <f aca="false">IF(J168&gt;=40,40,J168*100)</f>
        <v>5</v>
      </c>
      <c r="AU168" s="262" t="b">
        <f aca="false">AND(AT168&lt;10)</f>
        <v>1</v>
      </c>
      <c r="AV168" s="263" t="b">
        <f aca="false">AND(AT168&gt;=10,AT168&lt;20)</f>
        <v>0</v>
      </c>
      <c r="AW168" s="263" t="b">
        <f aca="false">AND(AT168&gt;=20,AT168&lt;30)</f>
        <v>0</v>
      </c>
      <c r="AX168" s="263" t="b">
        <f aca="false">AND(AT168&gt;=30,AT168&lt;40)</f>
        <v>0</v>
      </c>
      <c r="AY168" s="264" t="b">
        <f aca="false">AND(AT168&gt;=40)</f>
        <v>0</v>
      </c>
    </row>
    <row r="169" customFormat="false" ht="15.75" hidden="false" customHeight="false" outlineLevel="0" collapsed="false">
      <c r="A169" s="255" t="n">
        <f aca="false">IF('Datos de Identidad'!D169="","",IF('Datos de Identidad'!D169=1,1,0))</f>
        <v>0</v>
      </c>
      <c r="B169" s="256" t="n">
        <f aca="false">IF('Datos de Identidad'!F169="","",'Datos de Identidad'!F169)</f>
        <v>72</v>
      </c>
      <c r="C169" s="256" t="n">
        <f aca="false">(APP!F169)</f>
        <v>1</v>
      </c>
      <c r="D169" s="257" t="n">
        <f aca="false">(Toxicos!A169)</f>
        <v>0</v>
      </c>
      <c r="E169" s="258" t="n">
        <f aca="false">('Estudios Humorales'!A169)</f>
        <v>3.8</v>
      </c>
      <c r="F169" s="259" t="n">
        <f aca="false">('EF y Antropometrico A'!A169)</f>
        <v>150</v>
      </c>
      <c r="G169" s="260" t="n">
        <f aca="false">J169</f>
        <v>0.15</v>
      </c>
      <c r="H169" s="162" t="n">
        <v>0.15</v>
      </c>
      <c r="I169" s="245"/>
      <c r="J169" s="25" t="n">
        <f aca="false">IF(AND(K169&gt;=-2,K169&lt;=0),AA169,IF(AND(K169&gt;=1,K169&lt;=3),AB169,IF(AND(K169&gt;=4,K169&lt;=6),AC169,IF(AND(K169&gt;=7,K169&lt;=9),AD169,IF(AND(K169&gt;=10,K169&lt;=12),AE169,IF(AND(K169&gt;=13,K169&lt;=15),AF169,AG169))))))</f>
        <v>0.15</v>
      </c>
      <c r="K169" s="245" t="n">
        <f aca="false">L169+P169+Q169+R169+S169</f>
        <v>11</v>
      </c>
      <c r="L169" s="246" t="n">
        <f aca="false">IF(AND(B169&gt;=30,B169&lt;=44),M169,IF(AND(B169&gt;=45,B169&lt;=59),N169,O169))</f>
        <v>7</v>
      </c>
      <c r="M169" s="246" t="n">
        <f aca="false">IF(AND(B169&gt;=30,B169&lt;=34,A169=1),-1,IF(AND(B169&gt;=30,B169&lt;=34,A169=0),-3,IF(AND(B169&gt;=35,B169&lt;=39,A169=1),0,IF(AND(B169&gt;=35,B169&lt;=39,A169=0),-2,IF(AND(B169&gt;=40,B169&lt;=44,A169=1),1,0)))))</f>
        <v>0</v>
      </c>
      <c r="N169" s="246" t="n">
        <f aca="false">IF(AND(B169&gt;=45,B169&lt;=49,A169=1),2,IF(AND(B169&gt;=45,B169&lt;=49,A169=0),1,IF(AND(B169&gt;=50,B169&lt;=54,A169=1),3,IF(AND(B169&gt;=50,B169&lt;=54,A169=0),3,IF(AND(B169&gt;=55,B169&lt;=59,A169=1),4,4)))))</f>
        <v>4</v>
      </c>
      <c r="O169" s="246" t="n">
        <f aca="false">IF(AND(B169&gt;=60,B169&lt;=64,A169=1),5,IF(AND(B169&gt;=60,B169&lt;=64,A169=0),5,IF(AND(B169&gt;=65,B169&lt;=69,A169=1),6,IF(AND(B169&gt;=65,B169&lt;=69,A169=0),6,IF(AND(B169&gt;=70,A169=1),7,7)))))</f>
        <v>7</v>
      </c>
      <c r="P169" s="25" t="n">
        <f aca="false">IF(C169=0,0,IF(A169=1,2,4))</f>
        <v>4</v>
      </c>
      <c r="Q169" s="25" t="n">
        <f aca="false">IF(D169=0,0,3)</f>
        <v>0</v>
      </c>
      <c r="R169" s="246" t="n">
        <f aca="false">IF(AND(E169&lt;5,A169=1),-3,IF(AND(E169&lt;5,A169=0),-2,IF(AND(E169&gt;=5,E169&lt;=5.9),0,IF(AND(E169&gt;=6,E169&lt;=6.9),2,IF(AND(E169&gt;=7,E169&lt;=7.9,A169=1),3,IF(AND(E169&gt;=7,E169&lt;=7.9,A169=0),3,4))))))</f>
        <v>-2</v>
      </c>
      <c r="S169" s="25" t="n">
        <f aca="false">Z169</f>
        <v>2</v>
      </c>
      <c r="T169" s="247" t="n">
        <f aca="false">IF(F169&lt;120,0,0)</f>
        <v>0</v>
      </c>
      <c r="U169" s="248" t="n">
        <f aca="false">IF(AND(F169&gt;=120,F169&lt;=129),0,0)</f>
        <v>0</v>
      </c>
      <c r="V169" s="248" t="n">
        <f aca="false">IF(AND(F169&gt;=130,F169&lt;=139),0,0)</f>
        <v>0</v>
      </c>
      <c r="W169" s="248" t="n">
        <f aca="false">IF(AND(F169&gt;=140,F169&lt;=159),2,0)</f>
        <v>2</v>
      </c>
      <c r="X169" s="248" t="n">
        <f aca="false">IF(F169&gt;=160,3,0)</f>
        <v>0</v>
      </c>
      <c r="Y169" s="248" t="n">
        <f aca="false">IF(T169&gt;0,T169,IF(U169&gt;0,U169,IF(V169&gt;0,V169,IF(W169&gt;0,W169,X169))))</f>
        <v>2</v>
      </c>
      <c r="Z169" s="249" t="n">
        <f aca="false">(Y169)</f>
        <v>2</v>
      </c>
      <c r="AA169" s="246" t="n">
        <f aca="false">IF(AND(K169=-2,A169=1),0.02,IF(AND(K169=-2,A169=0),0.01,IF(AND(K169=-1,A169=1),0.02,IF(AND(K169=-1,A169=0),0.02,IF(AND(K169=0,A169=1),0.03,IF(AND(K169=0,A169=0),0.02,0))))))</f>
        <v>0</v>
      </c>
      <c r="AB169" s="246" t="n">
        <f aca="false">IF(AND(K169=1,A169=1),0.03,IF(AND(K169=1,A169=0),0.03,IF(AND(K169=2,A169=1),0.04,IF(AND(K169=2,A169=0),0.03,IF(AND(K169=3,A169=1),0.05,IF(AND(K169=3,A169=0),0.03,0))))))</f>
        <v>0</v>
      </c>
      <c r="AC169" s="246" t="n">
        <f aca="false">IF(AND(K169=4,A169=1),0.07,IF(AND(K169=4,A169=0),0.05,IF(AND(K169=5,A169=1),0.08,IF(AND(K169=5,A169=0),0.05,IF(AND(K169=6,A169=1),0.1,IF(AND(K169=6,A169=0),0.08,0))))))</f>
        <v>0</v>
      </c>
      <c r="AD169" s="246" t="n">
        <f aca="false">IF(AND(K169=7,A169=1),0.13,IF(AND(K169=7,A169=0),0.08,IF(AND(K169=8,A169=1),0.16,IF(AND(K169=8,A169=0),0.08,IF(AND(K169=9,A169=1),0.23,IF(AND(K169=9,A169=0),0.1,0))))))</f>
        <v>0</v>
      </c>
      <c r="AE169" s="246" t="n">
        <f aca="false">IF(AND(K169=10,A169=1),0.25,IF(AND(K169=10,A169=0),0.12,IF(AND(K169=11,A169=1),0.28,IF(AND(K169=11,A169=0),0.15,IF(AND(K169=12,A169=1),0.3,IF(AND(K169=12,A169=0),0.2,0))))))</f>
        <v>0.15</v>
      </c>
      <c r="AF169" s="246" t="n">
        <f aca="false">IF(AND(K169=13,A169=1),0.33,IF(AND(K169=13,A169=0),0.25,IF(AND(K169=14,A169=1),0.37,IF(AND(K169=14,A169=0),0.3,IF(AND(K169=15,A169=1),0.4,IF(AND(K169=15,A169=0),0.35,0))))))</f>
        <v>0</v>
      </c>
      <c r="AG169" s="246" t="n">
        <f aca="false">IF(IF(K169&lt;-2,A169=1),0.02,IF(AND(K169&lt;-2,A169=0),0.01,IF(AND(K169=16,A169=1),0.43,IF(AND(K169=16,A169=0),0.4,IF(AND(K169&gt;=17,A169=1),0.45,IF(AND(K169&gt;=17,A169=0),0.42,0))))))</f>
        <v>0</v>
      </c>
      <c r="AT169" s="251" t="n">
        <f aca="false">IF(J169&gt;=40,40,J169*100)</f>
        <v>15</v>
      </c>
      <c r="AU169" s="262" t="b">
        <f aca="false">AND(AT169&lt;10)</f>
        <v>0</v>
      </c>
      <c r="AV169" s="263" t="b">
        <f aca="false">AND(AT169&gt;=10,AT169&lt;20)</f>
        <v>1</v>
      </c>
      <c r="AW169" s="263" t="b">
        <f aca="false">AND(AT169&gt;=20,AT169&lt;30)</f>
        <v>0</v>
      </c>
      <c r="AX169" s="263" t="b">
        <f aca="false">AND(AT169&gt;=30,AT169&lt;40)</f>
        <v>0</v>
      </c>
      <c r="AY169" s="264" t="b">
        <f aca="false">AND(AT169&gt;=40)</f>
        <v>0</v>
      </c>
    </row>
    <row r="170" customFormat="false" ht="15.75" hidden="false" customHeight="false" outlineLevel="0" collapsed="false">
      <c r="A170" s="255" t="n">
        <f aca="false">IF('Datos de Identidad'!D170="","",IF('Datos de Identidad'!D170=1,1,0))</f>
        <v>1</v>
      </c>
      <c r="B170" s="256" t="n">
        <f aca="false">IF('Datos de Identidad'!F170="","",'Datos de Identidad'!F170)</f>
        <v>43</v>
      </c>
      <c r="C170" s="256" t="n">
        <f aca="false">(APP!F170)</f>
        <v>0</v>
      </c>
      <c r="D170" s="257" t="n">
        <f aca="false">(Toxicos!A170)</f>
        <v>1</v>
      </c>
      <c r="E170" s="258" t="n">
        <f aca="false">('Estudios Humorales'!A170)</f>
        <v>5</v>
      </c>
      <c r="F170" s="259" t="n">
        <f aca="false">('EF y Antropometrico A'!A170)</f>
        <v>120</v>
      </c>
      <c r="G170" s="260" t="n">
        <f aca="false">J170</f>
        <v>0.07</v>
      </c>
      <c r="H170" s="162" t="n">
        <v>0.07</v>
      </c>
      <c r="I170" s="245"/>
      <c r="J170" s="25" t="n">
        <f aca="false">IF(AND(K170&gt;=-2,K170&lt;=0),AA170,IF(AND(K170&gt;=1,K170&lt;=3),AB170,IF(AND(K170&gt;=4,K170&lt;=6),AC170,IF(AND(K170&gt;=7,K170&lt;=9),AD170,IF(AND(K170&gt;=10,K170&lt;=12),AE170,IF(AND(K170&gt;=13,K170&lt;=15),AF170,AG170))))))</f>
        <v>0.07</v>
      </c>
      <c r="K170" s="245" t="n">
        <f aca="false">L170+P170+Q170+R170+S170</f>
        <v>4</v>
      </c>
      <c r="L170" s="246" t="n">
        <f aca="false">IF(AND(B170&gt;=30,B170&lt;=44),M170,IF(AND(B170&gt;=45,B170&lt;=59),N170,O170))</f>
        <v>1</v>
      </c>
      <c r="M170" s="246" t="n">
        <f aca="false">IF(AND(B170&gt;=30,B170&lt;=34,A170=1),-1,IF(AND(B170&gt;=30,B170&lt;=34,A170=0),-3,IF(AND(B170&gt;=35,B170&lt;=39,A170=1),0,IF(AND(B170&gt;=35,B170&lt;=39,A170=0),-2,IF(AND(B170&gt;=40,B170&lt;=44,A170=1),1,0)))))</f>
        <v>1</v>
      </c>
      <c r="N170" s="246" t="n">
        <f aca="false">IF(AND(B170&gt;=45,B170&lt;=49,A170=1),2,IF(AND(B170&gt;=45,B170&lt;=49,A170=0),1,IF(AND(B170&gt;=50,B170&lt;=54,A170=1),3,IF(AND(B170&gt;=50,B170&lt;=54,A170=0),3,IF(AND(B170&gt;=55,B170&lt;=59,A170=1),4,4)))))</f>
        <v>4</v>
      </c>
      <c r="O170" s="246" t="n">
        <f aca="false">IF(AND(B170&gt;=60,B170&lt;=64,A170=1),5,IF(AND(B170&gt;=60,B170&lt;=64,A170=0),5,IF(AND(B170&gt;=65,B170&lt;=69,A170=1),6,IF(AND(B170&gt;=65,B170&lt;=69,A170=0),6,IF(AND(B170&gt;=70,A170=1),7,7)))))</f>
        <v>7</v>
      </c>
      <c r="P170" s="25" t="n">
        <f aca="false">IF(C170=0,0,IF(A170=1,2,4))</f>
        <v>0</v>
      </c>
      <c r="Q170" s="25" t="n">
        <f aca="false">IF(D170=0,0,3)</f>
        <v>3</v>
      </c>
      <c r="R170" s="246" t="n">
        <f aca="false">IF(AND(E170&lt;5,A170=1),-3,IF(AND(E170&lt;5,A170=0),-2,IF(AND(E170&gt;=5,E170&lt;=5.9),0,IF(AND(E170&gt;=6,E170&lt;=6.9),2,IF(AND(E170&gt;=7,E170&lt;=7.9,A170=1),3,IF(AND(E170&gt;=7,E170&lt;=7.9,A170=0),3,4))))))</f>
        <v>0</v>
      </c>
      <c r="S170" s="25" t="n">
        <f aca="false">Z170</f>
        <v>0</v>
      </c>
      <c r="T170" s="247" t="n">
        <f aca="false">IF(F170&lt;120,0,0)</f>
        <v>0</v>
      </c>
      <c r="U170" s="248" t="n">
        <f aca="false">IF(AND(F170&gt;=120,F170&lt;=129),0,0)</f>
        <v>0</v>
      </c>
      <c r="V170" s="248" t="n">
        <f aca="false">IF(AND(F170&gt;=130,F170&lt;=139),0,0)</f>
        <v>0</v>
      </c>
      <c r="W170" s="248" t="n">
        <f aca="false">IF(AND(F170&gt;=140,F170&lt;=159),2,0)</f>
        <v>0</v>
      </c>
      <c r="X170" s="248" t="n">
        <f aca="false">IF(F170&gt;=160,3,0)</f>
        <v>0</v>
      </c>
      <c r="Y170" s="248" t="n">
        <f aca="false">IF(T170&gt;0,T170,IF(U170&gt;0,U170,IF(V170&gt;0,V170,IF(W170&gt;0,W170,X170))))</f>
        <v>0</v>
      </c>
      <c r="Z170" s="249" t="n">
        <f aca="false">(Y170)</f>
        <v>0</v>
      </c>
      <c r="AA170" s="246" t="n">
        <f aca="false">IF(AND(K170=-2,A170=1),0.02,IF(AND(K170=-2,A170=0),0.01,IF(AND(K170=-1,A170=1),0.02,IF(AND(K170=-1,A170=0),0.02,IF(AND(K170=0,A170=1),0.03,IF(AND(K170=0,A170=0),0.02,0))))))</f>
        <v>0</v>
      </c>
      <c r="AB170" s="246" t="n">
        <f aca="false">IF(AND(K170=1,A170=1),0.03,IF(AND(K170=1,A170=0),0.03,IF(AND(K170=2,A170=1),0.04,IF(AND(K170=2,A170=0),0.03,IF(AND(K170=3,A170=1),0.05,IF(AND(K170=3,A170=0),0.03,0))))))</f>
        <v>0</v>
      </c>
      <c r="AC170" s="246" t="n">
        <f aca="false">IF(AND(K170=4,A170=1),0.07,IF(AND(K170=4,A170=0),0.05,IF(AND(K170=5,A170=1),0.08,IF(AND(K170=5,A170=0),0.05,IF(AND(K170=6,A170=1),0.1,IF(AND(K170=6,A170=0),0.08,0))))))</f>
        <v>0.07</v>
      </c>
      <c r="AD170" s="246" t="n">
        <f aca="false">IF(AND(K170=7,A170=1),0.13,IF(AND(K170=7,A170=0),0.08,IF(AND(K170=8,A170=1),0.16,IF(AND(K170=8,A170=0),0.08,IF(AND(K170=9,A170=1),0.23,IF(AND(K170=9,A170=0),0.1,0))))))</f>
        <v>0</v>
      </c>
      <c r="AE170" s="246" t="n">
        <f aca="false">IF(AND(K170=10,A170=1),0.25,IF(AND(K170=10,A170=0),0.12,IF(AND(K170=11,A170=1),0.28,IF(AND(K170=11,A170=0),0.15,IF(AND(K170=12,A170=1),0.3,IF(AND(K170=12,A170=0),0.2,0))))))</f>
        <v>0</v>
      </c>
      <c r="AF170" s="246" t="n">
        <f aca="false">IF(AND(K170=13,A170=1),0.33,IF(AND(K170=13,A170=0),0.25,IF(AND(K170=14,A170=1),0.37,IF(AND(K170=14,A170=0),0.3,IF(AND(K170=15,A170=1),0.4,IF(AND(K170=15,A170=0),0.35,0))))))</f>
        <v>0</v>
      </c>
      <c r="AG170" s="246" t="n">
        <f aca="false">IF(IF(K170&lt;-2,A170=1),0.02,IF(AND(K170&lt;-2,A170=0),0.01,IF(AND(K170=16,A170=1),0.43,IF(AND(K170=16,A170=0),0.4,IF(AND(K170&gt;=17,A170=1),0.45,IF(AND(K170&gt;=17,A170=0),0.42,0))))))</f>
        <v>0</v>
      </c>
      <c r="AT170" s="251" t="n">
        <f aca="false">IF(J170&gt;=40,40,J170*100)</f>
        <v>7</v>
      </c>
      <c r="AU170" s="262" t="b">
        <f aca="false">AND(AT170&lt;10)</f>
        <v>1</v>
      </c>
      <c r="AV170" s="263" t="b">
        <f aca="false">AND(AT170&gt;=10,AT170&lt;20)</f>
        <v>0</v>
      </c>
      <c r="AW170" s="263" t="b">
        <f aca="false">AND(AT170&gt;=20,AT170&lt;30)</f>
        <v>0</v>
      </c>
      <c r="AX170" s="263" t="b">
        <f aca="false">AND(AT170&gt;=30,AT170&lt;40)</f>
        <v>0</v>
      </c>
      <c r="AY170" s="264" t="b">
        <f aca="false">AND(AT170&gt;=40)</f>
        <v>0</v>
      </c>
    </row>
    <row r="171" customFormat="false" ht="15.75" hidden="false" customHeight="false" outlineLevel="0" collapsed="false">
      <c r="A171" s="255" t="n">
        <f aca="false">IF('Datos de Identidad'!D171="","",IF('Datos de Identidad'!D171=1,1,0))</f>
        <v>0</v>
      </c>
      <c r="B171" s="256" t="n">
        <f aca="false">IF('Datos de Identidad'!F171="","",'Datos de Identidad'!F171)</f>
        <v>43</v>
      </c>
      <c r="C171" s="256" t="n">
        <f aca="false">(APP!F171)</f>
        <v>0</v>
      </c>
      <c r="D171" s="257" t="n">
        <f aca="false">(Toxicos!A171)</f>
        <v>1</v>
      </c>
      <c r="E171" s="258" t="n">
        <f aca="false">('Estudios Humorales'!A171)</f>
        <v>4.1</v>
      </c>
      <c r="F171" s="259" t="n">
        <f aca="false">('EF y Antropometrico A'!A171)</f>
        <v>130</v>
      </c>
      <c r="G171" s="260" t="n">
        <f aca="false">J171</f>
        <v>0.03</v>
      </c>
      <c r="H171" s="162" t="n">
        <v>0.03</v>
      </c>
      <c r="I171" s="245"/>
      <c r="J171" s="25" t="n">
        <f aca="false">IF(AND(K171&gt;=-2,K171&lt;=0),AA171,IF(AND(K171&gt;=1,K171&lt;=3),AB171,IF(AND(K171&gt;=4,K171&lt;=6),AC171,IF(AND(K171&gt;=7,K171&lt;=9),AD171,IF(AND(K171&gt;=10,K171&lt;=12),AE171,IF(AND(K171&gt;=13,K171&lt;=15),AF171,AG171))))))</f>
        <v>0.03</v>
      </c>
      <c r="K171" s="245" t="n">
        <f aca="false">L171+P171+Q171+R171+S171</f>
        <v>1</v>
      </c>
      <c r="L171" s="246" t="n">
        <f aca="false">IF(AND(B171&gt;=30,B171&lt;=44),M171,IF(AND(B171&gt;=45,B171&lt;=59),N171,O171))</f>
        <v>0</v>
      </c>
      <c r="M171" s="246" t="n">
        <f aca="false">IF(AND(B171&gt;=30,B171&lt;=34,A171=1),-1,IF(AND(B171&gt;=30,B171&lt;=34,A171=0),-3,IF(AND(B171&gt;=35,B171&lt;=39,A171=1),0,IF(AND(B171&gt;=35,B171&lt;=39,A171=0),-2,IF(AND(B171&gt;=40,B171&lt;=44,A171=1),1,0)))))</f>
        <v>0</v>
      </c>
      <c r="N171" s="246" t="n">
        <f aca="false">IF(AND(B171&gt;=45,B171&lt;=49,A171=1),2,IF(AND(B171&gt;=45,B171&lt;=49,A171=0),1,IF(AND(B171&gt;=50,B171&lt;=54,A171=1),3,IF(AND(B171&gt;=50,B171&lt;=54,A171=0),3,IF(AND(B171&gt;=55,B171&lt;=59,A171=1),4,4)))))</f>
        <v>4</v>
      </c>
      <c r="O171" s="246" t="n">
        <f aca="false">IF(AND(B171&gt;=60,B171&lt;=64,A171=1),5,IF(AND(B171&gt;=60,B171&lt;=64,A171=0),5,IF(AND(B171&gt;=65,B171&lt;=69,A171=1),6,IF(AND(B171&gt;=65,B171&lt;=69,A171=0),6,IF(AND(B171&gt;=70,A171=1),7,7)))))</f>
        <v>7</v>
      </c>
      <c r="P171" s="25" t="n">
        <f aca="false">IF(C171=0,0,IF(A171=1,2,4))</f>
        <v>0</v>
      </c>
      <c r="Q171" s="25" t="n">
        <f aca="false">IF(D171=0,0,3)</f>
        <v>3</v>
      </c>
      <c r="R171" s="246" t="n">
        <f aca="false">IF(AND(E171&lt;5,A171=1),-3,IF(AND(E171&lt;5,A171=0),-2,IF(AND(E171&gt;=5,E171&lt;=5.9),0,IF(AND(E171&gt;=6,E171&lt;=6.9),2,IF(AND(E171&gt;=7,E171&lt;=7.9,A171=1),3,IF(AND(E171&gt;=7,E171&lt;=7.9,A171=0),3,4))))))</f>
        <v>-2</v>
      </c>
      <c r="S171" s="25" t="n">
        <f aca="false">Z171</f>
        <v>0</v>
      </c>
      <c r="T171" s="247" t="n">
        <f aca="false">IF(F171&lt;120,0,0)</f>
        <v>0</v>
      </c>
      <c r="U171" s="248" t="n">
        <f aca="false">IF(AND(F171&gt;=120,F171&lt;=129),0,0)</f>
        <v>0</v>
      </c>
      <c r="V171" s="248" t="n">
        <f aca="false">IF(AND(F171&gt;=130,F171&lt;=139),0,0)</f>
        <v>0</v>
      </c>
      <c r="W171" s="248" t="n">
        <f aca="false">IF(AND(F171&gt;=140,F171&lt;=159),2,0)</f>
        <v>0</v>
      </c>
      <c r="X171" s="248" t="n">
        <f aca="false">IF(F171&gt;=160,3,0)</f>
        <v>0</v>
      </c>
      <c r="Y171" s="248" t="n">
        <f aca="false">IF(T171&gt;0,T171,IF(U171&gt;0,U171,IF(V171&gt;0,V171,IF(W171&gt;0,W171,X171))))</f>
        <v>0</v>
      </c>
      <c r="Z171" s="249" t="n">
        <f aca="false">(Y171)</f>
        <v>0</v>
      </c>
      <c r="AA171" s="246" t="n">
        <f aca="false">IF(AND(K171=-2,A171=1),0.02,IF(AND(K171=-2,A171=0),0.01,IF(AND(K171=-1,A171=1),0.02,IF(AND(K171=-1,A171=0),0.02,IF(AND(K171=0,A171=1),0.03,IF(AND(K171=0,A171=0),0.02,0))))))</f>
        <v>0</v>
      </c>
      <c r="AB171" s="246" t="n">
        <f aca="false">IF(AND(K171=1,A171=1),0.03,IF(AND(K171=1,A171=0),0.03,IF(AND(K171=2,A171=1),0.04,IF(AND(K171=2,A171=0),0.03,IF(AND(K171=3,A171=1),0.05,IF(AND(K171=3,A171=0),0.03,0))))))</f>
        <v>0.03</v>
      </c>
      <c r="AC171" s="246" t="n">
        <f aca="false">IF(AND(K171=4,A171=1),0.07,IF(AND(K171=4,A171=0),0.05,IF(AND(K171=5,A171=1),0.08,IF(AND(K171=5,A171=0),0.05,IF(AND(K171=6,A171=1),0.1,IF(AND(K171=6,A171=0),0.08,0))))))</f>
        <v>0</v>
      </c>
      <c r="AD171" s="246" t="n">
        <f aca="false">IF(AND(K171=7,A171=1),0.13,IF(AND(K171=7,A171=0),0.08,IF(AND(K171=8,A171=1),0.16,IF(AND(K171=8,A171=0),0.08,IF(AND(K171=9,A171=1),0.23,IF(AND(K171=9,A171=0),0.1,0))))))</f>
        <v>0</v>
      </c>
      <c r="AE171" s="246" t="n">
        <f aca="false">IF(AND(K171=10,A171=1),0.25,IF(AND(K171=10,A171=0),0.12,IF(AND(K171=11,A171=1),0.28,IF(AND(K171=11,A171=0),0.15,IF(AND(K171=12,A171=1),0.3,IF(AND(K171=12,A171=0),0.2,0))))))</f>
        <v>0</v>
      </c>
      <c r="AF171" s="246" t="n">
        <f aca="false">IF(AND(K171=13,A171=1),0.33,IF(AND(K171=13,A171=0),0.25,IF(AND(K171=14,A171=1),0.37,IF(AND(K171=14,A171=0),0.3,IF(AND(K171=15,A171=1),0.4,IF(AND(K171=15,A171=0),0.35,0))))))</f>
        <v>0</v>
      </c>
      <c r="AG171" s="246" t="n">
        <f aca="false">IF(IF(K171&lt;-2,A171=1),0.02,IF(AND(K171&lt;-2,A171=0),0.01,IF(AND(K171=16,A171=1),0.43,IF(AND(K171=16,A171=0),0.4,IF(AND(K171&gt;=17,A171=1),0.45,IF(AND(K171&gt;=17,A171=0),0.42,0))))))</f>
        <v>0</v>
      </c>
      <c r="AT171" s="251" t="n">
        <f aca="false">IF(J171&gt;=40,40,J171*100)</f>
        <v>3</v>
      </c>
      <c r="AU171" s="262" t="b">
        <f aca="false">AND(AT171&lt;10)</f>
        <v>1</v>
      </c>
      <c r="AV171" s="263" t="b">
        <f aca="false">AND(AT171&gt;=10,AT171&lt;20)</f>
        <v>0</v>
      </c>
      <c r="AW171" s="263" t="b">
        <f aca="false">AND(AT171&gt;=20,AT171&lt;30)</f>
        <v>0</v>
      </c>
      <c r="AX171" s="263" t="b">
        <f aca="false">AND(AT171&gt;=30,AT171&lt;40)</f>
        <v>0</v>
      </c>
      <c r="AY171" s="264" t="b">
        <f aca="false">AND(AT171&gt;=40)</f>
        <v>0</v>
      </c>
    </row>
    <row r="172" customFormat="false" ht="15.75" hidden="false" customHeight="false" outlineLevel="0" collapsed="false">
      <c r="A172" s="255" t="n">
        <f aca="false">IF('Datos de Identidad'!D172="","",IF('Datos de Identidad'!D172=1,1,0))</f>
        <v>0</v>
      </c>
      <c r="B172" s="256" t="n">
        <f aca="false">IF('Datos de Identidad'!F172="","",'Datos de Identidad'!F172)</f>
        <v>57</v>
      </c>
      <c r="C172" s="256" t="n">
        <f aca="false">(APP!F172)</f>
        <v>1</v>
      </c>
      <c r="D172" s="257" t="n">
        <f aca="false">(Toxicos!A172)</f>
        <v>0</v>
      </c>
      <c r="E172" s="258" t="n">
        <f aca="false">('Estudios Humorales'!A172)</f>
        <v>4.4</v>
      </c>
      <c r="F172" s="259" t="n">
        <f aca="false">('EF y Antropometrico A'!A172)</f>
        <v>100</v>
      </c>
      <c r="G172" s="260" t="n">
        <f aca="false">J172</f>
        <v>0.08</v>
      </c>
      <c r="H172" s="162" t="n">
        <v>0.08</v>
      </c>
      <c r="I172" s="245"/>
      <c r="J172" s="25" t="n">
        <f aca="false">IF(AND(K172&gt;=-2,K172&lt;=0),AA172,IF(AND(K172&gt;=1,K172&lt;=3),AB172,IF(AND(K172&gt;=4,K172&lt;=6),AC172,IF(AND(K172&gt;=7,K172&lt;=9),AD172,IF(AND(K172&gt;=10,K172&lt;=12),AE172,IF(AND(K172&gt;=13,K172&lt;=15),AF172,AG172))))))</f>
        <v>0.08</v>
      </c>
      <c r="K172" s="245" t="n">
        <f aca="false">L172+P172+Q172+R172+S172</f>
        <v>6</v>
      </c>
      <c r="L172" s="246" t="n">
        <f aca="false">IF(AND(B172&gt;=30,B172&lt;=44),M172,IF(AND(B172&gt;=45,B172&lt;=59),N172,O172))</f>
        <v>4</v>
      </c>
      <c r="M172" s="246" t="n">
        <f aca="false">IF(AND(B172&gt;=30,B172&lt;=34,A172=1),-1,IF(AND(B172&gt;=30,B172&lt;=34,A172=0),-3,IF(AND(B172&gt;=35,B172&lt;=39,A172=1),0,IF(AND(B172&gt;=35,B172&lt;=39,A172=0),-2,IF(AND(B172&gt;=40,B172&lt;=44,A172=1),1,0)))))</f>
        <v>0</v>
      </c>
      <c r="N172" s="246" t="n">
        <f aca="false">IF(AND(B172&gt;=45,B172&lt;=49,A172=1),2,IF(AND(B172&gt;=45,B172&lt;=49,A172=0),1,IF(AND(B172&gt;=50,B172&lt;=54,A172=1),3,IF(AND(B172&gt;=50,B172&lt;=54,A172=0),3,IF(AND(B172&gt;=55,B172&lt;=59,A172=1),4,4)))))</f>
        <v>4</v>
      </c>
      <c r="O172" s="246" t="n">
        <f aca="false">IF(AND(B172&gt;=60,B172&lt;=64,A172=1),5,IF(AND(B172&gt;=60,B172&lt;=64,A172=0),5,IF(AND(B172&gt;=65,B172&lt;=69,A172=1),6,IF(AND(B172&gt;=65,B172&lt;=69,A172=0),6,IF(AND(B172&gt;=70,A172=1),7,7)))))</f>
        <v>7</v>
      </c>
      <c r="P172" s="25" t="n">
        <f aca="false">IF(C172=0,0,IF(A172=1,2,4))</f>
        <v>4</v>
      </c>
      <c r="Q172" s="25" t="n">
        <f aca="false">IF(D172=0,0,3)</f>
        <v>0</v>
      </c>
      <c r="R172" s="246" t="n">
        <f aca="false">IF(AND(E172&lt;5,A172=1),-3,IF(AND(E172&lt;5,A172=0),-2,IF(AND(E172&gt;=5,E172&lt;=5.9),0,IF(AND(E172&gt;=6,E172&lt;=6.9),2,IF(AND(E172&gt;=7,E172&lt;=7.9,A172=1),3,IF(AND(E172&gt;=7,E172&lt;=7.9,A172=0),3,4))))))</f>
        <v>-2</v>
      </c>
      <c r="S172" s="25" t="n">
        <f aca="false">Z172</f>
        <v>0</v>
      </c>
      <c r="T172" s="247" t="n">
        <f aca="false">IF(F172&lt;120,0,0)</f>
        <v>0</v>
      </c>
      <c r="U172" s="248" t="n">
        <f aca="false">IF(AND(F172&gt;=120,F172&lt;=129),0,0)</f>
        <v>0</v>
      </c>
      <c r="V172" s="248" t="n">
        <f aca="false">IF(AND(F172&gt;=130,F172&lt;=139),0,0)</f>
        <v>0</v>
      </c>
      <c r="W172" s="248" t="n">
        <f aca="false">IF(AND(F172&gt;=140,F172&lt;=159),2,0)</f>
        <v>0</v>
      </c>
      <c r="X172" s="248" t="n">
        <f aca="false">IF(F172&gt;=160,3,0)</f>
        <v>0</v>
      </c>
      <c r="Y172" s="248" t="n">
        <f aca="false">IF(T172&gt;0,T172,IF(U172&gt;0,U172,IF(V172&gt;0,V172,IF(W172&gt;0,W172,X172))))</f>
        <v>0</v>
      </c>
      <c r="Z172" s="249" t="n">
        <f aca="false">(Y172)</f>
        <v>0</v>
      </c>
      <c r="AA172" s="246" t="n">
        <f aca="false">IF(AND(K172=-2,A172=1),0.02,IF(AND(K172=-2,A172=0),0.01,IF(AND(K172=-1,A172=1),0.02,IF(AND(K172=-1,A172=0),0.02,IF(AND(K172=0,A172=1),0.03,IF(AND(K172=0,A172=0),0.02,0))))))</f>
        <v>0</v>
      </c>
      <c r="AB172" s="246" t="n">
        <f aca="false">IF(AND(K172=1,A172=1),0.03,IF(AND(K172=1,A172=0),0.03,IF(AND(K172=2,A172=1),0.04,IF(AND(K172=2,A172=0),0.03,IF(AND(K172=3,A172=1),0.05,IF(AND(K172=3,A172=0),0.03,0))))))</f>
        <v>0</v>
      </c>
      <c r="AC172" s="246" t="n">
        <f aca="false">IF(AND(K172=4,A172=1),0.07,IF(AND(K172=4,A172=0),0.05,IF(AND(K172=5,A172=1),0.08,IF(AND(K172=5,A172=0),0.05,IF(AND(K172=6,A172=1),0.1,IF(AND(K172=6,A172=0),0.08,0))))))</f>
        <v>0.08</v>
      </c>
      <c r="AD172" s="246" t="n">
        <f aca="false">IF(AND(K172=7,A172=1),0.13,IF(AND(K172=7,A172=0),0.08,IF(AND(K172=8,A172=1),0.16,IF(AND(K172=8,A172=0),0.08,IF(AND(K172=9,A172=1),0.23,IF(AND(K172=9,A172=0),0.1,0))))))</f>
        <v>0</v>
      </c>
      <c r="AE172" s="246" t="n">
        <f aca="false">IF(AND(K172=10,A172=1),0.25,IF(AND(K172=10,A172=0),0.12,IF(AND(K172=11,A172=1),0.28,IF(AND(K172=11,A172=0),0.15,IF(AND(K172=12,A172=1),0.3,IF(AND(K172=12,A172=0),0.2,0))))))</f>
        <v>0</v>
      </c>
      <c r="AF172" s="246" t="n">
        <f aca="false">IF(AND(K172=13,A172=1),0.33,IF(AND(K172=13,A172=0),0.25,IF(AND(K172=14,A172=1),0.37,IF(AND(K172=14,A172=0),0.3,IF(AND(K172=15,A172=1),0.4,IF(AND(K172=15,A172=0),0.35,0))))))</f>
        <v>0</v>
      </c>
      <c r="AG172" s="246" t="n">
        <f aca="false">IF(IF(K172&lt;-2,A172=1),0.02,IF(AND(K172&lt;-2,A172=0),0.01,IF(AND(K172=16,A172=1),0.43,IF(AND(K172=16,A172=0),0.4,IF(AND(K172&gt;=17,A172=1),0.45,IF(AND(K172&gt;=17,A172=0),0.42,0))))))</f>
        <v>0</v>
      </c>
      <c r="AT172" s="251" t="n">
        <f aca="false">IF(J172&gt;=40,40,J172*100)</f>
        <v>8</v>
      </c>
      <c r="AU172" s="262" t="b">
        <f aca="false">AND(AT172&lt;10)</f>
        <v>1</v>
      </c>
      <c r="AV172" s="263" t="b">
        <f aca="false">AND(AT172&gt;=10,AT172&lt;20)</f>
        <v>0</v>
      </c>
      <c r="AW172" s="263" t="b">
        <f aca="false">AND(AT172&gt;=20,AT172&lt;30)</f>
        <v>0</v>
      </c>
      <c r="AX172" s="263" t="b">
        <f aca="false">AND(AT172&gt;=30,AT172&lt;40)</f>
        <v>0</v>
      </c>
      <c r="AY172" s="264" t="b">
        <f aca="false">AND(AT172&gt;=40)</f>
        <v>0</v>
      </c>
    </row>
    <row r="173" customFormat="false" ht="15.75" hidden="false" customHeight="false" outlineLevel="0" collapsed="false">
      <c r="A173" s="255" t="n">
        <f aca="false">IF('Datos de Identidad'!D173="","",IF('Datos de Identidad'!D173=1,1,0))</f>
        <v>0</v>
      </c>
      <c r="B173" s="256" t="n">
        <f aca="false">IF('Datos de Identidad'!F173="","",'Datos de Identidad'!F173)</f>
        <v>43</v>
      </c>
      <c r="C173" s="256" t="n">
        <f aca="false">(APP!F173)</f>
        <v>0</v>
      </c>
      <c r="D173" s="257" t="n">
        <f aca="false">(Toxicos!A173)</f>
        <v>1</v>
      </c>
      <c r="E173" s="258" t="n">
        <f aca="false">('Estudios Humorales'!A173)</f>
        <v>5.2</v>
      </c>
      <c r="F173" s="259" t="n">
        <f aca="false">('EF y Antropometrico A'!A173)</f>
        <v>130</v>
      </c>
      <c r="G173" s="260" t="n">
        <f aca="false">J173</f>
        <v>0.03</v>
      </c>
      <c r="H173" s="162" t="n">
        <v>0.03</v>
      </c>
      <c r="I173" s="245"/>
      <c r="J173" s="25" t="n">
        <f aca="false">IF(AND(K173&gt;=-2,K173&lt;=0),AA173,IF(AND(K173&gt;=1,K173&lt;=3),AB173,IF(AND(K173&gt;=4,K173&lt;=6),AC173,IF(AND(K173&gt;=7,K173&lt;=9),AD173,IF(AND(K173&gt;=10,K173&lt;=12),AE173,IF(AND(K173&gt;=13,K173&lt;=15),AF173,AG173))))))</f>
        <v>0.03</v>
      </c>
      <c r="K173" s="245" t="n">
        <f aca="false">L173+P173+Q173+R173+S173</f>
        <v>3</v>
      </c>
      <c r="L173" s="246" t="n">
        <f aca="false">IF(AND(B173&gt;=30,B173&lt;=44),M173,IF(AND(B173&gt;=45,B173&lt;=59),N173,O173))</f>
        <v>0</v>
      </c>
      <c r="M173" s="246" t="n">
        <f aca="false">IF(AND(B173&gt;=30,B173&lt;=34,A173=1),-1,IF(AND(B173&gt;=30,B173&lt;=34,A173=0),-3,IF(AND(B173&gt;=35,B173&lt;=39,A173=1),0,IF(AND(B173&gt;=35,B173&lt;=39,A173=0),-2,IF(AND(B173&gt;=40,B173&lt;=44,A173=1),1,0)))))</f>
        <v>0</v>
      </c>
      <c r="N173" s="246" t="n">
        <f aca="false">IF(AND(B173&gt;=45,B173&lt;=49,A173=1),2,IF(AND(B173&gt;=45,B173&lt;=49,A173=0),1,IF(AND(B173&gt;=50,B173&lt;=54,A173=1),3,IF(AND(B173&gt;=50,B173&lt;=54,A173=0),3,IF(AND(B173&gt;=55,B173&lt;=59,A173=1),4,4)))))</f>
        <v>4</v>
      </c>
      <c r="O173" s="246" t="n">
        <f aca="false">IF(AND(B173&gt;=60,B173&lt;=64,A173=1),5,IF(AND(B173&gt;=60,B173&lt;=64,A173=0),5,IF(AND(B173&gt;=65,B173&lt;=69,A173=1),6,IF(AND(B173&gt;=65,B173&lt;=69,A173=0),6,IF(AND(B173&gt;=70,A173=1),7,7)))))</f>
        <v>7</v>
      </c>
      <c r="P173" s="25" t="n">
        <f aca="false">IF(C173=0,0,IF(A173=1,2,4))</f>
        <v>0</v>
      </c>
      <c r="Q173" s="25" t="n">
        <f aca="false">IF(D173=0,0,3)</f>
        <v>3</v>
      </c>
      <c r="R173" s="246" t="n">
        <f aca="false">IF(AND(E173&lt;5,A173=1),-3,IF(AND(E173&lt;5,A173=0),-2,IF(AND(E173&gt;=5,E173&lt;=5.9),0,IF(AND(E173&gt;=6,E173&lt;=6.9),2,IF(AND(E173&gt;=7,E173&lt;=7.9,A173=1),3,IF(AND(E173&gt;=7,E173&lt;=7.9,A173=0),3,4))))))</f>
        <v>0</v>
      </c>
      <c r="S173" s="25" t="n">
        <f aca="false">Z173</f>
        <v>0</v>
      </c>
      <c r="T173" s="247" t="n">
        <f aca="false">IF(F173&lt;120,0,0)</f>
        <v>0</v>
      </c>
      <c r="U173" s="248" t="n">
        <f aca="false">IF(AND(F173&gt;=120,F173&lt;=129),0,0)</f>
        <v>0</v>
      </c>
      <c r="V173" s="248" t="n">
        <f aca="false">IF(AND(F173&gt;=130,F173&lt;=139),0,0)</f>
        <v>0</v>
      </c>
      <c r="W173" s="248" t="n">
        <f aca="false">IF(AND(F173&gt;=140,F173&lt;=159),2,0)</f>
        <v>0</v>
      </c>
      <c r="X173" s="248" t="n">
        <f aca="false">IF(F173&gt;=160,3,0)</f>
        <v>0</v>
      </c>
      <c r="Y173" s="248" t="n">
        <f aca="false">IF(T173&gt;0,T173,IF(U173&gt;0,U173,IF(V173&gt;0,V173,IF(W173&gt;0,W173,X173))))</f>
        <v>0</v>
      </c>
      <c r="Z173" s="249" t="n">
        <f aca="false">(Y173)</f>
        <v>0</v>
      </c>
      <c r="AA173" s="246" t="n">
        <f aca="false">IF(AND(K173=-2,A173=1),0.02,IF(AND(K173=-2,A173=0),0.01,IF(AND(K173=-1,A173=1),0.02,IF(AND(K173=-1,A173=0),0.02,IF(AND(K173=0,A173=1),0.03,IF(AND(K173=0,A173=0),0.02,0))))))</f>
        <v>0</v>
      </c>
      <c r="AB173" s="246" t="n">
        <f aca="false">IF(AND(K173=1,A173=1),0.03,IF(AND(K173=1,A173=0),0.03,IF(AND(K173=2,A173=1),0.04,IF(AND(K173=2,A173=0),0.03,IF(AND(K173=3,A173=1),0.05,IF(AND(K173=3,A173=0),0.03,0))))))</f>
        <v>0.03</v>
      </c>
      <c r="AC173" s="246" t="n">
        <f aca="false">IF(AND(K173=4,A173=1),0.07,IF(AND(K173=4,A173=0),0.05,IF(AND(K173=5,A173=1),0.08,IF(AND(K173=5,A173=0),0.05,IF(AND(K173=6,A173=1),0.1,IF(AND(K173=6,A173=0),0.08,0))))))</f>
        <v>0</v>
      </c>
      <c r="AD173" s="246" t="n">
        <f aca="false">IF(AND(K173=7,A173=1),0.13,IF(AND(K173=7,A173=0),0.08,IF(AND(K173=8,A173=1),0.16,IF(AND(K173=8,A173=0),0.08,IF(AND(K173=9,A173=1),0.23,IF(AND(K173=9,A173=0),0.1,0))))))</f>
        <v>0</v>
      </c>
      <c r="AE173" s="246" t="n">
        <f aca="false">IF(AND(K173=10,A173=1),0.25,IF(AND(K173=10,A173=0),0.12,IF(AND(K173=11,A173=1),0.28,IF(AND(K173=11,A173=0),0.15,IF(AND(K173=12,A173=1),0.3,IF(AND(K173=12,A173=0),0.2,0))))))</f>
        <v>0</v>
      </c>
      <c r="AF173" s="246" t="n">
        <f aca="false">IF(AND(K173=13,A173=1),0.33,IF(AND(K173=13,A173=0),0.25,IF(AND(K173=14,A173=1),0.37,IF(AND(K173=14,A173=0),0.3,IF(AND(K173=15,A173=1),0.4,IF(AND(K173=15,A173=0),0.35,0))))))</f>
        <v>0</v>
      </c>
      <c r="AG173" s="246" t="n">
        <f aca="false">IF(IF(K173&lt;-2,A173=1),0.02,IF(AND(K173&lt;-2,A173=0),0.01,IF(AND(K173=16,A173=1),0.43,IF(AND(K173=16,A173=0),0.4,IF(AND(K173&gt;=17,A173=1),0.45,IF(AND(K173&gt;=17,A173=0),0.42,0))))))</f>
        <v>0</v>
      </c>
      <c r="AT173" s="251" t="n">
        <f aca="false">IF(J173&gt;=40,40,J173*100)</f>
        <v>3</v>
      </c>
      <c r="AU173" s="262" t="b">
        <f aca="false">AND(AT173&lt;10)</f>
        <v>1</v>
      </c>
      <c r="AV173" s="263" t="b">
        <f aca="false">AND(AT173&gt;=10,AT173&lt;20)</f>
        <v>0</v>
      </c>
      <c r="AW173" s="263" t="b">
        <f aca="false">AND(AT173&gt;=20,AT173&lt;30)</f>
        <v>0</v>
      </c>
      <c r="AX173" s="263" t="b">
        <f aca="false">AND(AT173&gt;=30,AT173&lt;40)</f>
        <v>0</v>
      </c>
      <c r="AY173" s="264" t="b">
        <f aca="false">AND(AT173&gt;=40)</f>
        <v>0</v>
      </c>
    </row>
    <row r="174" customFormat="false" ht="15.75" hidden="false" customHeight="false" outlineLevel="0" collapsed="false">
      <c r="A174" s="255" t="n">
        <f aca="false">IF('Datos de Identidad'!D174="","",IF('Datos de Identidad'!D174=1,1,0))</f>
        <v>0</v>
      </c>
      <c r="B174" s="256" t="n">
        <f aca="false">IF('Datos de Identidad'!F174="","",'Datos de Identidad'!F174)</f>
        <v>45</v>
      </c>
      <c r="C174" s="256" t="n">
        <f aca="false">(APP!F174)</f>
        <v>0</v>
      </c>
      <c r="D174" s="257" t="n">
        <f aca="false">(Toxicos!A174)</f>
        <v>0</v>
      </c>
      <c r="E174" s="258" t="n">
        <f aca="false">('Estudios Humorales'!A174)</f>
        <v>5</v>
      </c>
      <c r="F174" s="259" t="n">
        <f aca="false">('EF y Antropometrico A'!A174)</f>
        <v>120</v>
      </c>
      <c r="G174" s="260" t="n">
        <f aca="false">J174</f>
        <v>0.03</v>
      </c>
      <c r="H174" s="162" t="n">
        <v>0.03</v>
      </c>
      <c r="I174" s="245"/>
      <c r="J174" s="25" t="n">
        <f aca="false">IF(AND(K174&gt;=-2,K174&lt;=0),AA174,IF(AND(K174&gt;=1,K174&lt;=3),AB174,IF(AND(K174&gt;=4,K174&lt;=6),AC174,IF(AND(K174&gt;=7,K174&lt;=9),AD174,IF(AND(K174&gt;=10,K174&lt;=12),AE174,IF(AND(K174&gt;=13,K174&lt;=15),AF174,AG174))))))</f>
        <v>0.03</v>
      </c>
      <c r="K174" s="245" t="n">
        <f aca="false">L174+P174+Q174+R174+S174</f>
        <v>1</v>
      </c>
      <c r="L174" s="246" t="n">
        <f aca="false">IF(AND(B174&gt;=30,B174&lt;=44),M174,IF(AND(B174&gt;=45,B174&lt;=59),N174,O174))</f>
        <v>1</v>
      </c>
      <c r="M174" s="246" t="n">
        <f aca="false">IF(AND(B174&gt;=30,B174&lt;=34,A174=1),-1,IF(AND(B174&gt;=30,B174&lt;=34,A174=0),-3,IF(AND(B174&gt;=35,B174&lt;=39,A174=1),0,IF(AND(B174&gt;=35,B174&lt;=39,A174=0),-2,IF(AND(B174&gt;=40,B174&lt;=44,A174=1),1,0)))))</f>
        <v>0</v>
      </c>
      <c r="N174" s="246" t="n">
        <f aca="false">IF(AND(B174&gt;=45,B174&lt;=49,A174=1),2,IF(AND(B174&gt;=45,B174&lt;=49,A174=0),1,IF(AND(B174&gt;=50,B174&lt;=54,A174=1),3,IF(AND(B174&gt;=50,B174&lt;=54,A174=0),3,IF(AND(B174&gt;=55,B174&lt;=59,A174=1),4,4)))))</f>
        <v>1</v>
      </c>
      <c r="O174" s="246" t="n">
        <f aca="false">IF(AND(B174&gt;=60,B174&lt;=64,A174=1),5,IF(AND(B174&gt;=60,B174&lt;=64,A174=0),5,IF(AND(B174&gt;=65,B174&lt;=69,A174=1),6,IF(AND(B174&gt;=65,B174&lt;=69,A174=0),6,IF(AND(B174&gt;=70,A174=1),7,7)))))</f>
        <v>7</v>
      </c>
      <c r="P174" s="25" t="n">
        <f aca="false">IF(C174=0,0,IF(A174=1,2,4))</f>
        <v>0</v>
      </c>
      <c r="Q174" s="25" t="n">
        <f aca="false">IF(D174=0,0,3)</f>
        <v>0</v>
      </c>
      <c r="R174" s="246" t="n">
        <f aca="false">IF(AND(E174&lt;5,A174=1),-3,IF(AND(E174&lt;5,A174=0),-2,IF(AND(E174&gt;=5,E174&lt;=5.9),0,IF(AND(E174&gt;=6,E174&lt;=6.9),2,IF(AND(E174&gt;=7,E174&lt;=7.9,A174=1),3,IF(AND(E174&gt;=7,E174&lt;=7.9,A174=0),3,4))))))</f>
        <v>0</v>
      </c>
      <c r="S174" s="25" t="n">
        <f aca="false">Z174</f>
        <v>0</v>
      </c>
      <c r="T174" s="247" t="n">
        <f aca="false">IF(F174&lt;120,0,0)</f>
        <v>0</v>
      </c>
      <c r="U174" s="248" t="n">
        <f aca="false">IF(AND(F174&gt;=120,F174&lt;=129),0,0)</f>
        <v>0</v>
      </c>
      <c r="V174" s="248" t="n">
        <f aca="false">IF(AND(F174&gt;=130,F174&lt;=139),0,0)</f>
        <v>0</v>
      </c>
      <c r="W174" s="248" t="n">
        <f aca="false">IF(AND(F174&gt;=140,F174&lt;=159),2,0)</f>
        <v>0</v>
      </c>
      <c r="X174" s="248" t="n">
        <f aca="false">IF(F174&gt;=160,3,0)</f>
        <v>0</v>
      </c>
      <c r="Y174" s="248" t="n">
        <f aca="false">IF(T174&gt;0,T174,IF(U174&gt;0,U174,IF(V174&gt;0,V174,IF(W174&gt;0,W174,X174))))</f>
        <v>0</v>
      </c>
      <c r="Z174" s="249" t="n">
        <f aca="false">(Y174)</f>
        <v>0</v>
      </c>
      <c r="AA174" s="246" t="n">
        <f aca="false">IF(AND(K174=-2,A174=1),0.02,IF(AND(K174=-2,A174=0),0.01,IF(AND(K174=-1,A174=1),0.02,IF(AND(K174=-1,A174=0),0.02,IF(AND(K174=0,A174=1),0.03,IF(AND(K174=0,A174=0),0.02,0))))))</f>
        <v>0</v>
      </c>
      <c r="AB174" s="246" t="n">
        <f aca="false">IF(AND(K174=1,A174=1),0.03,IF(AND(K174=1,A174=0),0.03,IF(AND(K174=2,A174=1),0.04,IF(AND(K174=2,A174=0),0.03,IF(AND(K174=3,A174=1),0.05,IF(AND(K174=3,A174=0),0.03,0))))))</f>
        <v>0.03</v>
      </c>
      <c r="AC174" s="246" t="n">
        <f aca="false">IF(AND(K174=4,A174=1),0.07,IF(AND(K174=4,A174=0),0.05,IF(AND(K174=5,A174=1),0.08,IF(AND(K174=5,A174=0),0.05,IF(AND(K174=6,A174=1),0.1,IF(AND(K174=6,A174=0),0.08,0))))))</f>
        <v>0</v>
      </c>
      <c r="AD174" s="246" t="n">
        <f aca="false">IF(AND(K174=7,A174=1),0.13,IF(AND(K174=7,A174=0),0.08,IF(AND(K174=8,A174=1),0.16,IF(AND(K174=8,A174=0),0.08,IF(AND(K174=9,A174=1),0.23,IF(AND(K174=9,A174=0),0.1,0))))))</f>
        <v>0</v>
      </c>
      <c r="AE174" s="246" t="n">
        <f aca="false">IF(AND(K174=10,A174=1),0.25,IF(AND(K174=10,A174=0),0.12,IF(AND(K174=11,A174=1),0.28,IF(AND(K174=11,A174=0),0.15,IF(AND(K174=12,A174=1),0.3,IF(AND(K174=12,A174=0),0.2,0))))))</f>
        <v>0</v>
      </c>
      <c r="AF174" s="246" t="n">
        <f aca="false">IF(AND(K174=13,A174=1),0.33,IF(AND(K174=13,A174=0),0.25,IF(AND(K174=14,A174=1),0.37,IF(AND(K174=14,A174=0),0.3,IF(AND(K174=15,A174=1),0.4,IF(AND(K174=15,A174=0),0.35,0))))))</f>
        <v>0</v>
      </c>
      <c r="AG174" s="246" t="n">
        <f aca="false">IF(IF(K174&lt;-2,A174=1),0.02,IF(AND(K174&lt;-2,A174=0),0.01,IF(AND(K174=16,A174=1),0.43,IF(AND(K174=16,A174=0),0.4,IF(AND(K174&gt;=17,A174=1),0.45,IF(AND(K174&gt;=17,A174=0),0.42,0))))))</f>
        <v>0</v>
      </c>
      <c r="AT174" s="251" t="n">
        <f aca="false">IF(J174&gt;=40,40,J174*100)</f>
        <v>3</v>
      </c>
      <c r="AU174" s="262" t="b">
        <f aca="false">AND(AT174&lt;10)</f>
        <v>1</v>
      </c>
      <c r="AV174" s="263" t="b">
        <f aca="false">AND(AT174&gt;=10,AT174&lt;20)</f>
        <v>0</v>
      </c>
      <c r="AW174" s="263" t="b">
        <f aca="false">AND(AT174&gt;=20,AT174&lt;30)</f>
        <v>0</v>
      </c>
      <c r="AX174" s="263" t="b">
        <f aca="false">AND(AT174&gt;=30,AT174&lt;40)</f>
        <v>0</v>
      </c>
      <c r="AY174" s="264" t="b">
        <f aca="false">AND(AT174&gt;=40)</f>
        <v>0</v>
      </c>
    </row>
    <row r="175" customFormat="false" ht="15.75" hidden="false" customHeight="false" outlineLevel="0" collapsed="false">
      <c r="A175" s="255" t="n">
        <f aca="false">IF('Datos de Identidad'!D175="","",IF('Datos de Identidad'!D175=1,1,0))</f>
        <v>0</v>
      </c>
      <c r="B175" s="256" t="n">
        <f aca="false">IF('Datos de Identidad'!F175="","",'Datos de Identidad'!F175)</f>
        <v>49</v>
      </c>
      <c r="C175" s="256" t="n">
        <f aca="false">(APP!F175)</f>
        <v>0</v>
      </c>
      <c r="D175" s="257" t="n">
        <f aca="false">(Toxicos!A175)</f>
        <v>0</v>
      </c>
      <c r="E175" s="258" t="n">
        <f aca="false">('Estudios Humorales'!A175)</f>
        <v>5.8</v>
      </c>
      <c r="F175" s="259" t="n">
        <f aca="false">('EF y Antropometrico A'!A175)</f>
        <v>120</v>
      </c>
      <c r="G175" s="260" t="n">
        <f aca="false">J175</f>
        <v>0.03</v>
      </c>
      <c r="H175" s="162" t="n">
        <v>0.03</v>
      </c>
      <c r="I175" s="245"/>
      <c r="J175" s="25" t="n">
        <f aca="false">IF(AND(K175&gt;=-2,K175&lt;=0),AA175,IF(AND(K175&gt;=1,K175&lt;=3),AB175,IF(AND(K175&gt;=4,K175&lt;=6),AC175,IF(AND(K175&gt;=7,K175&lt;=9),AD175,IF(AND(K175&gt;=10,K175&lt;=12),AE175,IF(AND(K175&gt;=13,K175&lt;=15),AF175,AG175))))))</f>
        <v>0.03</v>
      </c>
      <c r="K175" s="245" t="n">
        <f aca="false">L175+P175+Q175+R175+S175</f>
        <v>1</v>
      </c>
      <c r="L175" s="246" t="n">
        <f aca="false">IF(AND(B175&gt;=30,B175&lt;=44),M175,IF(AND(B175&gt;=45,B175&lt;=59),N175,O175))</f>
        <v>1</v>
      </c>
      <c r="M175" s="246" t="n">
        <f aca="false">IF(AND(B175&gt;=30,B175&lt;=34,A175=1),-1,IF(AND(B175&gt;=30,B175&lt;=34,A175=0),-3,IF(AND(B175&gt;=35,B175&lt;=39,A175=1),0,IF(AND(B175&gt;=35,B175&lt;=39,A175=0),-2,IF(AND(B175&gt;=40,B175&lt;=44,A175=1),1,0)))))</f>
        <v>0</v>
      </c>
      <c r="N175" s="246" t="n">
        <f aca="false">IF(AND(B175&gt;=45,B175&lt;=49,A175=1),2,IF(AND(B175&gt;=45,B175&lt;=49,A175=0),1,IF(AND(B175&gt;=50,B175&lt;=54,A175=1),3,IF(AND(B175&gt;=50,B175&lt;=54,A175=0),3,IF(AND(B175&gt;=55,B175&lt;=59,A175=1),4,4)))))</f>
        <v>1</v>
      </c>
      <c r="O175" s="246" t="n">
        <f aca="false">IF(AND(B175&gt;=60,B175&lt;=64,A175=1),5,IF(AND(B175&gt;=60,B175&lt;=64,A175=0),5,IF(AND(B175&gt;=65,B175&lt;=69,A175=1),6,IF(AND(B175&gt;=65,B175&lt;=69,A175=0),6,IF(AND(B175&gt;=70,A175=1),7,7)))))</f>
        <v>7</v>
      </c>
      <c r="P175" s="25" t="n">
        <f aca="false">IF(C175=0,0,IF(A175=1,2,4))</f>
        <v>0</v>
      </c>
      <c r="Q175" s="25" t="n">
        <f aca="false">IF(D175=0,0,3)</f>
        <v>0</v>
      </c>
      <c r="R175" s="246" t="n">
        <f aca="false">IF(AND(E175&lt;5,A175=1),-3,IF(AND(E175&lt;5,A175=0),-2,IF(AND(E175&gt;=5,E175&lt;=5.9),0,IF(AND(E175&gt;=6,E175&lt;=6.9),2,IF(AND(E175&gt;=7,E175&lt;=7.9,A175=1),3,IF(AND(E175&gt;=7,E175&lt;=7.9,A175=0),3,4))))))</f>
        <v>0</v>
      </c>
      <c r="S175" s="25" t="n">
        <f aca="false">Z175</f>
        <v>0</v>
      </c>
      <c r="T175" s="247" t="n">
        <f aca="false">IF(F175&lt;120,0,0)</f>
        <v>0</v>
      </c>
      <c r="U175" s="248" t="n">
        <f aca="false">IF(AND(F175&gt;=120,F175&lt;=129),0,0)</f>
        <v>0</v>
      </c>
      <c r="V175" s="248" t="n">
        <f aca="false">IF(AND(F175&gt;=130,F175&lt;=139),0,0)</f>
        <v>0</v>
      </c>
      <c r="W175" s="248" t="n">
        <f aca="false">IF(AND(F175&gt;=140,F175&lt;=159),2,0)</f>
        <v>0</v>
      </c>
      <c r="X175" s="248" t="n">
        <f aca="false">IF(F175&gt;=160,3,0)</f>
        <v>0</v>
      </c>
      <c r="Y175" s="248" t="n">
        <f aca="false">IF(T175&gt;0,T175,IF(U175&gt;0,U175,IF(V175&gt;0,V175,IF(W175&gt;0,W175,X175))))</f>
        <v>0</v>
      </c>
      <c r="Z175" s="249" t="n">
        <f aca="false">(Y175)</f>
        <v>0</v>
      </c>
      <c r="AA175" s="246" t="n">
        <f aca="false">IF(AND(K175=-2,A175=1),0.02,IF(AND(K175=-2,A175=0),0.01,IF(AND(K175=-1,A175=1),0.02,IF(AND(K175=-1,A175=0),0.02,IF(AND(K175=0,A175=1),0.03,IF(AND(K175=0,A175=0),0.02,0))))))</f>
        <v>0</v>
      </c>
      <c r="AB175" s="246" t="n">
        <f aca="false">IF(AND(K175=1,A175=1),0.03,IF(AND(K175=1,A175=0),0.03,IF(AND(K175=2,A175=1),0.04,IF(AND(K175=2,A175=0),0.03,IF(AND(K175=3,A175=1),0.05,IF(AND(K175=3,A175=0),0.03,0))))))</f>
        <v>0.03</v>
      </c>
      <c r="AC175" s="246" t="n">
        <f aca="false">IF(AND(K175=4,A175=1),0.07,IF(AND(K175=4,A175=0),0.05,IF(AND(K175=5,A175=1),0.08,IF(AND(K175=5,A175=0),0.05,IF(AND(K175=6,A175=1),0.1,IF(AND(K175=6,A175=0),0.08,0))))))</f>
        <v>0</v>
      </c>
      <c r="AD175" s="246" t="n">
        <f aca="false">IF(AND(K175=7,A175=1),0.13,IF(AND(K175=7,A175=0),0.08,IF(AND(K175=8,A175=1),0.16,IF(AND(K175=8,A175=0),0.08,IF(AND(K175=9,A175=1),0.23,IF(AND(K175=9,A175=0),0.1,0))))))</f>
        <v>0</v>
      </c>
      <c r="AE175" s="246" t="n">
        <f aca="false">IF(AND(K175=10,A175=1),0.25,IF(AND(K175=10,A175=0),0.12,IF(AND(K175=11,A175=1),0.28,IF(AND(K175=11,A175=0),0.15,IF(AND(K175=12,A175=1),0.3,IF(AND(K175=12,A175=0),0.2,0))))))</f>
        <v>0</v>
      </c>
      <c r="AF175" s="246" t="n">
        <f aca="false">IF(AND(K175=13,A175=1),0.33,IF(AND(K175=13,A175=0),0.25,IF(AND(K175=14,A175=1),0.37,IF(AND(K175=14,A175=0),0.3,IF(AND(K175=15,A175=1),0.4,IF(AND(K175=15,A175=0),0.35,0))))))</f>
        <v>0</v>
      </c>
      <c r="AG175" s="246" t="n">
        <f aca="false">IF(IF(K175&lt;-2,A175=1),0.02,IF(AND(K175&lt;-2,A175=0),0.01,IF(AND(K175=16,A175=1),0.43,IF(AND(K175=16,A175=0),0.4,IF(AND(K175&gt;=17,A175=1),0.45,IF(AND(K175&gt;=17,A175=0),0.42,0))))))</f>
        <v>0</v>
      </c>
      <c r="AT175" s="251" t="n">
        <f aca="false">IF(J175&gt;=40,40,J175*100)</f>
        <v>3</v>
      </c>
      <c r="AU175" s="262" t="b">
        <f aca="false">AND(AT175&lt;10)</f>
        <v>1</v>
      </c>
      <c r="AV175" s="263" t="b">
        <f aca="false">AND(AT175&gt;=10,AT175&lt;20)</f>
        <v>0</v>
      </c>
      <c r="AW175" s="263" t="b">
        <f aca="false">AND(AT175&gt;=20,AT175&lt;30)</f>
        <v>0</v>
      </c>
      <c r="AX175" s="263" t="b">
        <f aca="false">AND(AT175&gt;=30,AT175&lt;40)</f>
        <v>0</v>
      </c>
      <c r="AY175" s="264" t="b">
        <f aca="false">AND(AT175&gt;=40)</f>
        <v>0</v>
      </c>
    </row>
    <row r="176" customFormat="false" ht="15.75" hidden="false" customHeight="false" outlineLevel="0" collapsed="false">
      <c r="A176" s="255" t="n">
        <f aca="false">IF('Datos de Identidad'!D176="","",IF('Datos de Identidad'!D176=1,1,0))</f>
        <v>0</v>
      </c>
      <c r="B176" s="256" t="n">
        <f aca="false">IF('Datos de Identidad'!F176="","",'Datos de Identidad'!F176)</f>
        <v>51</v>
      </c>
      <c r="C176" s="256" t="n">
        <f aca="false">(APP!F176)</f>
        <v>0</v>
      </c>
      <c r="D176" s="257" t="n">
        <f aca="false">(Toxicos!A176)</f>
        <v>0</v>
      </c>
      <c r="E176" s="258" t="n">
        <f aca="false">('Estudios Humorales'!A176)</f>
        <v>4.2</v>
      </c>
      <c r="F176" s="259" t="n">
        <f aca="false">('EF y Antropometrico A'!A176)</f>
        <v>130</v>
      </c>
      <c r="G176" s="260" t="n">
        <f aca="false">J176</f>
        <v>0.03</v>
      </c>
      <c r="H176" s="162" t="n">
        <v>0.03</v>
      </c>
      <c r="I176" s="245"/>
      <c r="J176" s="25" t="n">
        <f aca="false">IF(AND(K176&gt;=-2,K176&lt;=0),AA176,IF(AND(K176&gt;=1,K176&lt;=3),AB176,IF(AND(K176&gt;=4,K176&lt;=6),AC176,IF(AND(K176&gt;=7,K176&lt;=9),AD176,IF(AND(K176&gt;=10,K176&lt;=12),AE176,IF(AND(K176&gt;=13,K176&lt;=15),AF176,AG176))))))</f>
        <v>0.03</v>
      </c>
      <c r="K176" s="245" t="n">
        <f aca="false">L176+P176+Q176+R176+S176</f>
        <v>1</v>
      </c>
      <c r="L176" s="246" t="n">
        <f aca="false">IF(AND(B176&gt;=30,B176&lt;=44),M176,IF(AND(B176&gt;=45,B176&lt;=59),N176,O176))</f>
        <v>3</v>
      </c>
      <c r="M176" s="246" t="n">
        <f aca="false">IF(AND(B176&gt;=30,B176&lt;=34,A176=1),-1,IF(AND(B176&gt;=30,B176&lt;=34,A176=0),-3,IF(AND(B176&gt;=35,B176&lt;=39,A176=1),0,IF(AND(B176&gt;=35,B176&lt;=39,A176=0),-2,IF(AND(B176&gt;=40,B176&lt;=44,A176=1),1,0)))))</f>
        <v>0</v>
      </c>
      <c r="N176" s="246" t="n">
        <f aca="false">IF(AND(B176&gt;=45,B176&lt;=49,A176=1),2,IF(AND(B176&gt;=45,B176&lt;=49,A176=0),1,IF(AND(B176&gt;=50,B176&lt;=54,A176=1),3,IF(AND(B176&gt;=50,B176&lt;=54,A176=0),3,IF(AND(B176&gt;=55,B176&lt;=59,A176=1),4,4)))))</f>
        <v>3</v>
      </c>
      <c r="O176" s="246" t="n">
        <f aca="false">IF(AND(B176&gt;=60,B176&lt;=64,A176=1),5,IF(AND(B176&gt;=60,B176&lt;=64,A176=0),5,IF(AND(B176&gt;=65,B176&lt;=69,A176=1),6,IF(AND(B176&gt;=65,B176&lt;=69,A176=0),6,IF(AND(B176&gt;=70,A176=1),7,7)))))</f>
        <v>7</v>
      </c>
      <c r="P176" s="25" t="n">
        <f aca="false">IF(C176=0,0,IF(A176=1,2,4))</f>
        <v>0</v>
      </c>
      <c r="Q176" s="25" t="n">
        <f aca="false">IF(D176=0,0,3)</f>
        <v>0</v>
      </c>
      <c r="R176" s="246" t="n">
        <f aca="false">IF(AND(E176&lt;5,A176=1),-3,IF(AND(E176&lt;5,A176=0),-2,IF(AND(E176&gt;=5,E176&lt;=5.9),0,IF(AND(E176&gt;=6,E176&lt;=6.9),2,IF(AND(E176&gt;=7,E176&lt;=7.9,A176=1),3,IF(AND(E176&gt;=7,E176&lt;=7.9,A176=0),3,4))))))</f>
        <v>-2</v>
      </c>
      <c r="S176" s="25" t="n">
        <f aca="false">Z176</f>
        <v>0</v>
      </c>
      <c r="T176" s="247" t="n">
        <f aca="false">IF(F176&lt;120,0,0)</f>
        <v>0</v>
      </c>
      <c r="U176" s="248" t="n">
        <f aca="false">IF(AND(F176&gt;=120,F176&lt;=129),0,0)</f>
        <v>0</v>
      </c>
      <c r="V176" s="248" t="n">
        <f aca="false">IF(AND(F176&gt;=130,F176&lt;=139),0,0)</f>
        <v>0</v>
      </c>
      <c r="W176" s="248" t="n">
        <f aca="false">IF(AND(F176&gt;=140,F176&lt;=159),2,0)</f>
        <v>0</v>
      </c>
      <c r="X176" s="248" t="n">
        <f aca="false">IF(F176&gt;=160,3,0)</f>
        <v>0</v>
      </c>
      <c r="Y176" s="248" t="n">
        <f aca="false">IF(T176&gt;0,T176,IF(U176&gt;0,U176,IF(V176&gt;0,V176,IF(W176&gt;0,W176,X176))))</f>
        <v>0</v>
      </c>
      <c r="Z176" s="249" t="n">
        <f aca="false">(Y176)</f>
        <v>0</v>
      </c>
      <c r="AA176" s="246" t="n">
        <f aca="false">IF(AND(K176=-2,A176=1),0.02,IF(AND(K176=-2,A176=0),0.01,IF(AND(K176=-1,A176=1),0.02,IF(AND(K176=-1,A176=0),0.02,IF(AND(K176=0,A176=1),0.03,IF(AND(K176=0,A176=0),0.02,0))))))</f>
        <v>0</v>
      </c>
      <c r="AB176" s="246" t="n">
        <f aca="false">IF(AND(K176=1,A176=1),0.03,IF(AND(K176=1,A176=0),0.03,IF(AND(K176=2,A176=1),0.04,IF(AND(K176=2,A176=0),0.03,IF(AND(K176=3,A176=1),0.05,IF(AND(K176=3,A176=0),0.03,0))))))</f>
        <v>0.03</v>
      </c>
      <c r="AC176" s="246" t="n">
        <f aca="false">IF(AND(K176=4,A176=1),0.07,IF(AND(K176=4,A176=0),0.05,IF(AND(K176=5,A176=1),0.08,IF(AND(K176=5,A176=0),0.05,IF(AND(K176=6,A176=1),0.1,IF(AND(K176=6,A176=0),0.08,0))))))</f>
        <v>0</v>
      </c>
      <c r="AD176" s="246" t="n">
        <f aca="false">IF(AND(K176=7,A176=1),0.13,IF(AND(K176=7,A176=0),0.08,IF(AND(K176=8,A176=1),0.16,IF(AND(K176=8,A176=0),0.08,IF(AND(K176=9,A176=1),0.23,IF(AND(K176=9,A176=0),0.1,0))))))</f>
        <v>0</v>
      </c>
      <c r="AE176" s="246" t="n">
        <f aca="false">IF(AND(K176=10,A176=1),0.25,IF(AND(K176=10,A176=0),0.12,IF(AND(K176=11,A176=1),0.28,IF(AND(K176=11,A176=0),0.15,IF(AND(K176=12,A176=1),0.3,IF(AND(K176=12,A176=0),0.2,0))))))</f>
        <v>0</v>
      </c>
      <c r="AF176" s="246" t="n">
        <f aca="false">IF(AND(K176=13,A176=1),0.33,IF(AND(K176=13,A176=0),0.25,IF(AND(K176=14,A176=1),0.37,IF(AND(K176=14,A176=0),0.3,IF(AND(K176=15,A176=1),0.4,IF(AND(K176=15,A176=0),0.35,0))))))</f>
        <v>0</v>
      </c>
      <c r="AG176" s="246" t="n">
        <f aca="false">IF(IF(K176&lt;-2,A176=1),0.02,IF(AND(K176&lt;-2,A176=0),0.01,IF(AND(K176=16,A176=1),0.43,IF(AND(K176=16,A176=0),0.4,IF(AND(K176&gt;=17,A176=1),0.45,IF(AND(K176&gt;=17,A176=0),0.42,0))))))</f>
        <v>0</v>
      </c>
      <c r="AT176" s="251" t="n">
        <f aca="false">IF(J176&gt;=40,40,J176*100)</f>
        <v>3</v>
      </c>
      <c r="AU176" s="262" t="b">
        <f aca="false">AND(AT176&lt;10)</f>
        <v>1</v>
      </c>
      <c r="AV176" s="263" t="b">
        <f aca="false">AND(AT176&gt;=10,AT176&lt;20)</f>
        <v>0</v>
      </c>
      <c r="AW176" s="263" t="b">
        <f aca="false">AND(AT176&gt;=20,AT176&lt;30)</f>
        <v>0</v>
      </c>
      <c r="AX176" s="263" t="b">
        <f aca="false">AND(AT176&gt;=30,AT176&lt;40)</f>
        <v>0</v>
      </c>
      <c r="AY176" s="264" t="b">
        <f aca="false">AND(AT176&gt;=40)</f>
        <v>0</v>
      </c>
    </row>
    <row r="177" customFormat="false" ht="15.75" hidden="false" customHeight="false" outlineLevel="0" collapsed="false">
      <c r="A177" s="255" t="n">
        <f aca="false">IF('Datos de Identidad'!D177="","",IF('Datos de Identidad'!D177=1,1,0))</f>
        <v>0</v>
      </c>
      <c r="B177" s="256" t="n">
        <f aca="false">IF('Datos de Identidad'!F177="","",'Datos de Identidad'!F177)</f>
        <v>57</v>
      </c>
      <c r="C177" s="256" t="n">
        <f aca="false">(APP!F177)</f>
        <v>0</v>
      </c>
      <c r="D177" s="257" t="n">
        <f aca="false">(Toxicos!A177)</f>
        <v>0</v>
      </c>
      <c r="E177" s="258" t="n">
        <f aca="false">('Estudios Humorales'!A177)</f>
        <v>6.9</v>
      </c>
      <c r="F177" s="259" t="n">
        <f aca="false">('EF y Antropometrico A'!A177)</f>
        <v>110</v>
      </c>
      <c r="G177" s="260" t="n">
        <f aca="false">J177</f>
        <v>0.08</v>
      </c>
      <c r="H177" s="162" t="n">
        <v>0.08</v>
      </c>
      <c r="I177" s="245"/>
      <c r="J177" s="25" t="n">
        <f aca="false">IF(AND(K177&gt;=-2,K177&lt;=0),AA177,IF(AND(K177&gt;=1,K177&lt;=3),AB177,IF(AND(K177&gt;=4,K177&lt;=6),AC177,IF(AND(K177&gt;=7,K177&lt;=9),AD177,IF(AND(K177&gt;=10,K177&lt;=12),AE177,IF(AND(K177&gt;=13,K177&lt;=15),AF177,AG177))))))</f>
        <v>0.08</v>
      </c>
      <c r="K177" s="245" t="n">
        <f aca="false">L177+P177+Q177+R177+S177</f>
        <v>6</v>
      </c>
      <c r="L177" s="246" t="n">
        <f aca="false">IF(AND(B177&gt;=30,B177&lt;=44),M177,IF(AND(B177&gt;=45,B177&lt;=59),N177,O177))</f>
        <v>4</v>
      </c>
      <c r="M177" s="246" t="n">
        <f aca="false">IF(AND(B177&gt;=30,B177&lt;=34,A177=1),-1,IF(AND(B177&gt;=30,B177&lt;=34,A177=0),-3,IF(AND(B177&gt;=35,B177&lt;=39,A177=1),0,IF(AND(B177&gt;=35,B177&lt;=39,A177=0),-2,IF(AND(B177&gt;=40,B177&lt;=44,A177=1),1,0)))))</f>
        <v>0</v>
      </c>
      <c r="N177" s="246" t="n">
        <f aca="false">IF(AND(B177&gt;=45,B177&lt;=49,A177=1),2,IF(AND(B177&gt;=45,B177&lt;=49,A177=0),1,IF(AND(B177&gt;=50,B177&lt;=54,A177=1),3,IF(AND(B177&gt;=50,B177&lt;=54,A177=0),3,IF(AND(B177&gt;=55,B177&lt;=59,A177=1),4,4)))))</f>
        <v>4</v>
      </c>
      <c r="O177" s="246" t="n">
        <f aca="false">IF(AND(B177&gt;=60,B177&lt;=64,A177=1),5,IF(AND(B177&gt;=60,B177&lt;=64,A177=0),5,IF(AND(B177&gt;=65,B177&lt;=69,A177=1),6,IF(AND(B177&gt;=65,B177&lt;=69,A177=0),6,IF(AND(B177&gt;=70,A177=1),7,7)))))</f>
        <v>7</v>
      </c>
      <c r="P177" s="25" t="n">
        <f aca="false">IF(C177=0,0,IF(A177=1,2,4))</f>
        <v>0</v>
      </c>
      <c r="Q177" s="25" t="n">
        <f aca="false">IF(D177=0,0,3)</f>
        <v>0</v>
      </c>
      <c r="R177" s="246" t="n">
        <f aca="false">IF(AND(E177&lt;5,A177=1),-3,IF(AND(E177&lt;5,A177=0),-2,IF(AND(E177&gt;=5,E177&lt;=5.9),0,IF(AND(E177&gt;=6,E177&lt;=6.9),2,IF(AND(E177&gt;=7,E177&lt;=7.9,A177=1),3,IF(AND(E177&gt;=7,E177&lt;=7.9,A177=0),3,4))))))</f>
        <v>2</v>
      </c>
      <c r="S177" s="25" t="n">
        <f aca="false">Z177</f>
        <v>0</v>
      </c>
      <c r="T177" s="247" t="n">
        <f aca="false">IF(F177&lt;120,0,0)</f>
        <v>0</v>
      </c>
      <c r="U177" s="248" t="n">
        <f aca="false">IF(AND(F177&gt;=120,F177&lt;=129),0,0)</f>
        <v>0</v>
      </c>
      <c r="V177" s="248" t="n">
        <f aca="false">IF(AND(F177&gt;=130,F177&lt;=139),0,0)</f>
        <v>0</v>
      </c>
      <c r="W177" s="248" t="n">
        <f aca="false">IF(AND(F177&gt;=140,F177&lt;=159),2,0)</f>
        <v>0</v>
      </c>
      <c r="X177" s="248" t="n">
        <f aca="false">IF(F177&gt;=160,3,0)</f>
        <v>0</v>
      </c>
      <c r="Y177" s="248" t="n">
        <f aca="false">IF(T177&gt;0,T177,IF(U177&gt;0,U177,IF(V177&gt;0,V177,IF(W177&gt;0,W177,X177))))</f>
        <v>0</v>
      </c>
      <c r="Z177" s="249" t="n">
        <f aca="false">(Y177)</f>
        <v>0</v>
      </c>
      <c r="AA177" s="246" t="n">
        <f aca="false">IF(AND(K177=-2,A177=1),0.02,IF(AND(K177=-2,A177=0),0.01,IF(AND(K177=-1,A177=1),0.02,IF(AND(K177=-1,A177=0),0.02,IF(AND(K177=0,A177=1),0.03,IF(AND(K177=0,A177=0),0.02,0))))))</f>
        <v>0</v>
      </c>
      <c r="AB177" s="246" t="n">
        <f aca="false">IF(AND(K177=1,A177=1),0.03,IF(AND(K177=1,A177=0),0.03,IF(AND(K177=2,A177=1),0.04,IF(AND(K177=2,A177=0),0.03,IF(AND(K177=3,A177=1),0.05,IF(AND(K177=3,A177=0),0.03,0))))))</f>
        <v>0</v>
      </c>
      <c r="AC177" s="246" t="n">
        <f aca="false">IF(AND(K177=4,A177=1),0.07,IF(AND(K177=4,A177=0),0.05,IF(AND(K177=5,A177=1),0.08,IF(AND(K177=5,A177=0),0.05,IF(AND(K177=6,A177=1),0.1,IF(AND(K177=6,A177=0),0.08,0))))))</f>
        <v>0.08</v>
      </c>
      <c r="AD177" s="246" t="n">
        <f aca="false">IF(AND(K177=7,A177=1),0.13,IF(AND(K177=7,A177=0),0.08,IF(AND(K177=8,A177=1),0.16,IF(AND(K177=8,A177=0),0.08,IF(AND(K177=9,A177=1),0.23,IF(AND(K177=9,A177=0),0.1,0))))))</f>
        <v>0</v>
      </c>
      <c r="AE177" s="246" t="n">
        <f aca="false">IF(AND(K177=10,A177=1),0.25,IF(AND(K177=10,A177=0),0.12,IF(AND(K177=11,A177=1),0.28,IF(AND(K177=11,A177=0),0.15,IF(AND(K177=12,A177=1),0.3,IF(AND(K177=12,A177=0),0.2,0))))))</f>
        <v>0</v>
      </c>
      <c r="AF177" s="246" t="n">
        <f aca="false">IF(AND(K177=13,A177=1),0.33,IF(AND(K177=13,A177=0),0.25,IF(AND(K177=14,A177=1),0.37,IF(AND(K177=14,A177=0),0.3,IF(AND(K177=15,A177=1),0.4,IF(AND(K177=15,A177=0),0.35,0))))))</f>
        <v>0</v>
      </c>
      <c r="AG177" s="246" t="n">
        <f aca="false">IF(IF(K177&lt;-2,A177=1),0.02,IF(AND(K177&lt;-2,A177=0),0.01,IF(AND(K177=16,A177=1),0.43,IF(AND(K177=16,A177=0),0.4,IF(AND(K177&gt;=17,A177=1),0.45,IF(AND(K177&gt;=17,A177=0),0.42,0))))))</f>
        <v>0</v>
      </c>
      <c r="AT177" s="251" t="n">
        <f aca="false">IF(J177&gt;=40,40,J177*100)</f>
        <v>8</v>
      </c>
      <c r="AU177" s="262" t="b">
        <f aca="false">AND(AT177&lt;10)</f>
        <v>1</v>
      </c>
      <c r="AV177" s="263" t="b">
        <f aca="false">AND(AT177&gt;=10,AT177&lt;20)</f>
        <v>0</v>
      </c>
      <c r="AW177" s="263" t="b">
        <f aca="false">AND(AT177&gt;=20,AT177&lt;30)</f>
        <v>0</v>
      </c>
      <c r="AX177" s="263" t="b">
        <f aca="false">AND(AT177&gt;=30,AT177&lt;40)</f>
        <v>0</v>
      </c>
      <c r="AY177" s="264" t="b">
        <f aca="false">AND(AT177&gt;=40)</f>
        <v>0</v>
      </c>
    </row>
    <row r="178" customFormat="false" ht="15.75" hidden="false" customHeight="false" outlineLevel="0" collapsed="false">
      <c r="A178" s="255" t="n">
        <f aca="false">IF('Datos de Identidad'!D178="","",IF('Datos de Identidad'!D178=1,1,0))</f>
        <v>0</v>
      </c>
      <c r="B178" s="256" t="n">
        <f aca="false">IF('Datos de Identidad'!F178="","",'Datos de Identidad'!F178)</f>
        <v>54</v>
      </c>
      <c r="C178" s="256" t="n">
        <f aca="false">(APP!F178)</f>
        <v>0</v>
      </c>
      <c r="D178" s="257" t="n">
        <f aca="false">(Toxicos!A178)</f>
        <v>0</v>
      </c>
      <c r="E178" s="258" t="n">
        <f aca="false">('Estudios Humorales'!A178)</f>
        <v>6.1</v>
      </c>
      <c r="F178" s="259" t="n">
        <f aca="false">('EF y Antropometrico A'!A178)</f>
        <v>110</v>
      </c>
      <c r="G178" s="260" t="n">
        <f aca="false">J178</f>
        <v>0.05</v>
      </c>
      <c r="H178" s="162" t="n">
        <v>0.05</v>
      </c>
      <c r="I178" s="245"/>
      <c r="J178" s="25" t="n">
        <f aca="false">IF(AND(K178&gt;=-2,K178&lt;=0),AA178,IF(AND(K178&gt;=1,K178&lt;=3),AB178,IF(AND(K178&gt;=4,K178&lt;=6),AC178,IF(AND(K178&gt;=7,K178&lt;=9),AD178,IF(AND(K178&gt;=10,K178&lt;=12),AE178,IF(AND(K178&gt;=13,K178&lt;=15),AF178,AG178))))))</f>
        <v>0.05</v>
      </c>
      <c r="K178" s="245" t="n">
        <f aca="false">L178+P178+Q178+R178+S178</f>
        <v>5</v>
      </c>
      <c r="L178" s="246" t="n">
        <f aca="false">IF(AND(B178&gt;=30,B178&lt;=44),M178,IF(AND(B178&gt;=45,B178&lt;=59),N178,O178))</f>
        <v>3</v>
      </c>
      <c r="M178" s="246" t="n">
        <f aca="false">IF(AND(B178&gt;=30,B178&lt;=34,A178=1),-1,IF(AND(B178&gt;=30,B178&lt;=34,A178=0),-3,IF(AND(B178&gt;=35,B178&lt;=39,A178=1),0,IF(AND(B178&gt;=35,B178&lt;=39,A178=0),-2,IF(AND(B178&gt;=40,B178&lt;=44,A178=1),1,0)))))</f>
        <v>0</v>
      </c>
      <c r="N178" s="246" t="n">
        <f aca="false">IF(AND(B178&gt;=45,B178&lt;=49,A178=1),2,IF(AND(B178&gt;=45,B178&lt;=49,A178=0),1,IF(AND(B178&gt;=50,B178&lt;=54,A178=1),3,IF(AND(B178&gt;=50,B178&lt;=54,A178=0),3,IF(AND(B178&gt;=55,B178&lt;=59,A178=1),4,4)))))</f>
        <v>3</v>
      </c>
      <c r="O178" s="246" t="n">
        <f aca="false">IF(AND(B178&gt;=60,B178&lt;=64,A178=1),5,IF(AND(B178&gt;=60,B178&lt;=64,A178=0),5,IF(AND(B178&gt;=65,B178&lt;=69,A178=1),6,IF(AND(B178&gt;=65,B178&lt;=69,A178=0),6,IF(AND(B178&gt;=70,A178=1),7,7)))))</f>
        <v>7</v>
      </c>
      <c r="P178" s="25" t="n">
        <f aca="false">IF(C178=0,0,IF(A178=1,2,4))</f>
        <v>0</v>
      </c>
      <c r="Q178" s="25" t="n">
        <f aca="false">IF(D178=0,0,3)</f>
        <v>0</v>
      </c>
      <c r="R178" s="246" t="n">
        <f aca="false">IF(AND(E178&lt;5,A178=1),-3,IF(AND(E178&lt;5,A178=0),-2,IF(AND(E178&gt;=5,E178&lt;=5.9),0,IF(AND(E178&gt;=6,E178&lt;=6.9),2,IF(AND(E178&gt;=7,E178&lt;=7.9,A178=1),3,IF(AND(E178&gt;=7,E178&lt;=7.9,A178=0),3,4))))))</f>
        <v>2</v>
      </c>
      <c r="S178" s="25" t="n">
        <f aca="false">Z178</f>
        <v>0</v>
      </c>
      <c r="T178" s="247" t="n">
        <f aca="false">IF(F178&lt;120,0,0)</f>
        <v>0</v>
      </c>
      <c r="U178" s="248" t="n">
        <f aca="false">IF(AND(F178&gt;=120,F178&lt;=129),0,0)</f>
        <v>0</v>
      </c>
      <c r="V178" s="248" t="n">
        <f aca="false">IF(AND(F178&gt;=130,F178&lt;=139),0,0)</f>
        <v>0</v>
      </c>
      <c r="W178" s="248" t="n">
        <f aca="false">IF(AND(F178&gt;=140,F178&lt;=159),2,0)</f>
        <v>0</v>
      </c>
      <c r="X178" s="248" t="n">
        <f aca="false">IF(F178&gt;=160,3,0)</f>
        <v>0</v>
      </c>
      <c r="Y178" s="248" t="n">
        <f aca="false">IF(T178&gt;0,T178,IF(U178&gt;0,U178,IF(V178&gt;0,V178,IF(W178&gt;0,W178,X178))))</f>
        <v>0</v>
      </c>
      <c r="Z178" s="249" t="n">
        <f aca="false">(Y178)</f>
        <v>0</v>
      </c>
      <c r="AA178" s="246" t="n">
        <f aca="false">IF(AND(K178=-2,A178=1),0.02,IF(AND(K178=-2,A178=0),0.01,IF(AND(K178=-1,A178=1),0.02,IF(AND(K178=-1,A178=0),0.02,IF(AND(K178=0,A178=1),0.03,IF(AND(K178=0,A178=0),0.02,0))))))</f>
        <v>0</v>
      </c>
      <c r="AB178" s="246" t="n">
        <f aca="false">IF(AND(K178=1,A178=1),0.03,IF(AND(K178=1,A178=0),0.03,IF(AND(K178=2,A178=1),0.04,IF(AND(K178=2,A178=0),0.03,IF(AND(K178=3,A178=1),0.05,IF(AND(K178=3,A178=0),0.03,0))))))</f>
        <v>0</v>
      </c>
      <c r="AC178" s="246" t="n">
        <f aca="false">IF(AND(K178=4,A178=1),0.07,IF(AND(K178=4,A178=0),0.05,IF(AND(K178=5,A178=1),0.08,IF(AND(K178=5,A178=0),0.05,IF(AND(K178=6,A178=1),0.1,IF(AND(K178=6,A178=0),0.08,0))))))</f>
        <v>0.05</v>
      </c>
      <c r="AD178" s="246" t="n">
        <f aca="false">IF(AND(K178=7,A178=1),0.13,IF(AND(K178=7,A178=0),0.08,IF(AND(K178=8,A178=1),0.16,IF(AND(K178=8,A178=0),0.08,IF(AND(K178=9,A178=1),0.23,IF(AND(K178=9,A178=0),0.1,0))))))</f>
        <v>0</v>
      </c>
      <c r="AE178" s="246" t="n">
        <f aca="false">IF(AND(K178=10,A178=1),0.25,IF(AND(K178=10,A178=0),0.12,IF(AND(K178=11,A178=1),0.28,IF(AND(K178=11,A178=0),0.15,IF(AND(K178=12,A178=1),0.3,IF(AND(K178=12,A178=0),0.2,0))))))</f>
        <v>0</v>
      </c>
      <c r="AF178" s="246" t="n">
        <f aca="false">IF(AND(K178=13,A178=1),0.33,IF(AND(K178=13,A178=0),0.25,IF(AND(K178=14,A178=1),0.37,IF(AND(K178=14,A178=0),0.3,IF(AND(K178=15,A178=1),0.4,IF(AND(K178=15,A178=0),0.35,0))))))</f>
        <v>0</v>
      </c>
      <c r="AG178" s="246" t="n">
        <f aca="false">IF(IF(K178&lt;-2,A178=1),0.02,IF(AND(K178&lt;-2,A178=0),0.01,IF(AND(K178=16,A178=1),0.43,IF(AND(K178=16,A178=0),0.4,IF(AND(K178&gt;=17,A178=1),0.45,IF(AND(K178&gt;=17,A178=0),0.42,0))))))</f>
        <v>0</v>
      </c>
      <c r="AT178" s="251" t="n">
        <f aca="false">IF(J178&gt;=40,40,J178*100)</f>
        <v>5</v>
      </c>
      <c r="AU178" s="262" t="b">
        <f aca="false">AND(AT178&lt;10)</f>
        <v>1</v>
      </c>
      <c r="AV178" s="263" t="b">
        <f aca="false">AND(AT178&gt;=10,AT178&lt;20)</f>
        <v>0</v>
      </c>
      <c r="AW178" s="263" t="b">
        <f aca="false">AND(AT178&gt;=20,AT178&lt;30)</f>
        <v>0</v>
      </c>
      <c r="AX178" s="263" t="b">
        <f aca="false">AND(AT178&gt;=30,AT178&lt;40)</f>
        <v>0</v>
      </c>
      <c r="AY178" s="264" t="b">
        <f aca="false">AND(AT178&gt;=40)</f>
        <v>0</v>
      </c>
    </row>
    <row r="179" customFormat="false" ht="15.75" hidden="false" customHeight="false" outlineLevel="0" collapsed="false">
      <c r="A179" s="255" t="n">
        <f aca="false">IF('Datos de Identidad'!D179="","",IF('Datos de Identidad'!D179=1,1,0))</f>
        <v>0</v>
      </c>
      <c r="B179" s="256" t="n">
        <f aca="false">IF('Datos de Identidad'!F179="","",'Datos de Identidad'!F179)</f>
        <v>49</v>
      </c>
      <c r="C179" s="256" t="n">
        <f aca="false">(APP!F179)</f>
        <v>0</v>
      </c>
      <c r="D179" s="257" t="n">
        <f aca="false">(Toxicos!A179)</f>
        <v>0</v>
      </c>
      <c r="E179" s="258" t="n">
        <f aca="false">('Estudios Humorales'!A179)</f>
        <v>5.6</v>
      </c>
      <c r="F179" s="259" t="n">
        <f aca="false">('EF y Antropometrico A'!A179)</f>
        <v>100</v>
      </c>
      <c r="G179" s="260" t="n">
        <f aca="false">J179</f>
        <v>0.03</v>
      </c>
      <c r="H179" s="162" t="n">
        <v>0.03</v>
      </c>
      <c r="I179" s="245"/>
      <c r="J179" s="25" t="n">
        <f aca="false">IF(AND(K179&gt;=-2,K179&lt;=0),AA179,IF(AND(K179&gt;=1,K179&lt;=3),AB179,IF(AND(K179&gt;=4,K179&lt;=6),AC179,IF(AND(K179&gt;=7,K179&lt;=9),AD179,IF(AND(K179&gt;=10,K179&lt;=12),AE179,IF(AND(K179&gt;=13,K179&lt;=15),AF179,AG179))))))</f>
        <v>0.03</v>
      </c>
      <c r="K179" s="245" t="n">
        <f aca="false">L179+P179+Q179+R179+S179</f>
        <v>1</v>
      </c>
      <c r="L179" s="246" t="n">
        <f aca="false">IF(AND(B179&gt;=30,B179&lt;=44),M179,IF(AND(B179&gt;=45,B179&lt;=59),N179,O179))</f>
        <v>1</v>
      </c>
      <c r="M179" s="246" t="n">
        <f aca="false">IF(AND(B179&gt;=30,B179&lt;=34,A179=1),-1,IF(AND(B179&gt;=30,B179&lt;=34,A179=0),-3,IF(AND(B179&gt;=35,B179&lt;=39,A179=1),0,IF(AND(B179&gt;=35,B179&lt;=39,A179=0),-2,IF(AND(B179&gt;=40,B179&lt;=44,A179=1),1,0)))))</f>
        <v>0</v>
      </c>
      <c r="N179" s="246" t="n">
        <f aca="false">IF(AND(B179&gt;=45,B179&lt;=49,A179=1),2,IF(AND(B179&gt;=45,B179&lt;=49,A179=0),1,IF(AND(B179&gt;=50,B179&lt;=54,A179=1),3,IF(AND(B179&gt;=50,B179&lt;=54,A179=0),3,IF(AND(B179&gt;=55,B179&lt;=59,A179=1),4,4)))))</f>
        <v>1</v>
      </c>
      <c r="O179" s="246" t="n">
        <f aca="false">IF(AND(B179&gt;=60,B179&lt;=64,A179=1),5,IF(AND(B179&gt;=60,B179&lt;=64,A179=0),5,IF(AND(B179&gt;=65,B179&lt;=69,A179=1),6,IF(AND(B179&gt;=65,B179&lt;=69,A179=0),6,IF(AND(B179&gt;=70,A179=1),7,7)))))</f>
        <v>7</v>
      </c>
      <c r="P179" s="25" t="n">
        <f aca="false">IF(C179=0,0,IF(A179=1,2,4))</f>
        <v>0</v>
      </c>
      <c r="Q179" s="25" t="n">
        <f aca="false">IF(D179=0,0,3)</f>
        <v>0</v>
      </c>
      <c r="R179" s="246" t="n">
        <f aca="false">IF(AND(E179&lt;5,A179=1),-3,IF(AND(E179&lt;5,A179=0),-2,IF(AND(E179&gt;=5,E179&lt;=5.9),0,IF(AND(E179&gt;=6,E179&lt;=6.9),2,IF(AND(E179&gt;=7,E179&lt;=7.9,A179=1),3,IF(AND(E179&gt;=7,E179&lt;=7.9,A179=0),3,4))))))</f>
        <v>0</v>
      </c>
      <c r="S179" s="25" t="n">
        <f aca="false">Z179</f>
        <v>0</v>
      </c>
      <c r="T179" s="247" t="n">
        <f aca="false">IF(F179&lt;120,0,0)</f>
        <v>0</v>
      </c>
      <c r="U179" s="248" t="n">
        <f aca="false">IF(AND(F179&gt;=120,F179&lt;=129),0,0)</f>
        <v>0</v>
      </c>
      <c r="V179" s="248" t="n">
        <f aca="false">IF(AND(F179&gt;=130,F179&lt;=139),0,0)</f>
        <v>0</v>
      </c>
      <c r="W179" s="248" t="n">
        <f aca="false">IF(AND(F179&gt;=140,F179&lt;=159),2,0)</f>
        <v>0</v>
      </c>
      <c r="X179" s="248" t="n">
        <f aca="false">IF(F179&gt;=160,3,0)</f>
        <v>0</v>
      </c>
      <c r="Y179" s="248" t="n">
        <f aca="false">IF(T179&gt;0,T179,IF(U179&gt;0,U179,IF(V179&gt;0,V179,IF(W179&gt;0,W179,X179))))</f>
        <v>0</v>
      </c>
      <c r="Z179" s="249" t="n">
        <f aca="false">(Y179)</f>
        <v>0</v>
      </c>
      <c r="AA179" s="246" t="n">
        <f aca="false">IF(AND(K179=-2,A179=1),0.02,IF(AND(K179=-2,A179=0),0.01,IF(AND(K179=-1,A179=1),0.02,IF(AND(K179=-1,A179=0),0.02,IF(AND(K179=0,A179=1),0.03,IF(AND(K179=0,A179=0),0.02,0))))))</f>
        <v>0</v>
      </c>
      <c r="AB179" s="246" t="n">
        <f aca="false">IF(AND(K179=1,A179=1),0.03,IF(AND(K179=1,A179=0),0.03,IF(AND(K179=2,A179=1),0.04,IF(AND(K179=2,A179=0),0.03,IF(AND(K179=3,A179=1),0.05,IF(AND(K179=3,A179=0),0.03,0))))))</f>
        <v>0.03</v>
      </c>
      <c r="AC179" s="246" t="n">
        <f aca="false">IF(AND(K179=4,A179=1),0.07,IF(AND(K179=4,A179=0),0.05,IF(AND(K179=5,A179=1),0.08,IF(AND(K179=5,A179=0),0.05,IF(AND(K179=6,A179=1),0.1,IF(AND(K179=6,A179=0),0.08,0))))))</f>
        <v>0</v>
      </c>
      <c r="AD179" s="246" t="n">
        <f aca="false">IF(AND(K179=7,A179=1),0.13,IF(AND(K179=7,A179=0),0.08,IF(AND(K179=8,A179=1),0.16,IF(AND(K179=8,A179=0),0.08,IF(AND(K179=9,A179=1),0.23,IF(AND(K179=9,A179=0),0.1,0))))))</f>
        <v>0</v>
      </c>
      <c r="AE179" s="246" t="n">
        <f aca="false">IF(AND(K179=10,A179=1),0.25,IF(AND(K179=10,A179=0),0.12,IF(AND(K179=11,A179=1),0.28,IF(AND(K179=11,A179=0),0.15,IF(AND(K179=12,A179=1),0.3,IF(AND(K179=12,A179=0),0.2,0))))))</f>
        <v>0</v>
      </c>
      <c r="AF179" s="246" t="n">
        <f aca="false">IF(AND(K179=13,A179=1),0.33,IF(AND(K179=13,A179=0),0.25,IF(AND(K179=14,A179=1),0.37,IF(AND(K179=14,A179=0),0.3,IF(AND(K179=15,A179=1),0.4,IF(AND(K179=15,A179=0),0.35,0))))))</f>
        <v>0</v>
      </c>
      <c r="AG179" s="246" t="n">
        <f aca="false">IF(IF(K179&lt;-2,A179=1),0.02,IF(AND(K179&lt;-2,A179=0),0.01,IF(AND(K179=16,A179=1),0.43,IF(AND(K179=16,A179=0),0.4,IF(AND(K179&gt;=17,A179=1),0.45,IF(AND(K179&gt;=17,A179=0),0.42,0))))))</f>
        <v>0</v>
      </c>
      <c r="AT179" s="251" t="n">
        <f aca="false">IF(J179&gt;=40,40,J179*100)</f>
        <v>3</v>
      </c>
      <c r="AU179" s="262" t="b">
        <f aca="false">AND(AT179&lt;10)</f>
        <v>1</v>
      </c>
      <c r="AV179" s="263" t="b">
        <f aca="false">AND(AT179&gt;=10,AT179&lt;20)</f>
        <v>0</v>
      </c>
      <c r="AW179" s="263" t="b">
        <f aca="false">AND(AT179&gt;=20,AT179&lt;30)</f>
        <v>0</v>
      </c>
      <c r="AX179" s="263" t="b">
        <f aca="false">AND(AT179&gt;=30,AT179&lt;40)</f>
        <v>0</v>
      </c>
      <c r="AY179" s="264" t="b">
        <f aca="false">AND(AT179&gt;=40)</f>
        <v>0</v>
      </c>
    </row>
    <row r="180" customFormat="false" ht="15.75" hidden="false" customHeight="false" outlineLevel="0" collapsed="false">
      <c r="A180" s="255" t="n">
        <f aca="false">IF('Datos de Identidad'!D180="","",IF('Datos de Identidad'!D180=1,1,0))</f>
        <v>0</v>
      </c>
      <c r="B180" s="256" t="n">
        <f aca="false">IF('Datos de Identidad'!F180="","",'Datos de Identidad'!F180)</f>
        <v>53</v>
      </c>
      <c r="C180" s="256" t="n">
        <f aca="false">(APP!F180)</f>
        <v>0</v>
      </c>
      <c r="D180" s="257" t="n">
        <f aca="false">(Toxicos!A180)</f>
        <v>0</v>
      </c>
      <c r="E180" s="258" t="n">
        <f aca="false">('Estudios Humorales'!A180)</f>
        <v>7.9</v>
      </c>
      <c r="F180" s="259" t="n">
        <f aca="false">('EF y Antropometrico A'!A180)</f>
        <v>130</v>
      </c>
      <c r="G180" s="260" t="n">
        <f aca="false">J180</f>
        <v>0.08</v>
      </c>
      <c r="H180" s="162" t="n">
        <v>0.08</v>
      </c>
      <c r="I180" s="245"/>
      <c r="J180" s="25" t="n">
        <f aca="false">IF(AND(K180&gt;=-2,K180&lt;=0),AA180,IF(AND(K180&gt;=1,K180&lt;=3),AB180,IF(AND(K180&gt;=4,K180&lt;=6),AC180,IF(AND(K180&gt;=7,K180&lt;=9),AD180,IF(AND(K180&gt;=10,K180&lt;=12),AE180,IF(AND(K180&gt;=13,K180&lt;=15),AF180,AG180))))))</f>
        <v>0.08</v>
      </c>
      <c r="K180" s="245" t="n">
        <f aca="false">L180+P180+Q180+R180+S180</f>
        <v>6</v>
      </c>
      <c r="L180" s="246" t="n">
        <f aca="false">IF(AND(B180&gt;=30,B180&lt;=44),M180,IF(AND(B180&gt;=45,B180&lt;=59),N180,O180))</f>
        <v>3</v>
      </c>
      <c r="M180" s="246" t="n">
        <f aca="false">IF(AND(B180&gt;=30,B180&lt;=34,A180=1),-1,IF(AND(B180&gt;=30,B180&lt;=34,A180=0),-3,IF(AND(B180&gt;=35,B180&lt;=39,A180=1),0,IF(AND(B180&gt;=35,B180&lt;=39,A180=0),-2,IF(AND(B180&gt;=40,B180&lt;=44,A180=1),1,0)))))</f>
        <v>0</v>
      </c>
      <c r="N180" s="246" t="n">
        <f aca="false">IF(AND(B180&gt;=45,B180&lt;=49,A180=1),2,IF(AND(B180&gt;=45,B180&lt;=49,A180=0),1,IF(AND(B180&gt;=50,B180&lt;=54,A180=1),3,IF(AND(B180&gt;=50,B180&lt;=54,A180=0),3,IF(AND(B180&gt;=55,B180&lt;=59,A180=1),4,4)))))</f>
        <v>3</v>
      </c>
      <c r="O180" s="246" t="n">
        <f aca="false">IF(AND(B180&gt;=60,B180&lt;=64,A180=1),5,IF(AND(B180&gt;=60,B180&lt;=64,A180=0),5,IF(AND(B180&gt;=65,B180&lt;=69,A180=1),6,IF(AND(B180&gt;=65,B180&lt;=69,A180=0),6,IF(AND(B180&gt;=70,A180=1),7,7)))))</f>
        <v>7</v>
      </c>
      <c r="P180" s="25" t="n">
        <f aca="false">IF(C180=0,0,IF(A180=1,2,4))</f>
        <v>0</v>
      </c>
      <c r="Q180" s="25" t="n">
        <f aca="false">IF(D180=0,0,3)</f>
        <v>0</v>
      </c>
      <c r="R180" s="246" t="n">
        <f aca="false">IF(AND(E180&lt;5,A180=1),-3,IF(AND(E180&lt;5,A180=0),-2,IF(AND(E180&gt;=5,E180&lt;=5.9),0,IF(AND(E180&gt;=6,E180&lt;=6.9),2,IF(AND(E180&gt;=7,E180&lt;=7.9,A180=1),3,IF(AND(E180&gt;=7,E180&lt;=7.9,A180=0),3,4))))))</f>
        <v>3</v>
      </c>
      <c r="S180" s="25" t="n">
        <f aca="false">Z180</f>
        <v>0</v>
      </c>
      <c r="T180" s="247" t="n">
        <f aca="false">IF(F180&lt;120,0,0)</f>
        <v>0</v>
      </c>
      <c r="U180" s="248" t="n">
        <f aca="false">IF(AND(F180&gt;=120,F180&lt;=129),0,0)</f>
        <v>0</v>
      </c>
      <c r="V180" s="248" t="n">
        <f aca="false">IF(AND(F180&gt;=130,F180&lt;=139),0,0)</f>
        <v>0</v>
      </c>
      <c r="W180" s="248" t="n">
        <f aca="false">IF(AND(F180&gt;=140,F180&lt;=159),2,0)</f>
        <v>0</v>
      </c>
      <c r="X180" s="248" t="n">
        <f aca="false">IF(F180&gt;=160,3,0)</f>
        <v>0</v>
      </c>
      <c r="Y180" s="248" t="n">
        <f aca="false">IF(T180&gt;0,T180,IF(U180&gt;0,U180,IF(V180&gt;0,V180,IF(W180&gt;0,W180,X180))))</f>
        <v>0</v>
      </c>
      <c r="Z180" s="249" t="n">
        <f aca="false">(Y180)</f>
        <v>0</v>
      </c>
      <c r="AA180" s="246" t="n">
        <f aca="false">IF(AND(K180=-2,A180=1),0.02,IF(AND(K180=-2,A180=0),0.01,IF(AND(K180=-1,A180=1),0.02,IF(AND(K180=-1,A180=0),0.02,IF(AND(K180=0,A180=1),0.03,IF(AND(K180=0,A180=0),0.02,0))))))</f>
        <v>0</v>
      </c>
      <c r="AB180" s="246" t="n">
        <f aca="false">IF(AND(K180=1,A180=1),0.03,IF(AND(K180=1,A180=0),0.03,IF(AND(K180=2,A180=1),0.04,IF(AND(K180=2,A180=0),0.03,IF(AND(K180=3,A180=1),0.05,IF(AND(K180=3,A180=0),0.03,0))))))</f>
        <v>0</v>
      </c>
      <c r="AC180" s="246" t="n">
        <f aca="false">IF(AND(K180=4,A180=1),0.07,IF(AND(K180=4,A180=0),0.05,IF(AND(K180=5,A180=1),0.08,IF(AND(K180=5,A180=0),0.05,IF(AND(K180=6,A180=1),0.1,IF(AND(K180=6,A180=0),0.08,0))))))</f>
        <v>0.08</v>
      </c>
      <c r="AD180" s="246" t="n">
        <f aca="false">IF(AND(K180=7,A180=1),0.13,IF(AND(K180=7,A180=0),0.08,IF(AND(K180=8,A180=1),0.16,IF(AND(K180=8,A180=0),0.08,IF(AND(K180=9,A180=1),0.23,IF(AND(K180=9,A180=0),0.1,0))))))</f>
        <v>0</v>
      </c>
      <c r="AE180" s="246" t="n">
        <f aca="false">IF(AND(K180=10,A180=1),0.25,IF(AND(K180=10,A180=0),0.12,IF(AND(K180=11,A180=1),0.28,IF(AND(K180=11,A180=0),0.15,IF(AND(K180=12,A180=1),0.3,IF(AND(K180=12,A180=0),0.2,0))))))</f>
        <v>0</v>
      </c>
      <c r="AF180" s="246" t="n">
        <f aca="false">IF(AND(K180=13,A180=1),0.33,IF(AND(K180=13,A180=0),0.25,IF(AND(K180=14,A180=1),0.37,IF(AND(K180=14,A180=0),0.3,IF(AND(K180=15,A180=1),0.4,IF(AND(K180=15,A180=0),0.35,0))))))</f>
        <v>0</v>
      </c>
      <c r="AG180" s="246" t="n">
        <f aca="false">IF(IF(K180&lt;-2,A180=1),0.02,IF(AND(K180&lt;-2,A180=0),0.01,IF(AND(K180=16,A180=1),0.43,IF(AND(K180=16,A180=0),0.4,IF(AND(K180&gt;=17,A180=1),0.45,IF(AND(K180&gt;=17,A180=0),0.42,0))))))</f>
        <v>0</v>
      </c>
      <c r="AT180" s="251" t="n">
        <f aca="false">IF(J180&gt;=40,40,J180*100)</f>
        <v>8</v>
      </c>
      <c r="AU180" s="262" t="b">
        <f aca="false">AND(AT180&lt;10)</f>
        <v>1</v>
      </c>
      <c r="AV180" s="263" t="b">
        <f aca="false">AND(AT180&gt;=10,AT180&lt;20)</f>
        <v>0</v>
      </c>
      <c r="AW180" s="263" t="b">
        <f aca="false">AND(AT180&gt;=20,AT180&lt;30)</f>
        <v>0</v>
      </c>
      <c r="AX180" s="263" t="b">
        <f aca="false">AND(AT180&gt;=30,AT180&lt;40)</f>
        <v>0</v>
      </c>
      <c r="AY180" s="264" t="b">
        <f aca="false">AND(AT180&gt;=40)</f>
        <v>0</v>
      </c>
    </row>
    <row r="181" customFormat="false" ht="16.5" hidden="false" customHeight="false" outlineLevel="0" collapsed="false">
      <c r="A181" s="255" t="n">
        <f aca="false">IF('Datos de Identidad'!D181="","",IF('Datos de Identidad'!D181=1,1,0))</f>
        <v>0</v>
      </c>
      <c r="B181" s="256" t="n">
        <f aca="false">IF('Datos de Identidad'!F181="","",'Datos de Identidad'!F181)</f>
        <v>47</v>
      </c>
      <c r="C181" s="256" t="n">
        <f aca="false">(APP!F181)</f>
        <v>0</v>
      </c>
      <c r="D181" s="257" t="n">
        <f aca="false">(Toxicos!A181)</f>
        <v>1</v>
      </c>
      <c r="E181" s="258" t="n">
        <f aca="false">('Estudios Humorales'!A181)</f>
        <v>8.6</v>
      </c>
      <c r="F181" s="259" t="n">
        <f aca="false">('EF y Antropometrico A'!A181)</f>
        <v>120</v>
      </c>
      <c r="G181" s="324" t="n">
        <f aca="false">J181</f>
        <v>0.08</v>
      </c>
      <c r="H181" s="162" t="n">
        <v>0.08</v>
      </c>
      <c r="I181" s="245"/>
      <c r="J181" s="25" t="n">
        <f aca="false">IF(AND(K181&gt;=-2,K181&lt;=0),AA181,IF(AND(K181&gt;=1,K181&lt;=3),AB181,IF(AND(K181&gt;=4,K181&lt;=6),AC181,IF(AND(K181&gt;=7,K181&lt;=9),AD181,IF(AND(K181&gt;=10,K181&lt;=12),AE181,IF(AND(K181&gt;=13,K181&lt;=15),AF181,AG181))))))</f>
        <v>0.08</v>
      </c>
      <c r="K181" s="245" t="n">
        <f aca="false">L181+P181+Q181+R181+S181</f>
        <v>8</v>
      </c>
      <c r="L181" s="246" t="n">
        <f aca="false">IF(AND(B181&gt;=30,B181&lt;=44),M181,IF(AND(B181&gt;=45,B181&lt;=59),N181,O181))</f>
        <v>1</v>
      </c>
      <c r="M181" s="246" t="n">
        <f aca="false">IF(AND(B181&gt;=30,B181&lt;=34,A181=1),-1,IF(AND(B181&gt;=30,B181&lt;=34,A181=0),-3,IF(AND(B181&gt;=35,B181&lt;=39,A181=1),0,IF(AND(B181&gt;=35,B181&lt;=39,A181=0),-2,IF(AND(B181&gt;=40,B181&lt;=44,A181=1),1,0)))))</f>
        <v>0</v>
      </c>
      <c r="N181" s="246" t="n">
        <f aca="false">IF(AND(B181&gt;=45,B181&lt;=49,A181=1),2,IF(AND(B181&gt;=45,B181&lt;=49,A181=0),1,IF(AND(B181&gt;=50,B181&lt;=54,A181=1),3,IF(AND(B181&gt;=50,B181&lt;=54,A181=0),3,IF(AND(B181&gt;=55,B181&lt;=59,A181=1),4,4)))))</f>
        <v>1</v>
      </c>
      <c r="O181" s="246" t="n">
        <f aca="false">IF(AND(B181&gt;=60,B181&lt;=64,A181=1),5,IF(AND(B181&gt;=60,B181&lt;=64,A181=0),5,IF(AND(B181&gt;=65,B181&lt;=69,A181=1),6,IF(AND(B181&gt;=65,B181&lt;=69,A181=0),6,IF(AND(B181&gt;=70,A181=1),7,7)))))</f>
        <v>7</v>
      </c>
      <c r="P181" s="25" t="n">
        <f aca="false">IF(C181=0,0,IF(A181=1,2,4))</f>
        <v>0</v>
      </c>
      <c r="Q181" s="25" t="n">
        <f aca="false">IF(D181=0,0,3)</f>
        <v>3</v>
      </c>
      <c r="R181" s="246" t="n">
        <f aca="false">IF(AND(E181&lt;5,A181=1),-3,IF(AND(E181&lt;5,A181=0),-2,IF(AND(E181&gt;=5,E181&lt;=5.9),0,IF(AND(E181&gt;=6,E181&lt;=6.9),2,IF(AND(E181&gt;=7,E181&lt;=7.9,A181=1),3,IF(AND(E181&gt;=7,E181&lt;=7.9,A181=0),3,4))))))</f>
        <v>4</v>
      </c>
      <c r="S181" s="25" t="n">
        <f aca="false">Z181</f>
        <v>0</v>
      </c>
      <c r="T181" s="325" t="n">
        <f aca="false">IF(F181&lt;120,0,0)</f>
        <v>0</v>
      </c>
      <c r="U181" s="326" t="n">
        <f aca="false">IF(AND(F181&gt;=120,F181&lt;=129),0,0)</f>
        <v>0</v>
      </c>
      <c r="V181" s="326" t="n">
        <f aca="false">IF(AND(F181&gt;=130,F181&lt;=139),0,0)</f>
        <v>0</v>
      </c>
      <c r="W181" s="326" t="n">
        <f aca="false">IF(AND(F181&gt;=140,F181&lt;=159),2,0)</f>
        <v>0</v>
      </c>
      <c r="X181" s="326" t="n">
        <f aca="false">IF(F181&gt;=160,3,0)</f>
        <v>0</v>
      </c>
      <c r="Y181" s="326" t="n">
        <f aca="false">IF(T181&gt;0,T181,IF(U181&gt;0,U181,IF(V181&gt;0,V181,IF(W181&gt;0,W181,X181))))</f>
        <v>0</v>
      </c>
      <c r="Z181" s="327" t="n">
        <f aca="false">(Y181)</f>
        <v>0</v>
      </c>
      <c r="AA181" s="246" t="n">
        <f aca="false">IF(AND(K181=-2,A181=1),0.02,IF(AND(K181=-2,A181=0),0.01,IF(AND(K181=-1,A181=1),0.02,IF(AND(K181=-1,A181=0),0.02,IF(AND(K181=0,A181=1),0.03,IF(AND(K181=0,A181=0),0.02,0))))))</f>
        <v>0</v>
      </c>
      <c r="AB181" s="246" t="n">
        <f aca="false">IF(AND(K181=1,A181=1),0.03,IF(AND(K181=1,A181=0),0.03,IF(AND(K181=2,A181=1),0.04,IF(AND(K181=2,A181=0),0.03,IF(AND(K181=3,A181=1),0.05,IF(AND(K181=3,A181=0),0.03,0))))))</f>
        <v>0</v>
      </c>
      <c r="AC181" s="246" t="n">
        <f aca="false">IF(AND(K181=4,A181=1),0.07,IF(AND(K181=4,A181=0),0.05,IF(AND(K181=5,A181=1),0.08,IF(AND(K181=5,A181=0),0.05,IF(AND(K181=6,A181=1),0.1,IF(AND(K181=6,A181=0),0.08,0))))))</f>
        <v>0</v>
      </c>
      <c r="AD181" s="246" t="n">
        <f aca="false">IF(AND(K181=7,A181=1),0.13,IF(AND(K181=7,A181=0),0.08,IF(AND(K181=8,A181=1),0.16,IF(AND(K181=8,A181=0),0.08,IF(AND(K181=9,A181=1),0.23,IF(AND(K181=9,A181=0),0.1,0))))))</f>
        <v>0.08</v>
      </c>
      <c r="AE181" s="246" t="n">
        <f aca="false">IF(AND(K181=10,A181=1),0.25,IF(AND(K181=10,A181=0),0.12,IF(AND(K181=11,A181=1),0.28,IF(AND(K181=11,A181=0),0.15,IF(AND(K181=12,A181=1),0.3,IF(AND(K181=12,A181=0),0.2,0))))))</f>
        <v>0</v>
      </c>
      <c r="AF181" s="246" t="n">
        <f aca="false">IF(AND(K181=13,A181=1),0.33,IF(AND(K181=13,A181=0),0.25,IF(AND(K181=14,A181=1),0.37,IF(AND(K181=14,A181=0),0.3,IF(AND(K181=15,A181=1),0.4,IF(AND(K181=15,A181=0),0.35,0))))))</f>
        <v>0</v>
      </c>
      <c r="AG181" s="246" t="n">
        <f aca="false">IF(IF(K181&lt;-2,A181=1),0.02,IF(AND(K181&lt;-2,A181=0),0.01,IF(AND(K181=16,A181=1),0.43,IF(AND(K181=16,A181=0),0.4,IF(AND(K181&gt;=17,A181=1),0.45,IF(AND(K181&gt;=17,A181=0),0.42,0))))))</f>
        <v>0</v>
      </c>
      <c r="AT181" s="251" t="n">
        <f aca="false">IF(J181&gt;=40,40,J181*100)</f>
        <v>8</v>
      </c>
      <c r="AU181" s="262" t="b">
        <f aca="false">AND(AT181&lt;10)</f>
        <v>1</v>
      </c>
      <c r="AV181" s="263" t="b">
        <f aca="false">AND(AT181&gt;=10,AT181&lt;20)</f>
        <v>0</v>
      </c>
      <c r="AW181" s="263" t="b">
        <f aca="false">AND(AT181&gt;=20,AT181&lt;30)</f>
        <v>0</v>
      </c>
      <c r="AX181" s="263" t="b">
        <f aca="false">AND(AT181&gt;=30,AT181&lt;40)</f>
        <v>0</v>
      </c>
      <c r="AY181" s="264" t="b">
        <f aca="false">AND(AT181&gt;=40)</f>
        <v>0</v>
      </c>
    </row>
    <row r="182" customFormat="false" ht="16.5" hidden="false" customHeight="false" outlineLevel="0" collapsed="false">
      <c r="A182" s="255" t="n">
        <f aca="false">IF('Datos de Identidad'!D182="","",IF('Datos de Identidad'!D182=1,1,0))</f>
        <v>0</v>
      </c>
      <c r="B182" s="256" t="n">
        <f aca="false">IF('Datos de Identidad'!F182="","",'Datos de Identidad'!F182)</f>
        <v>51</v>
      </c>
      <c r="C182" s="256" t="n">
        <f aca="false">(APP!F182)</f>
        <v>0</v>
      </c>
      <c r="D182" s="257" t="n">
        <f aca="false">(Toxicos!A182)</f>
        <v>0</v>
      </c>
      <c r="E182" s="258" t="n">
        <f aca="false">('Estudios Humorales'!A182)</f>
        <v>6.7</v>
      </c>
      <c r="F182" s="259" t="n">
        <f aca="false">('EF y Antropometrico A'!A182)</f>
        <v>110</v>
      </c>
      <c r="G182" s="324" t="n">
        <f aca="false">J182</f>
        <v>0.05</v>
      </c>
      <c r="H182" s="162" t="n">
        <v>0.05</v>
      </c>
      <c r="I182" s="245"/>
      <c r="J182" s="25" t="n">
        <f aca="false">IF(AND(K182&gt;=-2,K182&lt;=0),AA182,IF(AND(K182&gt;=1,K182&lt;=3),AB182,IF(AND(K182&gt;=4,K182&lt;=6),AC182,IF(AND(K182&gt;=7,K182&lt;=9),AD182,IF(AND(K182&gt;=10,K182&lt;=12),AE182,IF(AND(K182&gt;=13,K182&lt;=15),AF182,AG182))))))</f>
        <v>0.05</v>
      </c>
      <c r="K182" s="245" t="n">
        <f aca="false">L182+P182+Q182+R182+S182</f>
        <v>5</v>
      </c>
      <c r="L182" s="246" t="n">
        <f aca="false">IF(AND(B182&gt;=30,B182&lt;=44),M182,IF(AND(B182&gt;=45,B182&lt;=59),N182,O182))</f>
        <v>3</v>
      </c>
      <c r="M182" s="246" t="n">
        <f aca="false">IF(AND(B182&gt;=30,B182&lt;=34,A182=1),-1,IF(AND(B182&gt;=30,B182&lt;=34,A182=0),-3,IF(AND(B182&gt;=35,B182&lt;=39,A182=1),0,IF(AND(B182&gt;=35,B182&lt;=39,A182=0),-2,IF(AND(B182&gt;=40,B182&lt;=44,A182=1),1,0)))))</f>
        <v>0</v>
      </c>
      <c r="N182" s="246" t="n">
        <f aca="false">IF(AND(B182&gt;=45,B182&lt;=49,A182=1),2,IF(AND(B182&gt;=45,B182&lt;=49,A182=0),1,IF(AND(B182&gt;=50,B182&lt;=54,A182=1),3,IF(AND(B182&gt;=50,B182&lt;=54,A182=0),3,IF(AND(B182&gt;=55,B182&lt;=59,A182=1),4,4)))))</f>
        <v>3</v>
      </c>
      <c r="O182" s="246" t="n">
        <f aca="false">IF(AND(B182&gt;=60,B182&lt;=64,A182=1),5,IF(AND(B182&gt;=60,B182&lt;=64,A182=0),5,IF(AND(B182&gt;=65,B182&lt;=69,A182=1),6,IF(AND(B182&gt;=65,B182&lt;=69,A182=0),6,IF(AND(B182&gt;=70,A182=1),7,7)))))</f>
        <v>7</v>
      </c>
      <c r="P182" s="25" t="n">
        <f aca="false">IF(C182=0,0,IF(A182=1,2,4))</f>
        <v>0</v>
      </c>
      <c r="Q182" s="25" t="n">
        <f aca="false">IF(D182=0,0,3)</f>
        <v>0</v>
      </c>
      <c r="R182" s="246" t="n">
        <f aca="false">IF(AND(E182&lt;5,A182=1),-3,IF(AND(E182&lt;5,A182=0),-2,IF(AND(E182&gt;=5,E182&lt;=5.9),0,IF(AND(E182&gt;=6,E182&lt;=6.9),2,IF(AND(E182&gt;=7,E182&lt;=7.9,A182=1),3,IF(AND(E182&gt;=7,E182&lt;=7.9,A182=0),3,4))))))</f>
        <v>2</v>
      </c>
      <c r="S182" s="25" t="n">
        <f aca="false">Z182</f>
        <v>0</v>
      </c>
      <c r="T182" s="325" t="n">
        <f aca="false">IF(F182&lt;120,0,0)</f>
        <v>0</v>
      </c>
      <c r="U182" s="326" t="n">
        <f aca="false">IF(AND(F182&gt;=120,F182&lt;=129),0,0)</f>
        <v>0</v>
      </c>
      <c r="V182" s="326" t="n">
        <f aca="false">IF(AND(F182&gt;=130,F182&lt;=139),0,0)</f>
        <v>0</v>
      </c>
      <c r="W182" s="326" t="n">
        <f aca="false">IF(AND(F182&gt;=140,F182&lt;=159),2,0)</f>
        <v>0</v>
      </c>
      <c r="X182" s="326" t="n">
        <f aca="false">IF(F182&gt;=160,3,0)</f>
        <v>0</v>
      </c>
      <c r="Y182" s="326" t="n">
        <f aca="false">IF(T182&gt;0,T182,IF(U182&gt;0,U182,IF(V182&gt;0,V182,IF(W182&gt;0,W182,X182))))</f>
        <v>0</v>
      </c>
      <c r="Z182" s="327" t="n">
        <f aca="false">(Y182)</f>
        <v>0</v>
      </c>
      <c r="AA182" s="246" t="n">
        <f aca="false">IF(AND(K182=-2,A182=1),0.02,IF(AND(K182=-2,A182=0),0.01,IF(AND(K182=-1,A182=1),0.02,IF(AND(K182=-1,A182=0),0.02,IF(AND(K182=0,A182=1),0.03,IF(AND(K182=0,A182=0),0.02,0))))))</f>
        <v>0</v>
      </c>
      <c r="AB182" s="246" t="n">
        <f aca="false">IF(AND(K182=1,A182=1),0.03,IF(AND(K182=1,A182=0),0.03,IF(AND(K182=2,A182=1),0.04,IF(AND(K182=2,A182=0),0.03,IF(AND(K182=3,A182=1),0.05,IF(AND(K182=3,A182=0),0.03,0))))))</f>
        <v>0</v>
      </c>
      <c r="AC182" s="246" t="n">
        <f aca="false">IF(AND(K182=4,A182=1),0.07,IF(AND(K182=4,A182=0),0.05,IF(AND(K182=5,A182=1),0.08,IF(AND(K182=5,A182=0),0.05,IF(AND(K182=6,A182=1),0.1,IF(AND(K182=6,A182=0),0.08,0))))))</f>
        <v>0.05</v>
      </c>
      <c r="AD182" s="246" t="n">
        <f aca="false">IF(AND(K182=7,A182=1),0.13,IF(AND(K182=7,A182=0),0.08,IF(AND(K182=8,A182=1),0.16,IF(AND(K182=8,A182=0),0.08,IF(AND(K182=9,A182=1),0.23,IF(AND(K182=9,A182=0),0.1,0))))))</f>
        <v>0</v>
      </c>
      <c r="AE182" s="246" t="n">
        <f aca="false">IF(AND(K182=10,A182=1),0.25,IF(AND(K182=10,A182=0),0.12,IF(AND(K182=11,A182=1),0.28,IF(AND(K182=11,A182=0),0.15,IF(AND(K182=12,A182=1),0.3,IF(AND(K182=12,A182=0),0.2,0))))))</f>
        <v>0</v>
      </c>
      <c r="AF182" s="246" t="n">
        <f aca="false">IF(AND(K182=13,A182=1),0.33,IF(AND(K182=13,A182=0),0.25,IF(AND(K182=14,A182=1),0.37,IF(AND(K182=14,A182=0),0.3,IF(AND(K182=15,A182=1),0.4,IF(AND(K182=15,A182=0),0.35,0))))))</f>
        <v>0</v>
      </c>
      <c r="AG182" s="246" t="n">
        <f aca="false">IF(IF(K182&lt;-2,A182=1),0.02,IF(AND(K182&lt;-2,A182=0),0.01,IF(AND(K182=16,A182=1),0.43,IF(AND(K182=16,A182=0),0.4,IF(AND(K182&gt;=17,A182=1),0.45,IF(AND(K182&gt;=17,A182=0),0.42,0))))))</f>
        <v>0</v>
      </c>
      <c r="AT182" s="251" t="n">
        <f aca="false">IF(J182&gt;=40,40,J182*100)</f>
        <v>5</v>
      </c>
      <c r="AU182" s="262" t="b">
        <f aca="false">AND(AT182&lt;10)</f>
        <v>1</v>
      </c>
      <c r="AV182" s="263" t="b">
        <f aca="false">AND(AT182&gt;=10,AT182&lt;20)</f>
        <v>0</v>
      </c>
      <c r="AW182" s="263" t="b">
        <f aca="false">AND(AT182&gt;=20,AT182&lt;30)</f>
        <v>0</v>
      </c>
      <c r="AX182" s="263" t="b">
        <f aca="false">AND(AT182&gt;=30,AT182&lt;40)</f>
        <v>0</v>
      </c>
      <c r="AY182" s="264" t="b">
        <f aca="false">AND(AT182&gt;=40)</f>
        <v>0</v>
      </c>
    </row>
    <row r="183" customFormat="false" ht="16.5" hidden="false" customHeight="false" outlineLevel="0" collapsed="false">
      <c r="A183" s="255" t="n">
        <f aca="false">IF('Datos de Identidad'!D183="","",IF('Datos de Identidad'!D183=1,1,0))</f>
        <v>0</v>
      </c>
      <c r="B183" s="256" t="n">
        <f aca="false">IF('Datos de Identidad'!F183="","",'Datos de Identidad'!F183)</f>
        <v>44</v>
      </c>
      <c r="C183" s="256" t="n">
        <f aca="false">(APP!F183)</f>
        <v>0</v>
      </c>
      <c r="D183" s="257" t="n">
        <f aca="false">(Toxicos!A183)</f>
        <v>0</v>
      </c>
      <c r="E183" s="258" t="n">
        <f aca="false">('Estudios Humorales'!A183)</f>
        <v>6.5</v>
      </c>
      <c r="F183" s="259" t="n">
        <f aca="false">('EF y Antropometrico A'!A183)</f>
        <v>100</v>
      </c>
      <c r="G183" s="324" t="n">
        <f aca="false">J183</f>
        <v>0.03</v>
      </c>
      <c r="H183" s="162" t="n">
        <v>0.03</v>
      </c>
      <c r="I183" s="245"/>
      <c r="J183" s="25" t="n">
        <f aca="false">IF(AND(K183&gt;=-2,K183&lt;=0),AA183,IF(AND(K183&gt;=1,K183&lt;=3),AB183,IF(AND(K183&gt;=4,K183&lt;=6),AC183,IF(AND(K183&gt;=7,K183&lt;=9),AD183,IF(AND(K183&gt;=10,K183&lt;=12),AE183,IF(AND(K183&gt;=13,K183&lt;=15),AF183,AG183))))))</f>
        <v>0.03</v>
      </c>
      <c r="K183" s="245" t="n">
        <f aca="false">L183+P183+Q183+R183+S183</f>
        <v>2</v>
      </c>
      <c r="L183" s="246" t="n">
        <f aca="false">IF(AND(B183&gt;=30,B183&lt;=44),M183,IF(AND(B183&gt;=45,B183&lt;=59),N183,O183))</f>
        <v>0</v>
      </c>
      <c r="M183" s="246" t="n">
        <f aca="false">IF(AND(B183&gt;=30,B183&lt;=34,A183=1),-1,IF(AND(B183&gt;=30,B183&lt;=34,A183=0),-3,IF(AND(B183&gt;=35,B183&lt;=39,A183=1),0,IF(AND(B183&gt;=35,B183&lt;=39,A183=0),-2,IF(AND(B183&gt;=40,B183&lt;=44,A183=1),1,0)))))</f>
        <v>0</v>
      </c>
      <c r="N183" s="246" t="n">
        <f aca="false">IF(AND(B183&gt;=45,B183&lt;=49,A183=1),2,IF(AND(B183&gt;=45,B183&lt;=49,A183=0),1,IF(AND(B183&gt;=50,B183&lt;=54,A183=1),3,IF(AND(B183&gt;=50,B183&lt;=54,A183=0),3,IF(AND(B183&gt;=55,B183&lt;=59,A183=1),4,4)))))</f>
        <v>4</v>
      </c>
      <c r="O183" s="246" t="n">
        <f aca="false">IF(AND(B183&gt;=60,B183&lt;=64,A183=1),5,IF(AND(B183&gt;=60,B183&lt;=64,A183=0),5,IF(AND(B183&gt;=65,B183&lt;=69,A183=1),6,IF(AND(B183&gt;=65,B183&lt;=69,A183=0),6,IF(AND(B183&gt;=70,A183=1),7,7)))))</f>
        <v>7</v>
      </c>
      <c r="P183" s="25" t="n">
        <f aca="false">IF(C183=0,0,IF(A183=1,2,4))</f>
        <v>0</v>
      </c>
      <c r="Q183" s="25" t="n">
        <f aca="false">IF(D183=0,0,3)</f>
        <v>0</v>
      </c>
      <c r="R183" s="246" t="n">
        <f aca="false">IF(AND(E183&lt;5,A183=1),-3,IF(AND(E183&lt;5,A183=0),-2,IF(AND(E183&gt;=5,E183&lt;=5.9),0,IF(AND(E183&gt;=6,E183&lt;=6.9),2,IF(AND(E183&gt;=7,E183&lt;=7.9,A183=1),3,IF(AND(E183&gt;=7,E183&lt;=7.9,A183=0),3,4))))))</f>
        <v>2</v>
      </c>
      <c r="S183" s="25" t="n">
        <f aca="false">Z183</f>
        <v>0</v>
      </c>
      <c r="T183" s="325" t="n">
        <f aca="false">IF(F183&lt;120,0,0)</f>
        <v>0</v>
      </c>
      <c r="U183" s="326" t="n">
        <f aca="false">IF(AND(F183&gt;=120,F183&lt;=129),0,0)</f>
        <v>0</v>
      </c>
      <c r="V183" s="326" t="n">
        <f aca="false">IF(AND(F183&gt;=130,F183&lt;=139),0,0)</f>
        <v>0</v>
      </c>
      <c r="W183" s="326" t="n">
        <f aca="false">IF(AND(F183&gt;=140,F183&lt;=159),2,0)</f>
        <v>0</v>
      </c>
      <c r="X183" s="326" t="n">
        <f aca="false">IF(F183&gt;=160,3,0)</f>
        <v>0</v>
      </c>
      <c r="Y183" s="326" t="n">
        <f aca="false">IF(T183&gt;0,T183,IF(U183&gt;0,U183,IF(V183&gt;0,V183,IF(W183&gt;0,W183,X183))))</f>
        <v>0</v>
      </c>
      <c r="Z183" s="327" t="n">
        <f aca="false">(Y183)</f>
        <v>0</v>
      </c>
      <c r="AA183" s="246" t="n">
        <f aca="false">IF(AND(K183=-2,A183=1),0.02,IF(AND(K183=-2,A183=0),0.01,IF(AND(K183=-1,A183=1),0.02,IF(AND(K183=-1,A183=0),0.02,IF(AND(K183=0,A183=1),0.03,IF(AND(K183=0,A183=0),0.02,0))))))</f>
        <v>0</v>
      </c>
      <c r="AB183" s="246" t="n">
        <f aca="false">IF(AND(K183=1,A183=1),0.03,IF(AND(K183=1,A183=0),0.03,IF(AND(K183=2,A183=1),0.04,IF(AND(K183=2,A183=0),0.03,IF(AND(K183=3,A183=1),0.05,IF(AND(K183=3,A183=0),0.03,0))))))</f>
        <v>0.03</v>
      </c>
      <c r="AC183" s="246" t="n">
        <f aca="false">IF(AND(K183=4,A183=1),0.07,IF(AND(K183=4,A183=0),0.05,IF(AND(K183=5,A183=1),0.08,IF(AND(K183=5,A183=0),0.05,IF(AND(K183=6,A183=1),0.1,IF(AND(K183=6,A183=0),0.08,0))))))</f>
        <v>0</v>
      </c>
      <c r="AD183" s="246" t="n">
        <f aca="false">IF(AND(K183=7,A183=1),0.13,IF(AND(K183=7,A183=0),0.08,IF(AND(K183=8,A183=1),0.16,IF(AND(K183=8,A183=0),0.08,IF(AND(K183=9,A183=1),0.23,IF(AND(K183=9,A183=0),0.1,0))))))</f>
        <v>0</v>
      </c>
      <c r="AE183" s="246" t="n">
        <f aca="false">IF(AND(K183=10,A183=1),0.25,IF(AND(K183=10,A183=0),0.12,IF(AND(K183=11,A183=1),0.28,IF(AND(K183=11,A183=0),0.15,IF(AND(K183=12,A183=1),0.3,IF(AND(K183=12,A183=0),0.2,0))))))</f>
        <v>0</v>
      </c>
      <c r="AF183" s="246" t="n">
        <f aca="false">IF(AND(K183=13,A183=1),0.33,IF(AND(K183=13,A183=0),0.25,IF(AND(K183=14,A183=1),0.37,IF(AND(K183=14,A183=0),0.3,IF(AND(K183=15,A183=1),0.4,IF(AND(K183=15,A183=0),0.35,0))))))</f>
        <v>0</v>
      </c>
      <c r="AG183" s="246" t="n">
        <f aca="false">IF(IF(K183&lt;-2,A183=1),0.02,IF(AND(K183&lt;-2,A183=0),0.01,IF(AND(K183=16,A183=1),0.43,IF(AND(K183=16,A183=0),0.4,IF(AND(K183&gt;=17,A183=1),0.45,IF(AND(K183&gt;=17,A183=0),0.42,0))))))</f>
        <v>0</v>
      </c>
      <c r="AT183" s="251" t="n">
        <f aca="false">IF(J183&gt;=40,40,J183*100)</f>
        <v>3</v>
      </c>
      <c r="AU183" s="262" t="b">
        <f aca="false">AND(AT183&lt;10)</f>
        <v>1</v>
      </c>
      <c r="AV183" s="263" t="b">
        <f aca="false">AND(AT183&gt;=10,AT183&lt;20)</f>
        <v>0</v>
      </c>
      <c r="AW183" s="263" t="b">
        <f aca="false">AND(AT183&gt;=20,AT183&lt;30)</f>
        <v>0</v>
      </c>
      <c r="AX183" s="263" t="b">
        <f aca="false">AND(AT183&gt;=30,AT183&lt;40)</f>
        <v>0</v>
      </c>
      <c r="AY183" s="264" t="b">
        <f aca="false">AND(AT183&gt;=40)</f>
        <v>0</v>
      </c>
    </row>
    <row r="184" customFormat="false" ht="16.5" hidden="false" customHeight="false" outlineLevel="0" collapsed="false">
      <c r="A184" s="255" t="n">
        <f aca="false">IF('Datos de Identidad'!D184="","",IF('Datos de Identidad'!D184=1,1,0))</f>
        <v>0</v>
      </c>
      <c r="B184" s="256" t="n">
        <f aca="false">IF('Datos de Identidad'!F184="","",'Datos de Identidad'!F184)</f>
        <v>46</v>
      </c>
      <c r="C184" s="256" t="n">
        <f aca="false">(APP!F184)</f>
        <v>0</v>
      </c>
      <c r="D184" s="257" t="n">
        <f aca="false">(Toxicos!A184)</f>
        <v>0</v>
      </c>
      <c r="E184" s="258" t="n">
        <f aca="false">('Estudios Humorales'!A184)</f>
        <v>7.7</v>
      </c>
      <c r="F184" s="259" t="n">
        <f aca="false">('EF y Antropometrico A'!A184)</f>
        <v>120</v>
      </c>
      <c r="G184" s="324" t="n">
        <f aca="false">J184</f>
        <v>0.05</v>
      </c>
      <c r="H184" s="162" t="n">
        <v>0.05</v>
      </c>
      <c r="I184" s="245"/>
      <c r="J184" s="25" t="n">
        <f aca="false">IF(AND(K184&gt;=-2,K184&lt;=0),AA184,IF(AND(K184&gt;=1,K184&lt;=3),AB184,IF(AND(K184&gt;=4,K184&lt;=6),AC184,IF(AND(K184&gt;=7,K184&lt;=9),AD184,IF(AND(K184&gt;=10,K184&lt;=12),AE184,IF(AND(K184&gt;=13,K184&lt;=15),AF184,AG184))))))</f>
        <v>0.05</v>
      </c>
      <c r="K184" s="245" t="n">
        <f aca="false">L184+P184+Q184+R184+S184</f>
        <v>4</v>
      </c>
      <c r="L184" s="246" t="n">
        <f aca="false">IF(AND(B184&gt;=30,B184&lt;=44),M184,IF(AND(B184&gt;=45,B184&lt;=59),N184,O184))</f>
        <v>1</v>
      </c>
      <c r="M184" s="246" t="n">
        <f aca="false">IF(AND(B184&gt;=30,B184&lt;=34,A184=1),-1,IF(AND(B184&gt;=30,B184&lt;=34,A184=0),-3,IF(AND(B184&gt;=35,B184&lt;=39,A184=1),0,IF(AND(B184&gt;=35,B184&lt;=39,A184=0),-2,IF(AND(B184&gt;=40,B184&lt;=44,A184=1),1,0)))))</f>
        <v>0</v>
      </c>
      <c r="N184" s="246" t="n">
        <f aca="false">IF(AND(B184&gt;=45,B184&lt;=49,A184=1),2,IF(AND(B184&gt;=45,B184&lt;=49,A184=0),1,IF(AND(B184&gt;=50,B184&lt;=54,A184=1),3,IF(AND(B184&gt;=50,B184&lt;=54,A184=0),3,IF(AND(B184&gt;=55,B184&lt;=59,A184=1),4,4)))))</f>
        <v>1</v>
      </c>
      <c r="O184" s="246" t="n">
        <f aca="false">IF(AND(B184&gt;=60,B184&lt;=64,A184=1),5,IF(AND(B184&gt;=60,B184&lt;=64,A184=0),5,IF(AND(B184&gt;=65,B184&lt;=69,A184=1),6,IF(AND(B184&gt;=65,B184&lt;=69,A184=0),6,IF(AND(B184&gt;=70,A184=1),7,7)))))</f>
        <v>7</v>
      </c>
      <c r="P184" s="25" t="n">
        <f aca="false">IF(C184=0,0,IF(A184=1,2,4))</f>
        <v>0</v>
      </c>
      <c r="Q184" s="25" t="n">
        <f aca="false">IF(D184=0,0,3)</f>
        <v>0</v>
      </c>
      <c r="R184" s="246" t="n">
        <f aca="false">IF(AND(E184&lt;5,A184=1),-3,IF(AND(E184&lt;5,A184=0),-2,IF(AND(E184&gt;=5,E184&lt;=5.9),0,IF(AND(E184&gt;=6,E184&lt;=6.9),2,IF(AND(E184&gt;=7,E184&lt;=7.9,A184=1),3,IF(AND(E184&gt;=7,E184&lt;=7.9,A184=0),3,4))))))</f>
        <v>3</v>
      </c>
      <c r="S184" s="25" t="n">
        <f aca="false">Z184</f>
        <v>0</v>
      </c>
      <c r="T184" s="325" t="n">
        <f aca="false">IF(F184&lt;120,0,0)</f>
        <v>0</v>
      </c>
      <c r="U184" s="326" t="n">
        <f aca="false">IF(AND(F184&gt;=120,F184&lt;=129),0,0)</f>
        <v>0</v>
      </c>
      <c r="V184" s="326" t="n">
        <f aca="false">IF(AND(F184&gt;=130,F184&lt;=139),0,0)</f>
        <v>0</v>
      </c>
      <c r="W184" s="326" t="n">
        <f aca="false">IF(AND(F184&gt;=140,F184&lt;=159),2,0)</f>
        <v>0</v>
      </c>
      <c r="X184" s="326" t="n">
        <f aca="false">IF(F184&gt;=160,3,0)</f>
        <v>0</v>
      </c>
      <c r="Y184" s="326" t="n">
        <f aca="false">IF(T184&gt;0,T184,IF(U184&gt;0,U184,IF(V184&gt;0,V184,IF(W184&gt;0,W184,X184))))</f>
        <v>0</v>
      </c>
      <c r="Z184" s="327" t="n">
        <f aca="false">(Y184)</f>
        <v>0</v>
      </c>
      <c r="AA184" s="246" t="n">
        <f aca="false">IF(AND(K184=-2,A184=1),0.02,IF(AND(K184=-2,A184=0),0.01,IF(AND(K184=-1,A184=1),0.02,IF(AND(K184=-1,A184=0),0.02,IF(AND(K184=0,A184=1),0.03,IF(AND(K184=0,A184=0),0.02,0))))))</f>
        <v>0</v>
      </c>
      <c r="AB184" s="246" t="n">
        <f aca="false">IF(AND(K184=1,A184=1),0.03,IF(AND(K184=1,A184=0),0.03,IF(AND(K184=2,A184=1),0.04,IF(AND(K184=2,A184=0),0.03,IF(AND(K184=3,A184=1),0.05,IF(AND(K184=3,A184=0),0.03,0))))))</f>
        <v>0</v>
      </c>
      <c r="AC184" s="246" t="n">
        <f aca="false">IF(AND(K184=4,A184=1),0.07,IF(AND(K184=4,A184=0),0.05,IF(AND(K184=5,A184=1),0.08,IF(AND(K184=5,A184=0),0.05,IF(AND(K184=6,A184=1),0.1,IF(AND(K184=6,A184=0),0.08,0))))))</f>
        <v>0.05</v>
      </c>
      <c r="AD184" s="246" t="n">
        <f aca="false">IF(AND(K184=7,A184=1),0.13,IF(AND(K184=7,A184=0),0.08,IF(AND(K184=8,A184=1),0.16,IF(AND(K184=8,A184=0),0.08,IF(AND(K184=9,A184=1),0.23,IF(AND(K184=9,A184=0),0.1,0))))))</f>
        <v>0</v>
      </c>
      <c r="AE184" s="246" t="n">
        <f aca="false">IF(AND(K184=10,A184=1),0.25,IF(AND(K184=10,A184=0),0.12,IF(AND(K184=11,A184=1),0.28,IF(AND(K184=11,A184=0),0.15,IF(AND(K184=12,A184=1),0.3,IF(AND(K184=12,A184=0),0.2,0))))))</f>
        <v>0</v>
      </c>
      <c r="AF184" s="246" t="n">
        <f aca="false">IF(AND(K184=13,A184=1),0.33,IF(AND(K184=13,A184=0),0.25,IF(AND(K184=14,A184=1),0.37,IF(AND(K184=14,A184=0),0.3,IF(AND(K184=15,A184=1),0.4,IF(AND(K184=15,A184=0),0.35,0))))))</f>
        <v>0</v>
      </c>
      <c r="AG184" s="246" t="n">
        <f aca="false">IF(IF(K184&lt;-2,A184=1),0.02,IF(AND(K184&lt;-2,A184=0),0.01,IF(AND(K184=16,A184=1),0.43,IF(AND(K184=16,A184=0),0.4,IF(AND(K184&gt;=17,A184=1),0.45,IF(AND(K184&gt;=17,A184=0),0.42,0))))))</f>
        <v>0</v>
      </c>
      <c r="AT184" s="251" t="n">
        <f aca="false">IF(J184&gt;=40,40,J184*100)</f>
        <v>5</v>
      </c>
      <c r="AU184" s="262" t="b">
        <f aca="false">AND(AT184&lt;10)</f>
        <v>1</v>
      </c>
      <c r="AV184" s="263" t="b">
        <f aca="false">AND(AT184&gt;=10,AT184&lt;20)</f>
        <v>0</v>
      </c>
      <c r="AW184" s="263" t="b">
        <f aca="false">AND(AT184&gt;=20,AT184&lt;30)</f>
        <v>0</v>
      </c>
      <c r="AX184" s="263" t="b">
        <f aca="false">AND(AT184&gt;=30,AT184&lt;40)</f>
        <v>0</v>
      </c>
      <c r="AY184" s="264" t="b">
        <f aca="false">AND(AT184&gt;=40)</f>
        <v>0</v>
      </c>
    </row>
    <row r="185" customFormat="false" ht="16.5" hidden="false" customHeight="false" outlineLevel="0" collapsed="false">
      <c r="A185" s="255" t="n">
        <f aca="false">IF('Datos de Identidad'!D185="","",IF('Datos de Identidad'!D185=1,1,0))</f>
        <v>0</v>
      </c>
      <c r="B185" s="256" t="n">
        <f aca="false">IF('Datos de Identidad'!F185="","",'Datos de Identidad'!F185)</f>
        <v>55</v>
      </c>
      <c r="C185" s="256" t="n">
        <f aca="false">(APP!F185)</f>
        <v>0</v>
      </c>
      <c r="D185" s="257" t="n">
        <f aca="false">(Toxicos!A185)</f>
        <v>1</v>
      </c>
      <c r="E185" s="258" t="n">
        <f aca="false">('Estudios Humorales'!A185)</f>
        <v>6.5</v>
      </c>
      <c r="F185" s="259" t="n">
        <f aca="false">('EF y Antropometrico A'!A185)</f>
        <v>150</v>
      </c>
      <c r="G185" s="324" t="n">
        <f aca="false">J185</f>
        <v>0.15</v>
      </c>
      <c r="H185" s="162" t="n">
        <v>0.15</v>
      </c>
      <c r="I185" s="245"/>
      <c r="J185" s="25" t="n">
        <f aca="false">IF(AND(K185&gt;=-2,K185&lt;=0),AA185,IF(AND(K185&gt;=1,K185&lt;=3),AB185,IF(AND(K185&gt;=4,K185&lt;=6),AC185,IF(AND(K185&gt;=7,K185&lt;=9),AD185,IF(AND(K185&gt;=10,K185&lt;=12),AE185,IF(AND(K185&gt;=13,K185&lt;=15),AF185,AG185))))))</f>
        <v>0.15</v>
      </c>
      <c r="K185" s="245" t="n">
        <f aca="false">L185+P185+Q185+R185+S185</f>
        <v>11</v>
      </c>
      <c r="L185" s="246" t="n">
        <f aca="false">IF(AND(B185&gt;=30,B185&lt;=44),M185,IF(AND(B185&gt;=45,B185&lt;=59),N185,O185))</f>
        <v>4</v>
      </c>
      <c r="M185" s="246" t="n">
        <f aca="false">IF(AND(B185&gt;=30,B185&lt;=34,A185=1),-1,IF(AND(B185&gt;=30,B185&lt;=34,A185=0),-3,IF(AND(B185&gt;=35,B185&lt;=39,A185=1),0,IF(AND(B185&gt;=35,B185&lt;=39,A185=0),-2,IF(AND(B185&gt;=40,B185&lt;=44,A185=1),1,0)))))</f>
        <v>0</v>
      </c>
      <c r="N185" s="246" t="n">
        <f aca="false">IF(AND(B185&gt;=45,B185&lt;=49,A185=1),2,IF(AND(B185&gt;=45,B185&lt;=49,A185=0),1,IF(AND(B185&gt;=50,B185&lt;=54,A185=1),3,IF(AND(B185&gt;=50,B185&lt;=54,A185=0),3,IF(AND(B185&gt;=55,B185&lt;=59,A185=1),4,4)))))</f>
        <v>4</v>
      </c>
      <c r="O185" s="246" t="n">
        <f aca="false">IF(AND(B185&gt;=60,B185&lt;=64,A185=1),5,IF(AND(B185&gt;=60,B185&lt;=64,A185=0),5,IF(AND(B185&gt;=65,B185&lt;=69,A185=1),6,IF(AND(B185&gt;=65,B185&lt;=69,A185=0),6,IF(AND(B185&gt;=70,A185=1),7,7)))))</f>
        <v>7</v>
      </c>
      <c r="P185" s="25" t="n">
        <f aca="false">IF(C185=0,0,IF(A185=1,2,4))</f>
        <v>0</v>
      </c>
      <c r="Q185" s="25" t="n">
        <f aca="false">IF(D185=0,0,3)</f>
        <v>3</v>
      </c>
      <c r="R185" s="246" t="n">
        <f aca="false">IF(AND(E185&lt;5,A185=1),-3,IF(AND(E185&lt;5,A185=0),-2,IF(AND(E185&gt;=5,E185&lt;=5.9),0,IF(AND(E185&gt;=6,E185&lt;=6.9),2,IF(AND(E185&gt;=7,E185&lt;=7.9,A185=1),3,IF(AND(E185&gt;=7,E185&lt;=7.9,A185=0),3,4))))))</f>
        <v>2</v>
      </c>
      <c r="S185" s="25" t="n">
        <f aca="false">Z185</f>
        <v>2</v>
      </c>
      <c r="T185" s="325" t="n">
        <f aca="false">IF(F185&lt;120,0,0)</f>
        <v>0</v>
      </c>
      <c r="U185" s="326" t="n">
        <f aca="false">IF(AND(F185&gt;=120,F185&lt;=129),0,0)</f>
        <v>0</v>
      </c>
      <c r="V185" s="326" t="n">
        <f aca="false">IF(AND(F185&gt;=130,F185&lt;=139),0,0)</f>
        <v>0</v>
      </c>
      <c r="W185" s="326" t="n">
        <f aca="false">IF(AND(F185&gt;=140,F185&lt;=159),2,0)</f>
        <v>2</v>
      </c>
      <c r="X185" s="326" t="n">
        <f aca="false">IF(F185&gt;=160,3,0)</f>
        <v>0</v>
      </c>
      <c r="Y185" s="326" t="n">
        <f aca="false">IF(T185&gt;0,T185,IF(U185&gt;0,U185,IF(V185&gt;0,V185,IF(W185&gt;0,W185,X185))))</f>
        <v>2</v>
      </c>
      <c r="Z185" s="327" t="n">
        <f aca="false">(Y185)</f>
        <v>2</v>
      </c>
      <c r="AA185" s="246" t="n">
        <f aca="false">IF(AND(K185=-2,A185=1),0.02,IF(AND(K185=-2,A185=0),0.01,IF(AND(K185=-1,A185=1),0.02,IF(AND(K185=-1,A185=0),0.02,IF(AND(K185=0,A185=1),0.03,IF(AND(K185=0,A185=0),0.02,0))))))</f>
        <v>0</v>
      </c>
      <c r="AB185" s="246" t="n">
        <f aca="false">IF(AND(K185=1,A185=1),0.03,IF(AND(K185=1,A185=0),0.03,IF(AND(K185=2,A185=1),0.04,IF(AND(K185=2,A185=0),0.03,IF(AND(K185=3,A185=1),0.05,IF(AND(K185=3,A185=0),0.03,0))))))</f>
        <v>0</v>
      </c>
      <c r="AC185" s="246" t="n">
        <f aca="false">IF(AND(K185=4,A185=1),0.07,IF(AND(K185=4,A185=0),0.05,IF(AND(K185=5,A185=1),0.08,IF(AND(K185=5,A185=0),0.05,IF(AND(K185=6,A185=1),0.1,IF(AND(K185=6,A185=0),0.08,0))))))</f>
        <v>0</v>
      </c>
      <c r="AD185" s="246" t="n">
        <f aca="false">IF(AND(K185=7,A185=1),0.13,IF(AND(K185=7,A185=0),0.08,IF(AND(K185=8,A185=1),0.16,IF(AND(K185=8,A185=0),0.08,IF(AND(K185=9,A185=1),0.23,IF(AND(K185=9,A185=0),0.1,0))))))</f>
        <v>0</v>
      </c>
      <c r="AE185" s="246" t="n">
        <f aca="false">IF(AND(K185=10,A185=1),0.25,IF(AND(K185=10,A185=0),0.12,IF(AND(K185=11,A185=1),0.28,IF(AND(K185=11,A185=0),0.15,IF(AND(K185=12,A185=1),0.3,IF(AND(K185=12,A185=0),0.2,0))))))</f>
        <v>0.15</v>
      </c>
      <c r="AF185" s="246" t="n">
        <f aca="false">IF(AND(K185=13,A185=1),0.33,IF(AND(K185=13,A185=0),0.25,IF(AND(K185=14,A185=1),0.37,IF(AND(K185=14,A185=0),0.3,IF(AND(K185=15,A185=1),0.4,IF(AND(K185=15,A185=0),0.35,0))))))</f>
        <v>0</v>
      </c>
      <c r="AG185" s="246" t="n">
        <f aca="false">IF(IF(K185&lt;-2,A185=1),0.02,IF(AND(K185&lt;-2,A185=0),0.01,IF(AND(K185=16,A185=1),0.43,IF(AND(K185=16,A185=0),0.4,IF(AND(K185&gt;=17,A185=1),0.45,IF(AND(K185&gt;=17,A185=0),0.42,0))))))</f>
        <v>0</v>
      </c>
      <c r="AT185" s="251" t="n">
        <f aca="false">IF(J185&gt;=40,40,J185*100)</f>
        <v>15</v>
      </c>
      <c r="AU185" s="262" t="b">
        <f aca="false">AND(AT185&lt;10)</f>
        <v>0</v>
      </c>
      <c r="AV185" s="263" t="b">
        <f aca="false">AND(AT185&gt;=10,AT185&lt;20)</f>
        <v>1</v>
      </c>
      <c r="AW185" s="263" t="b">
        <f aca="false">AND(AT185&gt;=20,AT185&lt;30)</f>
        <v>0</v>
      </c>
      <c r="AX185" s="263" t="b">
        <f aca="false">AND(AT185&gt;=30,AT185&lt;40)</f>
        <v>0</v>
      </c>
      <c r="AY185" s="264" t="b">
        <f aca="false">AND(AT185&gt;=40)</f>
        <v>0</v>
      </c>
    </row>
    <row r="186" customFormat="false" ht="16.5" hidden="false" customHeight="false" outlineLevel="0" collapsed="false">
      <c r="A186" s="255" t="n">
        <f aca="false">IF('Datos de Identidad'!D186="","",IF('Datos de Identidad'!D186=1,1,0))</f>
        <v>0</v>
      </c>
      <c r="B186" s="256" t="n">
        <f aca="false">IF('Datos de Identidad'!F186="","",'Datos de Identidad'!F186)</f>
        <v>55</v>
      </c>
      <c r="C186" s="256" t="n">
        <f aca="false">(APP!F186)</f>
        <v>0</v>
      </c>
      <c r="D186" s="257" t="n">
        <f aca="false">(Toxicos!A186)</f>
        <v>0</v>
      </c>
      <c r="E186" s="258" t="n">
        <f aca="false">('Estudios Humorales'!A186)</f>
        <v>5.23</v>
      </c>
      <c r="F186" s="259" t="n">
        <f aca="false">('EF y Antropometrico A'!A186)</f>
        <v>140</v>
      </c>
      <c r="G186" s="324" t="n">
        <f aca="false">J186</f>
        <v>0.08</v>
      </c>
      <c r="H186" s="162" t="n">
        <v>0.08</v>
      </c>
      <c r="I186" s="245"/>
      <c r="J186" s="25" t="n">
        <f aca="false">IF(AND(K186&gt;=-2,K186&lt;=0),AA186,IF(AND(K186&gt;=1,K186&lt;=3),AB186,IF(AND(K186&gt;=4,K186&lt;=6),AC186,IF(AND(K186&gt;=7,K186&lt;=9),AD186,IF(AND(K186&gt;=10,K186&lt;=12),AE186,IF(AND(K186&gt;=13,K186&lt;=15),AF186,AG186))))))</f>
        <v>0.08</v>
      </c>
      <c r="K186" s="245" t="n">
        <f aca="false">L186+P186+Q186+R186+S186</f>
        <v>6</v>
      </c>
      <c r="L186" s="246" t="n">
        <f aca="false">IF(AND(B186&gt;=30,B186&lt;=44),M186,IF(AND(B186&gt;=45,B186&lt;=59),N186,O186))</f>
        <v>4</v>
      </c>
      <c r="M186" s="246" t="n">
        <f aca="false">IF(AND(B186&gt;=30,B186&lt;=34,A186=1),-1,IF(AND(B186&gt;=30,B186&lt;=34,A186=0),-3,IF(AND(B186&gt;=35,B186&lt;=39,A186=1),0,IF(AND(B186&gt;=35,B186&lt;=39,A186=0),-2,IF(AND(B186&gt;=40,B186&lt;=44,A186=1),1,0)))))</f>
        <v>0</v>
      </c>
      <c r="N186" s="246" t="n">
        <f aca="false">IF(AND(B186&gt;=45,B186&lt;=49,A186=1),2,IF(AND(B186&gt;=45,B186&lt;=49,A186=0),1,IF(AND(B186&gt;=50,B186&lt;=54,A186=1),3,IF(AND(B186&gt;=50,B186&lt;=54,A186=0),3,IF(AND(B186&gt;=55,B186&lt;=59,A186=1),4,4)))))</f>
        <v>4</v>
      </c>
      <c r="O186" s="246" t="n">
        <f aca="false">IF(AND(B186&gt;=60,B186&lt;=64,A186=1),5,IF(AND(B186&gt;=60,B186&lt;=64,A186=0),5,IF(AND(B186&gt;=65,B186&lt;=69,A186=1),6,IF(AND(B186&gt;=65,B186&lt;=69,A186=0),6,IF(AND(B186&gt;=70,A186=1),7,7)))))</f>
        <v>7</v>
      </c>
      <c r="P186" s="25" t="n">
        <f aca="false">IF(C186=0,0,IF(A186=1,2,4))</f>
        <v>0</v>
      </c>
      <c r="Q186" s="25" t="n">
        <f aca="false">IF(D186=0,0,3)</f>
        <v>0</v>
      </c>
      <c r="R186" s="246" t="n">
        <f aca="false">IF(AND(E186&lt;5,A186=1),-3,IF(AND(E186&lt;5,A186=0),-2,IF(AND(E186&gt;=5,E186&lt;=5.9),0,IF(AND(E186&gt;=6,E186&lt;=6.9),2,IF(AND(E186&gt;=7,E186&lt;=7.9,A186=1),3,IF(AND(E186&gt;=7,E186&lt;=7.9,A186=0),3,4))))))</f>
        <v>0</v>
      </c>
      <c r="S186" s="25" t="n">
        <f aca="false">Z186</f>
        <v>2</v>
      </c>
      <c r="T186" s="325" t="n">
        <f aca="false">IF(F186&lt;120,0,0)</f>
        <v>0</v>
      </c>
      <c r="U186" s="326" t="n">
        <f aca="false">IF(AND(F186&gt;=120,F186&lt;=129),0,0)</f>
        <v>0</v>
      </c>
      <c r="V186" s="326" t="n">
        <f aca="false">IF(AND(F186&gt;=130,F186&lt;=139),0,0)</f>
        <v>0</v>
      </c>
      <c r="W186" s="326" t="n">
        <f aca="false">IF(AND(F186&gt;=140,F186&lt;=159),2,0)</f>
        <v>2</v>
      </c>
      <c r="X186" s="326" t="n">
        <f aca="false">IF(F186&gt;=160,3,0)</f>
        <v>0</v>
      </c>
      <c r="Y186" s="326" t="n">
        <f aca="false">IF(T186&gt;0,T186,IF(U186&gt;0,U186,IF(V186&gt;0,V186,IF(W186&gt;0,W186,X186))))</f>
        <v>2</v>
      </c>
      <c r="Z186" s="327" t="n">
        <f aca="false">(Y186)</f>
        <v>2</v>
      </c>
      <c r="AA186" s="246" t="n">
        <f aca="false">IF(AND(K186=-2,A186=1),0.02,IF(AND(K186=-2,A186=0),0.01,IF(AND(K186=-1,A186=1),0.02,IF(AND(K186=-1,A186=0),0.02,IF(AND(K186=0,A186=1),0.03,IF(AND(K186=0,A186=0),0.02,0))))))</f>
        <v>0</v>
      </c>
      <c r="AB186" s="246" t="n">
        <f aca="false">IF(AND(K186=1,A186=1),0.03,IF(AND(K186=1,A186=0),0.03,IF(AND(K186=2,A186=1),0.04,IF(AND(K186=2,A186=0),0.03,IF(AND(K186=3,A186=1),0.05,IF(AND(K186=3,A186=0),0.03,0))))))</f>
        <v>0</v>
      </c>
      <c r="AC186" s="246" t="n">
        <f aca="false">IF(AND(K186=4,A186=1),0.07,IF(AND(K186=4,A186=0),0.05,IF(AND(K186=5,A186=1),0.08,IF(AND(K186=5,A186=0),0.05,IF(AND(K186=6,A186=1),0.1,IF(AND(K186=6,A186=0),0.08,0))))))</f>
        <v>0.08</v>
      </c>
      <c r="AD186" s="246" t="n">
        <f aca="false">IF(AND(K186=7,A186=1),0.13,IF(AND(K186=7,A186=0),0.08,IF(AND(K186=8,A186=1),0.16,IF(AND(K186=8,A186=0),0.08,IF(AND(K186=9,A186=1),0.23,IF(AND(K186=9,A186=0),0.1,0))))))</f>
        <v>0</v>
      </c>
      <c r="AE186" s="246" t="n">
        <f aca="false">IF(AND(K186=10,A186=1),0.25,IF(AND(K186=10,A186=0),0.12,IF(AND(K186=11,A186=1),0.28,IF(AND(K186=11,A186=0),0.15,IF(AND(K186=12,A186=1),0.3,IF(AND(K186=12,A186=0),0.2,0))))))</f>
        <v>0</v>
      </c>
      <c r="AF186" s="246" t="n">
        <f aca="false">IF(AND(K186=13,A186=1),0.33,IF(AND(K186=13,A186=0),0.25,IF(AND(K186=14,A186=1),0.37,IF(AND(K186=14,A186=0),0.3,IF(AND(K186=15,A186=1),0.4,IF(AND(K186=15,A186=0),0.35,0))))))</f>
        <v>0</v>
      </c>
      <c r="AG186" s="246" t="n">
        <f aca="false">IF(IF(K186&lt;-2,A186=1),0.02,IF(AND(K186&lt;-2,A186=0),0.01,IF(AND(K186=16,A186=1),0.43,IF(AND(K186=16,A186=0),0.4,IF(AND(K186&gt;=17,A186=1),0.45,IF(AND(K186&gt;=17,A186=0),0.42,0))))))</f>
        <v>0</v>
      </c>
      <c r="AT186" s="251" t="n">
        <f aca="false">IF(J186&gt;=40,40,J186*100)</f>
        <v>8</v>
      </c>
      <c r="AU186" s="262" t="b">
        <f aca="false">AND(AT186&lt;10)</f>
        <v>1</v>
      </c>
      <c r="AV186" s="263" t="b">
        <f aca="false">AND(AT186&gt;=10,AT186&lt;20)</f>
        <v>0</v>
      </c>
      <c r="AW186" s="263" t="b">
        <f aca="false">AND(AT186&gt;=20,AT186&lt;30)</f>
        <v>0</v>
      </c>
      <c r="AX186" s="263" t="b">
        <f aca="false">AND(AT186&gt;=30,AT186&lt;40)</f>
        <v>0</v>
      </c>
      <c r="AY186" s="264" t="b">
        <f aca="false">AND(AT186&gt;=40)</f>
        <v>0</v>
      </c>
    </row>
    <row r="187" customFormat="false" ht="16.5" hidden="false" customHeight="false" outlineLevel="0" collapsed="false">
      <c r="A187" s="255" t="n">
        <f aca="false">IF('Datos de Identidad'!D187="","",IF('Datos de Identidad'!D187=1,1,0))</f>
        <v>0</v>
      </c>
      <c r="B187" s="256" t="n">
        <f aca="false">IF('Datos de Identidad'!F187="","",'Datos de Identidad'!F187)</f>
        <v>47</v>
      </c>
      <c r="C187" s="256" t="n">
        <f aca="false">(APP!F187)</f>
        <v>1</v>
      </c>
      <c r="D187" s="257" t="n">
        <f aca="false">(Toxicos!A187)</f>
        <v>0</v>
      </c>
      <c r="E187" s="258" t="n">
        <f aca="false">('Estudios Humorales'!A187)</f>
        <v>5.9</v>
      </c>
      <c r="F187" s="259" t="n">
        <f aca="false">('EF y Antropometrico A'!A187)</f>
        <v>110</v>
      </c>
      <c r="G187" s="324" t="n">
        <f aca="false">J187</f>
        <v>0.05</v>
      </c>
      <c r="H187" s="162" t="n">
        <v>0.05</v>
      </c>
      <c r="I187" s="245"/>
      <c r="J187" s="25" t="n">
        <f aca="false">IF(AND(K187&gt;=-2,K187&lt;=0),AA187,IF(AND(K187&gt;=1,K187&lt;=3),AB187,IF(AND(K187&gt;=4,K187&lt;=6),AC187,IF(AND(K187&gt;=7,K187&lt;=9),AD187,IF(AND(K187&gt;=10,K187&lt;=12),AE187,IF(AND(K187&gt;=13,K187&lt;=15),AF187,AG187))))))</f>
        <v>0.05</v>
      </c>
      <c r="K187" s="245" t="n">
        <f aca="false">L187+P187+Q187+R187+S187</f>
        <v>5</v>
      </c>
      <c r="L187" s="246" t="n">
        <f aca="false">IF(AND(B187&gt;=30,B187&lt;=44),M187,IF(AND(B187&gt;=45,B187&lt;=59),N187,O187))</f>
        <v>1</v>
      </c>
      <c r="M187" s="246" t="n">
        <f aca="false">IF(AND(B187&gt;=30,B187&lt;=34,A187=1),-1,IF(AND(B187&gt;=30,B187&lt;=34,A187=0),-3,IF(AND(B187&gt;=35,B187&lt;=39,A187=1),0,IF(AND(B187&gt;=35,B187&lt;=39,A187=0),-2,IF(AND(B187&gt;=40,B187&lt;=44,A187=1),1,0)))))</f>
        <v>0</v>
      </c>
      <c r="N187" s="246" t="n">
        <f aca="false">IF(AND(B187&gt;=45,B187&lt;=49,A187=1),2,IF(AND(B187&gt;=45,B187&lt;=49,A187=0),1,IF(AND(B187&gt;=50,B187&lt;=54,A187=1),3,IF(AND(B187&gt;=50,B187&lt;=54,A187=0),3,IF(AND(B187&gt;=55,B187&lt;=59,A187=1),4,4)))))</f>
        <v>1</v>
      </c>
      <c r="O187" s="246" t="n">
        <f aca="false">IF(AND(B187&gt;=60,B187&lt;=64,A187=1),5,IF(AND(B187&gt;=60,B187&lt;=64,A187=0),5,IF(AND(B187&gt;=65,B187&lt;=69,A187=1),6,IF(AND(B187&gt;=65,B187&lt;=69,A187=0),6,IF(AND(B187&gt;=70,A187=1),7,7)))))</f>
        <v>7</v>
      </c>
      <c r="P187" s="25" t="n">
        <f aca="false">IF(C187=0,0,IF(A187=1,2,4))</f>
        <v>4</v>
      </c>
      <c r="Q187" s="25" t="n">
        <f aca="false">IF(D187=0,0,3)</f>
        <v>0</v>
      </c>
      <c r="R187" s="246" t="n">
        <f aca="false">IF(AND(E187&lt;5,A187=1),-3,IF(AND(E187&lt;5,A187=0),-2,IF(AND(E187&gt;=5,E187&lt;=5.9),0,IF(AND(E187&gt;=6,E187&lt;=6.9),2,IF(AND(E187&gt;=7,E187&lt;=7.9,A187=1),3,IF(AND(E187&gt;=7,E187&lt;=7.9,A187=0),3,4))))))</f>
        <v>0</v>
      </c>
      <c r="S187" s="25" t="n">
        <f aca="false">Z187</f>
        <v>0</v>
      </c>
      <c r="T187" s="325" t="n">
        <f aca="false">IF(F187&lt;120,0,0)</f>
        <v>0</v>
      </c>
      <c r="U187" s="326" t="n">
        <f aca="false">IF(AND(F187&gt;=120,F187&lt;=129),0,0)</f>
        <v>0</v>
      </c>
      <c r="V187" s="326" t="n">
        <f aca="false">IF(AND(F187&gt;=130,F187&lt;=139),0,0)</f>
        <v>0</v>
      </c>
      <c r="W187" s="326" t="n">
        <f aca="false">IF(AND(F187&gt;=140,F187&lt;=159),2,0)</f>
        <v>0</v>
      </c>
      <c r="X187" s="326" t="n">
        <f aca="false">IF(F187&gt;=160,3,0)</f>
        <v>0</v>
      </c>
      <c r="Y187" s="326" t="n">
        <f aca="false">IF(T187&gt;0,T187,IF(U187&gt;0,U187,IF(V187&gt;0,V187,IF(W187&gt;0,W187,X187))))</f>
        <v>0</v>
      </c>
      <c r="Z187" s="327" t="n">
        <f aca="false">(Y187)</f>
        <v>0</v>
      </c>
      <c r="AA187" s="246" t="n">
        <f aca="false">IF(AND(K187=-2,A187=1),0.02,IF(AND(K187=-2,A187=0),0.01,IF(AND(K187=-1,A187=1),0.02,IF(AND(K187=-1,A187=0),0.02,IF(AND(K187=0,A187=1),0.03,IF(AND(K187=0,A187=0),0.02,0))))))</f>
        <v>0</v>
      </c>
      <c r="AB187" s="246" t="n">
        <f aca="false">IF(AND(K187=1,A187=1),0.03,IF(AND(K187=1,A187=0),0.03,IF(AND(K187=2,A187=1),0.04,IF(AND(K187=2,A187=0),0.03,IF(AND(K187=3,A187=1),0.05,IF(AND(K187=3,A187=0),0.03,0))))))</f>
        <v>0</v>
      </c>
      <c r="AC187" s="246" t="n">
        <f aca="false">IF(AND(K187=4,A187=1),0.07,IF(AND(K187=4,A187=0),0.05,IF(AND(K187=5,A187=1),0.08,IF(AND(K187=5,A187=0),0.05,IF(AND(K187=6,A187=1),0.1,IF(AND(K187=6,A187=0),0.08,0))))))</f>
        <v>0.05</v>
      </c>
      <c r="AD187" s="246" t="n">
        <f aca="false">IF(AND(K187=7,A187=1),0.13,IF(AND(K187=7,A187=0),0.08,IF(AND(K187=8,A187=1),0.16,IF(AND(K187=8,A187=0),0.08,IF(AND(K187=9,A187=1),0.23,IF(AND(K187=9,A187=0),0.1,0))))))</f>
        <v>0</v>
      </c>
      <c r="AE187" s="246" t="n">
        <f aca="false">IF(AND(K187=10,A187=1),0.25,IF(AND(K187=10,A187=0),0.12,IF(AND(K187=11,A187=1),0.28,IF(AND(K187=11,A187=0),0.15,IF(AND(K187=12,A187=1),0.3,IF(AND(K187=12,A187=0),0.2,0))))))</f>
        <v>0</v>
      </c>
      <c r="AF187" s="246" t="n">
        <f aca="false">IF(AND(K187=13,A187=1),0.33,IF(AND(K187=13,A187=0),0.25,IF(AND(K187=14,A187=1),0.37,IF(AND(K187=14,A187=0),0.3,IF(AND(K187=15,A187=1),0.4,IF(AND(K187=15,A187=0),0.35,0))))))</f>
        <v>0</v>
      </c>
      <c r="AG187" s="246" t="n">
        <f aca="false">IF(IF(K187&lt;-2,A187=1),0.02,IF(AND(K187&lt;-2,A187=0),0.01,IF(AND(K187=16,A187=1),0.43,IF(AND(K187=16,A187=0),0.4,IF(AND(K187&gt;=17,A187=1),0.45,IF(AND(K187&gt;=17,A187=0),0.42,0))))))</f>
        <v>0</v>
      </c>
      <c r="AT187" s="251" t="n">
        <f aca="false">IF(J187&gt;=40,40,J187*100)</f>
        <v>5</v>
      </c>
      <c r="AU187" s="262" t="b">
        <f aca="false">AND(AT187&lt;10)</f>
        <v>1</v>
      </c>
      <c r="AV187" s="263" t="b">
        <f aca="false">AND(AT187&gt;=10,AT187&lt;20)</f>
        <v>0</v>
      </c>
      <c r="AW187" s="263" t="b">
        <f aca="false">AND(AT187&gt;=20,AT187&lt;30)</f>
        <v>0</v>
      </c>
      <c r="AX187" s="263" t="b">
        <f aca="false">AND(AT187&gt;=30,AT187&lt;40)</f>
        <v>0</v>
      </c>
      <c r="AY187" s="264" t="b">
        <f aca="false">AND(AT187&gt;=40)</f>
        <v>0</v>
      </c>
    </row>
    <row r="188" customFormat="false" ht="16.5" hidden="false" customHeight="false" outlineLevel="0" collapsed="false">
      <c r="A188" s="255" t="n">
        <f aca="false">IF('Datos de Identidad'!D188="","",IF('Datos de Identidad'!D188=1,1,0))</f>
        <v>0</v>
      </c>
      <c r="B188" s="256" t="n">
        <f aca="false">IF('Datos de Identidad'!F188="","",'Datos de Identidad'!F188)</f>
        <v>52</v>
      </c>
      <c r="C188" s="256" t="n">
        <f aca="false">(APP!F188)</f>
        <v>0</v>
      </c>
      <c r="D188" s="257" t="n">
        <f aca="false">(Toxicos!A188)</f>
        <v>0</v>
      </c>
      <c r="E188" s="258" t="n">
        <f aca="false">('Estudios Humorales'!A188)</f>
        <v>5.5</v>
      </c>
      <c r="F188" s="259" t="n">
        <f aca="false">('EF y Antropometrico A'!A188)</f>
        <v>130</v>
      </c>
      <c r="G188" s="324" t="n">
        <f aca="false">J188</f>
        <v>0.03</v>
      </c>
      <c r="H188" s="162" t="n">
        <v>0.03</v>
      </c>
      <c r="I188" s="245"/>
      <c r="J188" s="25" t="n">
        <f aca="false">IF(AND(K188&gt;=-2,K188&lt;=0),AA188,IF(AND(K188&gt;=1,K188&lt;=3),AB188,IF(AND(K188&gt;=4,K188&lt;=6),AC188,IF(AND(K188&gt;=7,K188&lt;=9),AD188,IF(AND(K188&gt;=10,K188&lt;=12),AE188,IF(AND(K188&gt;=13,K188&lt;=15),AF188,AG188))))))</f>
        <v>0.03</v>
      </c>
      <c r="K188" s="245" t="n">
        <f aca="false">L188+P188+Q188+R188+S188</f>
        <v>3</v>
      </c>
      <c r="L188" s="246" t="n">
        <f aca="false">IF(AND(B188&gt;=30,B188&lt;=44),M188,IF(AND(B188&gt;=45,B188&lt;=59),N188,O188))</f>
        <v>3</v>
      </c>
      <c r="M188" s="246" t="n">
        <f aca="false">IF(AND(B188&gt;=30,B188&lt;=34,A188=1),-1,IF(AND(B188&gt;=30,B188&lt;=34,A188=0),-3,IF(AND(B188&gt;=35,B188&lt;=39,A188=1),0,IF(AND(B188&gt;=35,B188&lt;=39,A188=0),-2,IF(AND(B188&gt;=40,B188&lt;=44,A188=1),1,0)))))</f>
        <v>0</v>
      </c>
      <c r="N188" s="246" t="n">
        <f aca="false">IF(AND(B188&gt;=45,B188&lt;=49,A188=1),2,IF(AND(B188&gt;=45,B188&lt;=49,A188=0),1,IF(AND(B188&gt;=50,B188&lt;=54,A188=1),3,IF(AND(B188&gt;=50,B188&lt;=54,A188=0),3,IF(AND(B188&gt;=55,B188&lt;=59,A188=1),4,4)))))</f>
        <v>3</v>
      </c>
      <c r="O188" s="246" t="n">
        <f aca="false">IF(AND(B188&gt;=60,B188&lt;=64,A188=1),5,IF(AND(B188&gt;=60,B188&lt;=64,A188=0),5,IF(AND(B188&gt;=65,B188&lt;=69,A188=1),6,IF(AND(B188&gt;=65,B188&lt;=69,A188=0),6,IF(AND(B188&gt;=70,A188=1),7,7)))))</f>
        <v>7</v>
      </c>
      <c r="P188" s="25" t="n">
        <f aca="false">IF(C188=0,0,IF(A188=1,2,4))</f>
        <v>0</v>
      </c>
      <c r="Q188" s="25" t="n">
        <f aca="false">IF(D188=0,0,3)</f>
        <v>0</v>
      </c>
      <c r="R188" s="246" t="n">
        <f aca="false">IF(AND(E188&lt;5,A188=1),-3,IF(AND(E188&lt;5,A188=0),-2,IF(AND(E188&gt;=5,E188&lt;=5.9),0,IF(AND(E188&gt;=6,E188&lt;=6.9),2,IF(AND(E188&gt;=7,E188&lt;=7.9,A188=1),3,IF(AND(E188&gt;=7,E188&lt;=7.9,A188=0),3,4))))))</f>
        <v>0</v>
      </c>
      <c r="S188" s="25" t="n">
        <f aca="false">Z188</f>
        <v>0</v>
      </c>
      <c r="T188" s="325" t="n">
        <f aca="false">IF(F188&lt;120,0,0)</f>
        <v>0</v>
      </c>
      <c r="U188" s="326" t="n">
        <f aca="false">IF(AND(F188&gt;=120,F188&lt;=129),0,0)</f>
        <v>0</v>
      </c>
      <c r="V188" s="326" t="n">
        <f aca="false">IF(AND(F188&gt;=130,F188&lt;=139),0,0)</f>
        <v>0</v>
      </c>
      <c r="W188" s="326" t="n">
        <f aca="false">IF(AND(F188&gt;=140,F188&lt;=159),2,0)</f>
        <v>0</v>
      </c>
      <c r="X188" s="326" t="n">
        <f aca="false">IF(F188&gt;=160,3,0)</f>
        <v>0</v>
      </c>
      <c r="Y188" s="326" t="n">
        <f aca="false">IF(T188&gt;0,T188,IF(U188&gt;0,U188,IF(V188&gt;0,V188,IF(W188&gt;0,W188,X188))))</f>
        <v>0</v>
      </c>
      <c r="Z188" s="327" t="n">
        <f aca="false">(Y188)</f>
        <v>0</v>
      </c>
      <c r="AA188" s="246" t="n">
        <f aca="false">IF(AND(K188=-2,A188=1),0.02,IF(AND(K188=-2,A188=0),0.01,IF(AND(K188=-1,A188=1),0.02,IF(AND(K188=-1,A188=0),0.02,IF(AND(K188=0,A188=1),0.03,IF(AND(K188=0,A188=0),0.02,0))))))</f>
        <v>0</v>
      </c>
      <c r="AB188" s="246" t="n">
        <f aca="false">IF(AND(K188=1,A188=1),0.03,IF(AND(K188=1,A188=0),0.03,IF(AND(K188=2,A188=1),0.04,IF(AND(K188=2,A188=0),0.03,IF(AND(K188=3,A188=1),0.05,IF(AND(K188=3,A188=0),0.03,0))))))</f>
        <v>0.03</v>
      </c>
      <c r="AC188" s="246" t="n">
        <f aca="false">IF(AND(K188=4,A188=1),0.07,IF(AND(K188=4,A188=0),0.05,IF(AND(K188=5,A188=1),0.08,IF(AND(K188=5,A188=0),0.05,IF(AND(K188=6,A188=1),0.1,IF(AND(K188=6,A188=0),0.08,0))))))</f>
        <v>0</v>
      </c>
      <c r="AD188" s="246" t="n">
        <f aca="false">IF(AND(K188=7,A188=1),0.13,IF(AND(K188=7,A188=0),0.08,IF(AND(K188=8,A188=1),0.16,IF(AND(K188=8,A188=0),0.08,IF(AND(K188=9,A188=1),0.23,IF(AND(K188=9,A188=0),0.1,0))))))</f>
        <v>0</v>
      </c>
      <c r="AE188" s="246" t="n">
        <f aca="false">IF(AND(K188=10,A188=1),0.25,IF(AND(K188=10,A188=0),0.12,IF(AND(K188=11,A188=1),0.28,IF(AND(K188=11,A188=0),0.15,IF(AND(K188=12,A188=1),0.3,IF(AND(K188=12,A188=0),0.2,0))))))</f>
        <v>0</v>
      </c>
      <c r="AF188" s="246" t="n">
        <f aca="false">IF(AND(K188=13,A188=1),0.33,IF(AND(K188=13,A188=0),0.25,IF(AND(K188=14,A188=1),0.37,IF(AND(K188=14,A188=0),0.3,IF(AND(K188=15,A188=1),0.4,IF(AND(K188=15,A188=0),0.35,0))))))</f>
        <v>0</v>
      </c>
      <c r="AG188" s="246" t="n">
        <f aca="false">IF(IF(K188&lt;-2,A188=1),0.02,IF(AND(K188&lt;-2,A188=0),0.01,IF(AND(K188=16,A188=1),0.43,IF(AND(K188=16,A188=0),0.4,IF(AND(K188&gt;=17,A188=1),0.45,IF(AND(K188&gt;=17,A188=0),0.42,0))))))</f>
        <v>0</v>
      </c>
      <c r="AT188" s="251" t="n">
        <f aca="false">IF(J188&gt;=40,40,J188*100)</f>
        <v>3</v>
      </c>
      <c r="AU188" s="262" t="b">
        <f aca="false">AND(AT188&lt;10)</f>
        <v>1</v>
      </c>
      <c r="AV188" s="263" t="b">
        <f aca="false">AND(AT188&gt;=10,AT188&lt;20)</f>
        <v>0</v>
      </c>
      <c r="AW188" s="263" t="b">
        <f aca="false">AND(AT188&gt;=20,AT188&lt;30)</f>
        <v>0</v>
      </c>
      <c r="AX188" s="263" t="b">
        <f aca="false">AND(AT188&gt;=30,AT188&lt;40)</f>
        <v>0</v>
      </c>
      <c r="AY188" s="264" t="b">
        <f aca="false">AND(AT188&gt;=40)</f>
        <v>0</v>
      </c>
    </row>
    <row r="189" customFormat="false" ht="16.5" hidden="false" customHeight="false" outlineLevel="0" collapsed="false">
      <c r="A189" s="255" t="n">
        <f aca="false">IF('Datos de Identidad'!D189="","",IF('Datos de Identidad'!D189=1,1,0))</f>
        <v>0</v>
      </c>
      <c r="B189" s="256" t="n">
        <f aca="false">IF('Datos de Identidad'!F189="","",'Datos de Identidad'!F189)</f>
        <v>55</v>
      </c>
      <c r="C189" s="256" t="n">
        <f aca="false">(APP!F189)</f>
        <v>0</v>
      </c>
      <c r="D189" s="257" t="n">
        <f aca="false">(Toxicos!A189)</f>
        <v>1</v>
      </c>
      <c r="E189" s="258" t="n">
        <f aca="false">('Estudios Humorales'!A189)</f>
        <v>3.4</v>
      </c>
      <c r="F189" s="259" t="n">
        <f aca="false">('EF y Antropometrico A'!A189)</f>
        <v>110</v>
      </c>
      <c r="G189" s="324" t="n">
        <f aca="false">J189</f>
        <v>0.05</v>
      </c>
      <c r="H189" s="162" t="n">
        <v>0.05</v>
      </c>
      <c r="I189" s="245"/>
      <c r="J189" s="25" t="n">
        <f aca="false">IF(AND(K189&gt;=-2,K189&lt;=0),AA189,IF(AND(K189&gt;=1,K189&lt;=3),AB189,IF(AND(K189&gt;=4,K189&lt;=6),AC189,IF(AND(K189&gt;=7,K189&lt;=9),AD189,IF(AND(K189&gt;=10,K189&lt;=12),AE189,IF(AND(K189&gt;=13,K189&lt;=15),AF189,AG189))))))</f>
        <v>0.05</v>
      </c>
      <c r="K189" s="245" t="n">
        <f aca="false">L189+P189+Q189+R189+S189</f>
        <v>5</v>
      </c>
      <c r="L189" s="246" t="n">
        <f aca="false">IF(AND(B189&gt;=30,B189&lt;=44),M189,IF(AND(B189&gt;=45,B189&lt;=59),N189,O189))</f>
        <v>4</v>
      </c>
      <c r="M189" s="246" t="n">
        <f aca="false">IF(AND(B189&gt;=30,B189&lt;=34,A189=1),-1,IF(AND(B189&gt;=30,B189&lt;=34,A189=0),-3,IF(AND(B189&gt;=35,B189&lt;=39,A189=1),0,IF(AND(B189&gt;=35,B189&lt;=39,A189=0),-2,IF(AND(B189&gt;=40,B189&lt;=44,A189=1),1,0)))))</f>
        <v>0</v>
      </c>
      <c r="N189" s="246" t="n">
        <f aca="false">IF(AND(B189&gt;=45,B189&lt;=49,A189=1),2,IF(AND(B189&gt;=45,B189&lt;=49,A189=0),1,IF(AND(B189&gt;=50,B189&lt;=54,A189=1),3,IF(AND(B189&gt;=50,B189&lt;=54,A189=0),3,IF(AND(B189&gt;=55,B189&lt;=59,A189=1),4,4)))))</f>
        <v>4</v>
      </c>
      <c r="O189" s="246" t="n">
        <f aca="false">IF(AND(B189&gt;=60,B189&lt;=64,A189=1),5,IF(AND(B189&gt;=60,B189&lt;=64,A189=0),5,IF(AND(B189&gt;=65,B189&lt;=69,A189=1),6,IF(AND(B189&gt;=65,B189&lt;=69,A189=0),6,IF(AND(B189&gt;=70,A189=1),7,7)))))</f>
        <v>7</v>
      </c>
      <c r="P189" s="25" t="n">
        <f aca="false">IF(C189=0,0,IF(A189=1,2,4))</f>
        <v>0</v>
      </c>
      <c r="Q189" s="25" t="n">
        <f aca="false">IF(D189=0,0,3)</f>
        <v>3</v>
      </c>
      <c r="R189" s="246" t="n">
        <f aca="false">IF(AND(E189&lt;5,A189=1),-3,IF(AND(E189&lt;5,A189=0),-2,IF(AND(E189&gt;=5,E189&lt;=5.9),0,IF(AND(E189&gt;=6,E189&lt;=6.9),2,IF(AND(E189&gt;=7,E189&lt;=7.9,A189=1),3,IF(AND(E189&gt;=7,E189&lt;=7.9,A189=0),3,4))))))</f>
        <v>-2</v>
      </c>
      <c r="S189" s="25" t="n">
        <f aca="false">Z189</f>
        <v>0</v>
      </c>
      <c r="T189" s="325" t="n">
        <f aca="false">IF(F189&lt;120,0,0)</f>
        <v>0</v>
      </c>
      <c r="U189" s="326" t="n">
        <f aca="false">IF(AND(F189&gt;=120,F189&lt;=129),0,0)</f>
        <v>0</v>
      </c>
      <c r="V189" s="326" t="n">
        <f aca="false">IF(AND(F189&gt;=130,F189&lt;=139),0,0)</f>
        <v>0</v>
      </c>
      <c r="W189" s="326" t="n">
        <f aca="false">IF(AND(F189&gt;=140,F189&lt;=159),2,0)</f>
        <v>0</v>
      </c>
      <c r="X189" s="326" t="n">
        <f aca="false">IF(F189&gt;=160,3,0)</f>
        <v>0</v>
      </c>
      <c r="Y189" s="326" t="n">
        <f aca="false">IF(T189&gt;0,T189,IF(U189&gt;0,U189,IF(V189&gt;0,V189,IF(W189&gt;0,W189,X189))))</f>
        <v>0</v>
      </c>
      <c r="Z189" s="327" t="n">
        <f aca="false">(Y189)</f>
        <v>0</v>
      </c>
      <c r="AA189" s="246" t="n">
        <f aca="false">IF(AND(K189=-2,A189=1),0.02,IF(AND(K189=-2,A189=0),0.01,IF(AND(K189=-1,A189=1),0.02,IF(AND(K189=-1,A189=0),0.02,IF(AND(K189=0,A189=1),0.03,IF(AND(K189=0,A189=0),0.02,0))))))</f>
        <v>0</v>
      </c>
      <c r="AB189" s="246" t="n">
        <f aca="false">IF(AND(K189=1,A189=1),0.03,IF(AND(K189=1,A189=0),0.03,IF(AND(K189=2,A189=1),0.04,IF(AND(K189=2,A189=0),0.03,IF(AND(K189=3,A189=1),0.05,IF(AND(K189=3,A189=0),0.03,0))))))</f>
        <v>0</v>
      </c>
      <c r="AC189" s="246" t="n">
        <f aca="false">IF(AND(K189=4,A189=1),0.07,IF(AND(K189=4,A189=0),0.05,IF(AND(K189=5,A189=1),0.08,IF(AND(K189=5,A189=0),0.05,IF(AND(K189=6,A189=1),0.1,IF(AND(K189=6,A189=0),0.08,0))))))</f>
        <v>0.05</v>
      </c>
      <c r="AD189" s="246" t="n">
        <f aca="false">IF(AND(K189=7,A189=1),0.13,IF(AND(K189=7,A189=0),0.08,IF(AND(K189=8,A189=1),0.16,IF(AND(K189=8,A189=0),0.08,IF(AND(K189=9,A189=1),0.23,IF(AND(K189=9,A189=0),0.1,0))))))</f>
        <v>0</v>
      </c>
      <c r="AE189" s="246" t="n">
        <f aca="false">IF(AND(K189=10,A189=1),0.25,IF(AND(K189=10,A189=0),0.12,IF(AND(K189=11,A189=1),0.28,IF(AND(K189=11,A189=0),0.15,IF(AND(K189=12,A189=1),0.3,IF(AND(K189=12,A189=0),0.2,0))))))</f>
        <v>0</v>
      </c>
      <c r="AF189" s="246" t="n">
        <f aca="false">IF(AND(K189=13,A189=1),0.33,IF(AND(K189=13,A189=0),0.25,IF(AND(K189=14,A189=1),0.37,IF(AND(K189=14,A189=0),0.3,IF(AND(K189=15,A189=1),0.4,IF(AND(K189=15,A189=0),0.35,0))))))</f>
        <v>0</v>
      </c>
      <c r="AG189" s="246" t="n">
        <f aca="false">IF(IF(K189&lt;-2,A189=1),0.02,IF(AND(K189&lt;-2,A189=0),0.01,IF(AND(K189=16,A189=1),0.43,IF(AND(K189=16,A189=0),0.4,IF(AND(K189&gt;=17,A189=1),0.45,IF(AND(K189&gt;=17,A189=0),0.42,0))))))</f>
        <v>0</v>
      </c>
      <c r="AT189" s="251" t="n">
        <f aca="false">IF(J189&gt;=40,40,J189*100)</f>
        <v>5</v>
      </c>
      <c r="AU189" s="262" t="b">
        <f aca="false">AND(AT189&lt;10)</f>
        <v>1</v>
      </c>
      <c r="AV189" s="263" t="b">
        <f aca="false">AND(AT189&gt;=10,AT189&lt;20)</f>
        <v>0</v>
      </c>
      <c r="AW189" s="263" t="b">
        <f aca="false">AND(AT189&gt;=20,AT189&lt;30)</f>
        <v>0</v>
      </c>
      <c r="AX189" s="263" t="b">
        <f aca="false">AND(AT189&gt;=30,AT189&lt;40)</f>
        <v>0</v>
      </c>
      <c r="AY189" s="264" t="b">
        <f aca="false">AND(AT189&gt;=40)</f>
        <v>0</v>
      </c>
    </row>
    <row r="190" customFormat="false" ht="16.5" hidden="false" customHeight="false" outlineLevel="0" collapsed="false">
      <c r="A190" s="255" t="n">
        <f aca="false">IF('Datos de Identidad'!D190="","",IF('Datos de Identidad'!D190=1,1,0))</f>
        <v>0</v>
      </c>
      <c r="B190" s="256" t="n">
        <f aca="false">IF('Datos de Identidad'!F190="","",'Datos de Identidad'!F190)</f>
        <v>57</v>
      </c>
      <c r="C190" s="256" t="n">
        <f aca="false">(APP!F190)</f>
        <v>0</v>
      </c>
      <c r="D190" s="257" t="n">
        <f aca="false">(Toxicos!A190)</f>
        <v>0</v>
      </c>
      <c r="E190" s="258" t="n">
        <f aca="false">('Estudios Humorales'!A190)</f>
        <v>4</v>
      </c>
      <c r="F190" s="259" t="n">
        <f aca="false">('EF y Antropometrico A'!A190)</f>
        <v>120</v>
      </c>
      <c r="G190" s="324" t="n">
        <f aca="false">J190</f>
        <v>0.03</v>
      </c>
      <c r="H190" s="162" t="n">
        <v>0.03</v>
      </c>
      <c r="I190" s="245"/>
      <c r="J190" s="25" t="n">
        <f aca="false">IF(AND(K190&gt;=-2,K190&lt;=0),AA190,IF(AND(K190&gt;=1,K190&lt;=3),AB190,IF(AND(K190&gt;=4,K190&lt;=6),AC190,IF(AND(K190&gt;=7,K190&lt;=9),AD190,IF(AND(K190&gt;=10,K190&lt;=12),AE190,IF(AND(K190&gt;=13,K190&lt;=15),AF190,AG190))))))</f>
        <v>0.03</v>
      </c>
      <c r="K190" s="245" t="n">
        <f aca="false">L190+P190+Q190+R190+S190</f>
        <v>2</v>
      </c>
      <c r="L190" s="246" t="n">
        <f aca="false">IF(AND(B190&gt;=30,B190&lt;=44),M190,IF(AND(B190&gt;=45,B190&lt;=59),N190,O190))</f>
        <v>4</v>
      </c>
      <c r="M190" s="246" t="n">
        <f aca="false">IF(AND(B190&gt;=30,B190&lt;=34,A190=1),-1,IF(AND(B190&gt;=30,B190&lt;=34,A190=0),-3,IF(AND(B190&gt;=35,B190&lt;=39,A190=1),0,IF(AND(B190&gt;=35,B190&lt;=39,A190=0),-2,IF(AND(B190&gt;=40,B190&lt;=44,A190=1),1,0)))))</f>
        <v>0</v>
      </c>
      <c r="N190" s="246" t="n">
        <f aca="false">IF(AND(B190&gt;=45,B190&lt;=49,A190=1),2,IF(AND(B190&gt;=45,B190&lt;=49,A190=0),1,IF(AND(B190&gt;=50,B190&lt;=54,A190=1),3,IF(AND(B190&gt;=50,B190&lt;=54,A190=0),3,IF(AND(B190&gt;=55,B190&lt;=59,A190=1),4,4)))))</f>
        <v>4</v>
      </c>
      <c r="O190" s="246" t="n">
        <f aca="false">IF(AND(B190&gt;=60,B190&lt;=64,A190=1),5,IF(AND(B190&gt;=60,B190&lt;=64,A190=0),5,IF(AND(B190&gt;=65,B190&lt;=69,A190=1),6,IF(AND(B190&gt;=65,B190&lt;=69,A190=0),6,IF(AND(B190&gt;=70,A190=1),7,7)))))</f>
        <v>7</v>
      </c>
      <c r="P190" s="25" t="n">
        <f aca="false">IF(C190=0,0,IF(A190=1,2,4))</f>
        <v>0</v>
      </c>
      <c r="Q190" s="25" t="n">
        <f aca="false">IF(D190=0,0,3)</f>
        <v>0</v>
      </c>
      <c r="R190" s="246" t="n">
        <f aca="false">IF(AND(E190&lt;5,A190=1),-3,IF(AND(E190&lt;5,A190=0),-2,IF(AND(E190&gt;=5,E190&lt;=5.9),0,IF(AND(E190&gt;=6,E190&lt;=6.9),2,IF(AND(E190&gt;=7,E190&lt;=7.9,A190=1),3,IF(AND(E190&gt;=7,E190&lt;=7.9,A190=0),3,4))))))</f>
        <v>-2</v>
      </c>
      <c r="S190" s="25" t="n">
        <f aca="false">Z190</f>
        <v>0</v>
      </c>
      <c r="T190" s="325" t="n">
        <f aca="false">IF(F190&lt;120,0,0)</f>
        <v>0</v>
      </c>
      <c r="U190" s="326" t="n">
        <f aca="false">IF(AND(F190&gt;=120,F190&lt;=129),0,0)</f>
        <v>0</v>
      </c>
      <c r="V190" s="326" t="n">
        <f aca="false">IF(AND(F190&gt;=130,F190&lt;=139),0,0)</f>
        <v>0</v>
      </c>
      <c r="W190" s="326" t="n">
        <f aca="false">IF(AND(F190&gt;=140,F190&lt;=159),2,0)</f>
        <v>0</v>
      </c>
      <c r="X190" s="326" t="n">
        <f aca="false">IF(F190&gt;=160,3,0)</f>
        <v>0</v>
      </c>
      <c r="Y190" s="326" t="n">
        <f aca="false">IF(T190&gt;0,T190,IF(U190&gt;0,U190,IF(V190&gt;0,V190,IF(W190&gt;0,W190,X190))))</f>
        <v>0</v>
      </c>
      <c r="Z190" s="327" t="n">
        <f aca="false">(Y190)</f>
        <v>0</v>
      </c>
      <c r="AA190" s="246" t="n">
        <f aca="false">IF(AND(K190=-2,A190=1),0.02,IF(AND(K190=-2,A190=0),0.01,IF(AND(K190=-1,A190=1),0.02,IF(AND(K190=-1,A190=0),0.02,IF(AND(K190=0,A190=1),0.03,IF(AND(K190=0,A190=0),0.02,0))))))</f>
        <v>0</v>
      </c>
      <c r="AB190" s="246" t="n">
        <f aca="false">IF(AND(K190=1,A190=1),0.03,IF(AND(K190=1,A190=0),0.03,IF(AND(K190=2,A190=1),0.04,IF(AND(K190=2,A190=0),0.03,IF(AND(K190=3,A190=1),0.05,IF(AND(K190=3,A190=0),0.03,0))))))</f>
        <v>0.03</v>
      </c>
      <c r="AC190" s="246" t="n">
        <f aca="false">IF(AND(K190=4,A190=1),0.07,IF(AND(K190=4,A190=0),0.05,IF(AND(K190=5,A190=1),0.08,IF(AND(K190=5,A190=0),0.05,IF(AND(K190=6,A190=1),0.1,IF(AND(K190=6,A190=0),0.08,0))))))</f>
        <v>0</v>
      </c>
      <c r="AD190" s="246" t="n">
        <f aca="false">IF(AND(K190=7,A190=1),0.13,IF(AND(K190=7,A190=0),0.08,IF(AND(K190=8,A190=1),0.16,IF(AND(K190=8,A190=0),0.08,IF(AND(K190=9,A190=1),0.23,IF(AND(K190=9,A190=0),0.1,0))))))</f>
        <v>0</v>
      </c>
      <c r="AE190" s="246" t="n">
        <f aca="false">IF(AND(K190=10,A190=1),0.25,IF(AND(K190=10,A190=0),0.12,IF(AND(K190=11,A190=1),0.28,IF(AND(K190=11,A190=0),0.15,IF(AND(K190=12,A190=1),0.3,IF(AND(K190=12,A190=0),0.2,0))))))</f>
        <v>0</v>
      </c>
      <c r="AF190" s="246" t="n">
        <f aca="false">IF(AND(K190=13,A190=1),0.33,IF(AND(K190=13,A190=0),0.25,IF(AND(K190=14,A190=1),0.37,IF(AND(K190=14,A190=0),0.3,IF(AND(K190=15,A190=1),0.4,IF(AND(K190=15,A190=0),0.35,0))))))</f>
        <v>0</v>
      </c>
      <c r="AG190" s="246" t="n">
        <f aca="false">IF(IF(K190&lt;-2,A190=1),0.02,IF(AND(K190&lt;-2,A190=0),0.01,IF(AND(K190=16,A190=1),0.43,IF(AND(K190=16,A190=0),0.4,IF(AND(K190&gt;=17,A190=1),0.45,IF(AND(K190&gt;=17,A190=0),0.42,0))))))</f>
        <v>0</v>
      </c>
      <c r="AT190" s="251" t="n">
        <f aca="false">IF(J190&gt;=40,40,J190*100)</f>
        <v>3</v>
      </c>
      <c r="AU190" s="262" t="b">
        <f aca="false">AND(AT190&lt;10)</f>
        <v>1</v>
      </c>
      <c r="AV190" s="263" t="b">
        <f aca="false">AND(AT190&gt;=10,AT190&lt;20)</f>
        <v>0</v>
      </c>
      <c r="AW190" s="263" t="b">
        <f aca="false">AND(AT190&gt;=20,AT190&lt;30)</f>
        <v>0</v>
      </c>
      <c r="AX190" s="263" t="b">
        <f aca="false">AND(AT190&gt;=30,AT190&lt;40)</f>
        <v>0</v>
      </c>
      <c r="AY190" s="264" t="b">
        <f aca="false">AND(AT190&gt;=40)</f>
        <v>0</v>
      </c>
    </row>
    <row r="191" customFormat="false" ht="16.5" hidden="false" customHeight="false" outlineLevel="0" collapsed="false">
      <c r="A191" s="255" t="n">
        <f aca="false">IF('Datos de Identidad'!D191="","",IF('Datos de Identidad'!D191=1,1,0))</f>
        <v>0</v>
      </c>
      <c r="B191" s="256" t="n">
        <f aca="false">IF('Datos de Identidad'!F191="","",'Datos de Identidad'!F191)</f>
        <v>50</v>
      </c>
      <c r="C191" s="256" t="n">
        <f aca="false">(APP!F191)</f>
        <v>0</v>
      </c>
      <c r="D191" s="257" t="n">
        <f aca="false">(Toxicos!A191)</f>
        <v>0</v>
      </c>
      <c r="E191" s="258" t="n">
        <f aca="false">('Estudios Humorales'!A191)</f>
        <v>5.6</v>
      </c>
      <c r="F191" s="259" t="n">
        <f aca="false">('EF y Antropometrico A'!A191)</f>
        <v>130</v>
      </c>
      <c r="G191" s="324" t="n">
        <f aca="false">J191</f>
        <v>0.03</v>
      </c>
      <c r="H191" s="162" t="n">
        <v>0.03</v>
      </c>
      <c r="I191" s="245"/>
      <c r="J191" s="25" t="n">
        <f aca="false">IF(AND(K191&gt;=-2,K191&lt;=0),AA191,IF(AND(K191&gt;=1,K191&lt;=3),AB191,IF(AND(K191&gt;=4,K191&lt;=6),AC191,IF(AND(K191&gt;=7,K191&lt;=9),AD191,IF(AND(K191&gt;=10,K191&lt;=12),AE191,IF(AND(K191&gt;=13,K191&lt;=15),AF191,AG191))))))</f>
        <v>0.03</v>
      </c>
      <c r="K191" s="245" t="n">
        <f aca="false">L191+P191+Q191+R191+S191</f>
        <v>3</v>
      </c>
      <c r="L191" s="246" t="n">
        <f aca="false">IF(AND(B191&gt;=30,B191&lt;=44),M191,IF(AND(B191&gt;=45,B191&lt;=59),N191,O191))</f>
        <v>3</v>
      </c>
      <c r="M191" s="246" t="n">
        <f aca="false">IF(AND(B191&gt;=30,B191&lt;=34,A191=1),-1,IF(AND(B191&gt;=30,B191&lt;=34,A191=0),-3,IF(AND(B191&gt;=35,B191&lt;=39,A191=1),0,IF(AND(B191&gt;=35,B191&lt;=39,A191=0),-2,IF(AND(B191&gt;=40,B191&lt;=44,A191=1),1,0)))))</f>
        <v>0</v>
      </c>
      <c r="N191" s="246" t="n">
        <f aca="false">IF(AND(B191&gt;=45,B191&lt;=49,A191=1),2,IF(AND(B191&gt;=45,B191&lt;=49,A191=0),1,IF(AND(B191&gt;=50,B191&lt;=54,A191=1),3,IF(AND(B191&gt;=50,B191&lt;=54,A191=0),3,IF(AND(B191&gt;=55,B191&lt;=59,A191=1),4,4)))))</f>
        <v>3</v>
      </c>
      <c r="O191" s="246" t="n">
        <f aca="false">IF(AND(B191&gt;=60,B191&lt;=64,A191=1),5,IF(AND(B191&gt;=60,B191&lt;=64,A191=0),5,IF(AND(B191&gt;=65,B191&lt;=69,A191=1),6,IF(AND(B191&gt;=65,B191&lt;=69,A191=0),6,IF(AND(B191&gt;=70,A191=1),7,7)))))</f>
        <v>7</v>
      </c>
      <c r="P191" s="25" t="n">
        <f aca="false">IF(C191=0,0,IF(A191=1,2,4))</f>
        <v>0</v>
      </c>
      <c r="Q191" s="25" t="n">
        <f aca="false">IF(D191=0,0,3)</f>
        <v>0</v>
      </c>
      <c r="R191" s="246" t="n">
        <f aca="false">IF(AND(E191&lt;5,A191=1),-3,IF(AND(E191&lt;5,A191=0),-2,IF(AND(E191&gt;=5,E191&lt;=5.9),0,IF(AND(E191&gt;=6,E191&lt;=6.9),2,IF(AND(E191&gt;=7,E191&lt;=7.9,A191=1),3,IF(AND(E191&gt;=7,E191&lt;=7.9,A191=0),3,4))))))</f>
        <v>0</v>
      </c>
      <c r="S191" s="25" t="n">
        <f aca="false">Z191</f>
        <v>0</v>
      </c>
      <c r="T191" s="325" t="n">
        <f aca="false">IF(F191&lt;120,0,0)</f>
        <v>0</v>
      </c>
      <c r="U191" s="326" t="n">
        <f aca="false">IF(AND(F191&gt;=120,F191&lt;=129),0,0)</f>
        <v>0</v>
      </c>
      <c r="V191" s="326" t="n">
        <f aca="false">IF(AND(F191&gt;=130,F191&lt;=139),0,0)</f>
        <v>0</v>
      </c>
      <c r="W191" s="326" t="n">
        <f aca="false">IF(AND(F191&gt;=140,F191&lt;=159),2,0)</f>
        <v>0</v>
      </c>
      <c r="X191" s="326" t="n">
        <f aca="false">IF(F191&gt;=160,3,0)</f>
        <v>0</v>
      </c>
      <c r="Y191" s="326" t="n">
        <f aca="false">IF(T191&gt;0,T191,IF(U191&gt;0,U191,IF(V191&gt;0,V191,IF(W191&gt;0,W191,X191))))</f>
        <v>0</v>
      </c>
      <c r="Z191" s="327" t="n">
        <f aca="false">(Y191)</f>
        <v>0</v>
      </c>
      <c r="AA191" s="246" t="n">
        <f aca="false">IF(AND(K191=-2,A191=1),0.02,IF(AND(K191=-2,A191=0),0.01,IF(AND(K191=-1,A191=1),0.02,IF(AND(K191=-1,A191=0),0.02,IF(AND(K191=0,A191=1),0.03,IF(AND(K191=0,A191=0),0.02,0))))))</f>
        <v>0</v>
      </c>
      <c r="AB191" s="246" t="n">
        <f aca="false">IF(AND(K191=1,A191=1),0.03,IF(AND(K191=1,A191=0),0.03,IF(AND(K191=2,A191=1),0.04,IF(AND(K191=2,A191=0),0.03,IF(AND(K191=3,A191=1),0.05,IF(AND(K191=3,A191=0),0.03,0))))))</f>
        <v>0.03</v>
      </c>
      <c r="AC191" s="246" t="n">
        <f aca="false">IF(AND(K191=4,A191=1),0.07,IF(AND(K191=4,A191=0),0.05,IF(AND(K191=5,A191=1),0.08,IF(AND(K191=5,A191=0),0.05,IF(AND(K191=6,A191=1),0.1,IF(AND(K191=6,A191=0),0.08,0))))))</f>
        <v>0</v>
      </c>
      <c r="AD191" s="246" t="n">
        <f aca="false">IF(AND(K191=7,A191=1),0.13,IF(AND(K191=7,A191=0),0.08,IF(AND(K191=8,A191=1),0.16,IF(AND(K191=8,A191=0),0.08,IF(AND(K191=9,A191=1),0.23,IF(AND(K191=9,A191=0),0.1,0))))))</f>
        <v>0</v>
      </c>
      <c r="AE191" s="246" t="n">
        <f aca="false">IF(AND(K191=10,A191=1),0.25,IF(AND(K191=10,A191=0),0.12,IF(AND(K191=11,A191=1),0.28,IF(AND(K191=11,A191=0),0.15,IF(AND(K191=12,A191=1),0.3,IF(AND(K191=12,A191=0),0.2,0))))))</f>
        <v>0</v>
      </c>
      <c r="AF191" s="246" t="n">
        <f aca="false">IF(AND(K191=13,A191=1),0.33,IF(AND(K191=13,A191=0),0.25,IF(AND(K191=14,A191=1),0.37,IF(AND(K191=14,A191=0),0.3,IF(AND(K191=15,A191=1),0.4,IF(AND(K191=15,A191=0),0.35,0))))))</f>
        <v>0</v>
      </c>
      <c r="AG191" s="246" t="n">
        <f aca="false">IF(IF(K191&lt;-2,A191=1),0.02,IF(AND(K191&lt;-2,A191=0),0.01,IF(AND(K191=16,A191=1),0.43,IF(AND(K191=16,A191=0),0.4,IF(AND(K191&gt;=17,A191=1),0.45,IF(AND(K191&gt;=17,A191=0),0.42,0))))))</f>
        <v>0</v>
      </c>
      <c r="AT191" s="251" t="n">
        <f aca="false">IF(J191&gt;=40,40,J191*100)</f>
        <v>3</v>
      </c>
      <c r="AU191" s="262" t="b">
        <f aca="false">AND(AT191&lt;10)</f>
        <v>1</v>
      </c>
      <c r="AV191" s="263" t="b">
        <f aca="false">AND(AT191&gt;=10,AT191&lt;20)</f>
        <v>0</v>
      </c>
      <c r="AW191" s="263" t="b">
        <f aca="false">AND(AT191&gt;=20,AT191&lt;30)</f>
        <v>0</v>
      </c>
      <c r="AX191" s="263" t="b">
        <f aca="false">AND(AT191&gt;=30,AT191&lt;40)</f>
        <v>0</v>
      </c>
      <c r="AY191" s="264" t="b">
        <f aca="false">AND(AT191&gt;=40)</f>
        <v>0</v>
      </c>
    </row>
    <row r="192" customFormat="false" ht="16.5" hidden="false" customHeight="false" outlineLevel="0" collapsed="false">
      <c r="A192" s="255" t="n">
        <f aca="false">IF('Datos de Identidad'!D192="","",IF('Datos de Identidad'!D192=1,1,0))</f>
        <v>0</v>
      </c>
      <c r="B192" s="256" t="n">
        <f aca="false">IF('Datos de Identidad'!F192="","",'Datos de Identidad'!F192)</f>
        <v>42</v>
      </c>
      <c r="C192" s="256" t="n">
        <f aca="false">(APP!F192)</f>
        <v>0</v>
      </c>
      <c r="D192" s="257" t="n">
        <f aca="false">(Toxicos!A192)</f>
        <v>1</v>
      </c>
      <c r="E192" s="258" t="n">
        <f aca="false">('Estudios Humorales'!A192)</f>
        <v>5.1</v>
      </c>
      <c r="F192" s="259" t="n">
        <f aca="false">('EF y Antropometrico A'!A192)</f>
        <v>140</v>
      </c>
      <c r="G192" s="324" t="n">
        <f aca="false">J192</f>
        <v>0.05</v>
      </c>
      <c r="H192" s="162" t="n">
        <v>0.05</v>
      </c>
      <c r="I192" s="245"/>
      <c r="J192" s="25" t="n">
        <f aca="false">IF(AND(K192&gt;=-2,K192&lt;=0),AA192,IF(AND(K192&gt;=1,K192&lt;=3),AB192,IF(AND(K192&gt;=4,K192&lt;=6),AC192,IF(AND(K192&gt;=7,K192&lt;=9),AD192,IF(AND(K192&gt;=10,K192&lt;=12),AE192,IF(AND(K192&gt;=13,K192&lt;=15),AF192,AG192))))))</f>
        <v>0.05</v>
      </c>
      <c r="K192" s="245" t="n">
        <f aca="false">L192+P192+Q192+R192+S192</f>
        <v>5</v>
      </c>
      <c r="L192" s="246" t="n">
        <f aca="false">IF(AND(B192&gt;=30,B192&lt;=44),M192,IF(AND(B192&gt;=45,B192&lt;=59),N192,O192))</f>
        <v>0</v>
      </c>
      <c r="M192" s="246" t="n">
        <f aca="false">IF(AND(B192&gt;=30,B192&lt;=34,A192=1),-1,IF(AND(B192&gt;=30,B192&lt;=34,A192=0),-3,IF(AND(B192&gt;=35,B192&lt;=39,A192=1),0,IF(AND(B192&gt;=35,B192&lt;=39,A192=0),-2,IF(AND(B192&gt;=40,B192&lt;=44,A192=1),1,0)))))</f>
        <v>0</v>
      </c>
      <c r="N192" s="246" t="n">
        <f aca="false">IF(AND(B192&gt;=45,B192&lt;=49,A192=1),2,IF(AND(B192&gt;=45,B192&lt;=49,A192=0),1,IF(AND(B192&gt;=50,B192&lt;=54,A192=1),3,IF(AND(B192&gt;=50,B192&lt;=54,A192=0),3,IF(AND(B192&gt;=55,B192&lt;=59,A192=1),4,4)))))</f>
        <v>4</v>
      </c>
      <c r="O192" s="246" t="n">
        <f aca="false">IF(AND(B192&gt;=60,B192&lt;=64,A192=1),5,IF(AND(B192&gt;=60,B192&lt;=64,A192=0),5,IF(AND(B192&gt;=65,B192&lt;=69,A192=1),6,IF(AND(B192&gt;=65,B192&lt;=69,A192=0),6,IF(AND(B192&gt;=70,A192=1),7,7)))))</f>
        <v>7</v>
      </c>
      <c r="P192" s="25" t="n">
        <f aca="false">IF(C192=0,0,IF(A192=1,2,4))</f>
        <v>0</v>
      </c>
      <c r="Q192" s="25" t="n">
        <f aca="false">IF(D192=0,0,3)</f>
        <v>3</v>
      </c>
      <c r="R192" s="246" t="n">
        <f aca="false">IF(AND(E192&lt;5,A192=1),-3,IF(AND(E192&lt;5,A192=0),-2,IF(AND(E192&gt;=5,E192&lt;=5.9),0,IF(AND(E192&gt;=6,E192&lt;=6.9),2,IF(AND(E192&gt;=7,E192&lt;=7.9,A192=1),3,IF(AND(E192&gt;=7,E192&lt;=7.9,A192=0),3,4))))))</f>
        <v>0</v>
      </c>
      <c r="S192" s="25" t="n">
        <f aca="false">Z192</f>
        <v>2</v>
      </c>
      <c r="T192" s="325" t="n">
        <f aca="false">IF(F192&lt;120,0,0)</f>
        <v>0</v>
      </c>
      <c r="U192" s="326" t="n">
        <f aca="false">IF(AND(F192&gt;=120,F192&lt;=129),0,0)</f>
        <v>0</v>
      </c>
      <c r="V192" s="326" t="n">
        <f aca="false">IF(AND(F192&gt;=130,F192&lt;=139),0,0)</f>
        <v>0</v>
      </c>
      <c r="W192" s="326" t="n">
        <f aca="false">IF(AND(F192&gt;=140,F192&lt;=159),2,0)</f>
        <v>2</v>
      </c>
      <c r="X192" s="326" t="n">
        <f aca="false">IF(F192&gt;=160,3,0)</f>
        <v>0</v>
      </c>
      <c r="Y192" s="326" t="n">
        <f aca="false">IF(T192&gt;0,T192,IF(U192&gt;0,U192,IF(V192&gt;0,V192,IF(W192&gt;0,W192,X192))))</f>
        <v>2</v>
      </c>
      <c r="Z192" s="327" t="n">
        <f aca="false">(Y192)</f>
        <v>2</v>
      </c>
      <c r="AA192" s="246" t="n">
        <f aca="false">IF(AND(K192=-2,A192=1),0.02,IF(AND(K192=-2,A192=0),0.01,IF(AND(K192=-1,A192=1),0.02,IF(AND(K192=-1,A192=0),0.02,IF(AND(K192=0,A192=1),0.03,IF(AND(K192=0,A192=0),0.02,0))))))</f>
        <v>0</v>
      </c>
      <c r="AB192" s="246" t="n">
        <f aca="false">IF(AND(K192=1,A192=1),0.03,IF(AND(K192=1,A192=0),0.03,IF(AND(K192=2,A192=1),0.04,IF(AND(K192=2,A192=0),0.03,IF(AND(K192=3,A192=1),0.05,IF(AND(K192=3,A192=0),0.03,0))))))</f>
        <v>0</v>
      </c>
      <c r="AC192" s="246" t="n">
        <f aca="false">IF(AND(K192=4,A192=1),0.07,IF(AND(K192=4,A192=0),0.05,IF(AND(K192=5,A192=1),0.08,IF(AND(K192=5,A192=0),0.05,IF(AND(K192=6,A192=1),0.1,IF(AND(K192=6,A192=0),0.08,0))))))</f>
        <v>0.05</v>
      </c>
      <c r="AD192" s="246" t="n">
        <f aca="false">IF(AND(K192=7,A192=1),0.13,IF(AND(K192=7,A192=0),0.08,IF(AND(K192=8,A192=1),0.16,IF(AND(K192=8,A192=0),0.08,IF(AND(K192=9,A192=1),0.23,IF(AND(K192=9,A192=0),0.1,0))))))</f>
        <v>0</v>
      </c>
      <c r="AE192" s="246" t="n">
        <f aca="false">IF(AND(K192=10,A192=1),0.25,IF(AND(K192=10,A192=0),0.12,IF(AND(K192=11,A192=1),0.28,IF(AND(K192=11,A192=0),0.15,IF(AND(K192=12,A192=1),0.3,IF(AND(K192=12,A192=0),0.2,0))))))</f>
        <v>0</v>
      </c>
      <c r="AF192" s="246" t="n">
        <f aca="false">IF(AND(K192=13,A192=1),0.33,IF(AND(K192=13,A192=0),0.25,IF(AND(K192=14,A192=1),0.37,IF(AND(K192=14,A192=0),0.3,IF(AND(K192=15,A192=1),0.4,IF(AND(K192=15,A192=0),0.35,0))))))</f>
        <v>0</v>
      </c>
      <c r="AG192" s="246" t="n">
        <f aca="false">IF(IF(K192&lt;-2,A192=1),0.02,IF(AND(K192&lt;-2,A192=0),0.01,IF(AND(K192=16,A192=1),0.43,IF(AND(K192=16,A192=0),0.4,IF(AND(K192&gt;=17,A192=1),0.45,IF(AND(K192&gt;=17,A192=0),0.42,0))))))</f>
        <v>0</v>
      </c>
      <c r="AT192" s="251" t="n">
        <f aca="false">IF(J192&gt;=40,40,J192*100)</f>
        <v>5</v>
      </c>
      <c r="AU192" s="262" t="b">
        <f aca="false">AND(AT192&lt;10)</f>
        <v>1</v>
      </c>
      <c r="AV192" s="263" t="b">
        <f aca="false">AND(AT192&gt;=10,AT192&lt;20)</f>
        <v>0</v>
      </c>
      <c r="AW192" s="263" t="b">
        <f aca="false">AND(AT192&gt;=20,AT192&lt;30)</f>
        <v>0</v>
      </c>
      <c r="AX192" s="263" t="b">
        <f aca="false">AND(AT192&gt;=30,AT192&lt;40)</f>
        <v>0</v>
      </c>
      <c r="AY192" s="264" t="b">
        <f aca="false">AND(AT192&gt;=40)</f>
        <v>0</v>
      </c>
    </row>
    <row r="193" customFormat="false" ht="16.5" hidden="false" customHeight="false" outlineLevel="0" collapsed="false">
      <c r="A193" s="255" t="n">
        <f aca="false">IF('Datos de Identidad'!D193="","",IF('Datos de Identidad'!D193=1,1,0))</f>
        <v>0</v>
      </c>
      <c r="B193" s="256" t="n">
        <f aca="false">IF('Datos de Identidad'!F193="","",'Datos de Identidad'!F193)</f>
        <v>51</v>
      </c>
      <c r="C193" s="256" t="n">
        <f aca="false">(APP!F193)</f>
        <v>0</v>
      </c>
      <c r="D193" s="257" t="n">
        <f aca="false">(Toxicos!A193)</f>
        <v>0</v>
      </c>
      <c r="E193" s="258" t="n">
        <f aca="false">('Estudios Humorales'!A193)</f>
        <v>7.07</v>
      </c>
      <c r="F193" s="259" t="n">
        <f aca="false">('EF y Antropometrico A'!A193)</f>
        <v>130</v>
      </c>
      <c r="G193" s="324" t="n">
        <f aca="false">J193</f>
        <v>0.08</v>
      </c>
      <c r="H193" s="162" t="n">
        <v>0.08</v>
      </c>
      <c r="I193" s="245"/>
      <c r="J193" s="25" t="n">
        <f aca="false">IF(AND(K193&gt;=-2,K193&lt;=0),AA193,IF(AND(K193&gt;=1,K193&lt;=3),AB193,IF(AND(K193&gt;=4,K193&lt;=6),AC193,IF(AND(K193&gt;=7,K193&lt;=9),AD193,IF(AND(K193&gt;=10,K193&lt;=12),AE193,IF(AND(K193&gt;=13,K193&lt;=15),AF193,AG193))))))</f>
        <v>0.08</v>
      </c>
      <c r="K193" s="245" t="n">
        <f aca="false">L193+P193+Q193+R193+S193</f>
        <v>6</v>
      </c>
      <c r="L193" s="246" t="n">
        <f aca="false">IF(AND(B193&gt;=30,B193&lt;=44),M193,IF(AND(B193&gt;=45,B193&lt;=59),N193,O193))</f>
        <v>3</v>
      </c>
      <c r="M193" s="246" t="n">
        <f aca="false">IF(AND(B193&gt;=30,B193&lt;=34,A193=1),-1,IF(AND(B193&gt;=30,B193&lt;=34,A193=0),-3,IF(AND(B193&gt;=35,B193&lt;=39,A193=1),0,IF(AND(B193&gt;=35,B193&lt;=39,A193=0),-2,IF(AND(B193&gt;=40,B193&lt;=44,A193=1),1,0)))))</f>
        <v>0</v>
      </c>
      <c r="N193" s="246" t="n">
        <f aca="false">IF(AND(B193&gt;=45,B193&lt;=49,A193=1),2,IF(AND(B193&gt;=45,B193&lt;=49,A193=0),1,IF(AND(B193&gt;=50,B193&lt;=54,A193=1),3,IF(AND(B193&gt;=50,B193&lt;=54,A193=0),3,IF(AND(B193&gt;=55,B193&lt;=59,A193=1),4,4)))))</f>
        <v>3</v>
      </c>
      <c r="O193" s="246" t="n">
        <f aca="false">IF(AND(B193&gt;=60,B193&lt;=64,A193=1),5,IF(AND(B193&gt;=60,B193&lt;=64,A193=0),5,IF(AND(B193&gt;=65,B193&lt;=69,A193=1),6,IF(AND(B193&gt;=65,B193&lt;=69,A193=0),6,IF(AND(B193&gt;=70,A193=1),7,7)))))</f>
        <v>7</v>
      </c>
      <c r="P193" s="25" t="n">
        <f aca="false">IF(C193=0,0,IF(A193=1,2,4))</f>
        <v>0</v>
      </c>
      <c r="Q193" s="25" t="n">
        <f aca="false">IF(D193=0,0,3)</f>
        <v>0</v>
      </c>
      <c r="R193" s="246" t="n">
        <f aca="false">IF(AND(E193&lt;5,A193=1),-3,IF(AND(E193&lt;5,A193=0),-2,IF(AND(E193&gt;=5,E193&lt;=5.9),0,IF(AND(E193&gt;=6,E193&lt;=6.9),2,IF(AND(E193&gt;=7,E193&lt;=7.9,A193=1),3,IF(AND(E193&gt;=7,E193&lt;=7.9,A193=0),3,4))))))</f>
        <v>3</v>
      </c>
      <c r="S193" s="25" t="n">
        <f aca="false">Z193</f>
        <v>0</v>
      </c>
      <c r="T193" s="325" t="n">
        <f aca="false">IF(F193&lt;120,0,0)</f>
        <v>0</v>
      </c>
      <c r="U193" s="326" t="n">
        <f aca="false">IF(AND(F193&gt;=120,F193&lt;=129),0,0)</f>
        <v>0</v>
      </c>
      <c r="V193" s="326" t="n">
        <f aca="false">IF(AND(F193&gt;=130,F193&lt;=139),0,0)</f>
        <v>0</v>
      </c>
      <c r="W193" s="326" t="n">
        <f aca="false">IF(AND(F193&gt;=140,F193&lt;=159),2,0)</f>
        <v>0</v>
      </c>
      <c r="X193" s="326" t="n">
        <f aca="false">IF(F193&gt;=160,3,0)</f>
        <v>0</v>
      </c>
      <c r="Y193" s="326" t="n">
        <f aca="false">IF(T193&gt;0,T193,IF(U193&gt;0,U193,IF(V193&gt;0,V193,IF(W193&gt;0,W193,X193))))</f>
        <v>0</v>
      </c>
      <c r="Z193" s="327" t="n">
        <f aca="false">(Y193)</f>
        <v>0</v>
      </c>
      <c r="AA193" s="246" t="n">
        <f aca="false">IF(AND(K193=-2,A193=1),0.02,IF(AND(K193=-2,A193=0),0.01,IF(AND(K193=-1,A193=1),0.02,IF(AND(K193=-1,A193=0),0.02,IF(AND(K193=0,A193=1),0.03,IF(AND(K193=0,A193=0),0.02,0))))))</f>
        <v>0</v>
      </c>
      <c r="AB193" s="246" t="n">
        <f aca="false">IF(AND(K193=1,A193=1),0.03,IF(AND(K193=1,A193=0),0.03,IF(AND(K193=2,A193=1),0.04,IF(AND(K193=2,A193=0),0.03,IF(AND(K193=3,A193=1),0.05,IF(AND(K193=3,A193=0),0.03,0))))))</f>
        <v>0</v>
      </c>
      <c r="AC193" s="246" t="n">
        <f aca="false">IF(AND(K193=4,A193=1),0.07,IF(AND(K193=4,A193=0),0.05,IF(AND(K193=5,A193=1),0.08,IF(AND(K193=5,A193=0),0.05,IF(AND(K193=6,A193=1),0.1,IF(AND(K193=6,A193=0),0.08,0))))))</f>
        <v>0.08</v>
      </c>
      <c r="AD193" s="246" t="n">
        <f aca="false">IF(AND(K193=7,A193=1),0.13,IF(AND(K193=7,A193=0),0.08,IF(AND(K193=8,A193=1),0.16,IF(AND(K193=8,A193=0),0.08,IF(AND(K193=9,A193=1),0.23,IF(AND(K193=9,A193=0),0.1,0))))))</f>
        <v>0</v>
      </c>
      <c r="AE193" s="246" t="n">
        <f aca="false">IF(AND(K193=10,A193=1),0.25,IF(AND(K193=10,A193=0),0.12,IF(AND(K193=11,A193=1),0.28,IF(AND(K193=11,A193=0),0.15,IF(AND(K193=12,A193=1),0.3,IF(AND(K193=12,A193=0),0.2,0))))))</f>
        <v>0</v>
      </c>
      <c r="AF193" s="246" t="n">
        <f aca="false">IF(AND(K193=13,A193=1),0.33,IF(AND(K193=13,A193=0),0.25,IF(AND(K193=14,A193=1),0.37,IF(AND(K193=14,A193=0),0.3,IF(AND(K193=15,A193=1),0.4,IF(AND(K193=15,A193=0),0.35,0))))))</f>
        <v>0</v>
      </c>
      <c r="AG193" s="246" t="n">
        <f aca="false">IF(IF(K193&lt;-2,A193=1),0.02,IF(AND(K193&lt;-2,A193=0),0.01,IF(AND(K193=16,A193=1),0.43,IF(AND(K193=16,A193=0),0.4,IF(AND(K193&gt;=17,A193=1),0.45,IF(AND(K193&gt;=17,A193=0),0.42,0))))))</f>
        <v>0</v>
      </c>
      <c r="AT193" s="251" t="n">
        <f aca="false">IF(J193&gt;=40,40,J193*100)</f>
        <v>8</v>
      </c>
      <c r="AU193" s="262" t="b">
        <f aca="false">AND(AT193&lt;10)</f>
        <v>1</v>
      </c>
      <c r="AV193" s="263" t="b">
        <f aca="false">AND(AT193&gt;=10,AT193&lt;20)</f>
        <v>0</v>
      </c>
      <c r="AW193" s="263" t="b">
        <f aca="false">AND(AT193&gt;=20,AT193&lt;30)</f>
        <v>0</v>
      </c>
      <c r="AX193" s="263" t="b">
        <f aca="false">AND(AT193&gt;=30,AT193&lt;40)</f>
        <v>0</v>
      </c>
      <c r="AY193" s="264" t="b">
        <f aca="false">AND(AT193&gt;=40)</f>
        <v>0</v>
      </c>
    </row>
    <row r="194" customFormat="false" ht="16.5" hidden="false" customHeight="false" outlineLevel="0" collapsed="false">
      <c r="A194" s="255" t="n">
        <f aca="false">IF('Datos de Identidad'!D194="","",IF('Datos de Identidad'!D194=1,1,0))</f>
        <v>0</v>
      </c>
      <c r="B194" s="256" t="n">
        <f aca="false">IF('Datos de Identidad'!F194="","",'Datos de Identidad'!F194)</f>
        <v>49</v>
      </c>
      <c r="C194" s="256" t="n">
        <f aca="false">(APP!F194)</f>
        <v>1</v>
      </c>
      <c r="D194" s="257" t="n">
        <f aca="false">(Toxicos!A194)</f>
        <v>1</v>
      </c>
      <c r="E194" s="258" t="n">
        <f aca="false">('Estudios Humorales'!A194)</f>
        <v>6.3</v>
      </c>
      <c r="F194" s="259" t="n">
        <f aca="false">('EF y Antropometrico A'!A194)</f>
        <v>120</v>
      </c>
      <c r="G194" s="324" t="n">
        <f aca="false">J194</f>
        <v>0.12</v>
      </c>
      <c r="H194" s="162" t="n">
        <v>0.12</v>
      </c>
      <c r="I194" s="245"/>
      <c r="J194" s="25" t="n">
        <f aca="false">IF(AND(K194&gt;=-2,K194&lt;=0),AA194,IF(AND(K194&gt;=1,K194&lt;=3),AB194,IF(AND(K194&gt;=4,K194&lt;=6),AC194,IF(AND(K194&gt;=7,K194&lt;=9),AD194,IF(AND(K194&gt;=10,K194&lt;=12),AE194,IF(AND(K194&gt;=13,K194&lt;=15),AF194,AG194))))))</f>
        <v>0.12</v>
      </c>
      <c r="K194" s="245" t="n">
        <f aca="false">L194+P194+Q194+R194+S194</f>
        <v>10</v>
      </c>
      <c r="L194" s="246" t="n">
        <f aca="false">IF(AND(B194&gt;=30,B194&lt;=44),M194,IF(AND(B194&gt;=45,B194&lt;=59),N194,O194))</f>
        <v>1</v>
      </c>
      <c r="M194" s="246" t="n">
        <f aca="false">IF(AND(B194&gt;=30,B194&lt;=34,A194=1),-1,IF(AND(B194&gt;=30,B194&lt;=34,A194=0),-3,IF(AND(B194&gt;=35,B194&lt;=39,A194=1),0,IF(AND(B194&gt;=35,B194&lt;=39,A194=0),-2,IF(AND(B194&gt;=40,B194&lt;=44,A194=1),1,0)))))</f>
        <v>0</v>
      </c>
      <c r="N194" s="246" t="n">
        <f aca="false">IF(AND(B194&gt;=45,B194&lt;=49,A194=1),2,IF(AND(B194&gt;=45,B194&lt;=49,A194=0),1,IF(AND(B194&gt;=50,B194&lt;=54,A194=1),3,IF(AND(B194&gt;=50,B194&lt;=54,A194=0),3,IF(AND(B194&gt;=55,B194&lt;=59,A194=1),4,4)))))</f>
        <v>1</v>
      </c>
      <c r="O194" s="246" t="n">
        <f aca="false">IF(AND(B194&gt;=60,B194&lt;=64,A194=1),5,IF(AND(B194&gt;=60,B194&lt;=64,A194=0),5,IF(AND(B194&gt;=65,B194&lt;=69,A194=1),6,IF(AND(B194&gt;=65,B194&lt;=69,A194=0),6,IF(AND(B194&gt;=70,A194=1),7,7)))))</f>
        <v>7</v>
      </c>
      <c r="P194" s="25" t="n">
        <f aca="false">IF(C194=0,0,IF(A194=1,2,4))</f>
        <v>4</v>
      </c>
      <c r="Q194" s="25" t="n">
        <f aca="false">IF(D194=0,0,3)</f>
        <v>3</v>
      </c>
      <c r="R194" s="246" t="n">
        <f aca="false">IF(AND(E194&lt;5,A194=1),-3,IF(AND(E194&lt;5,A194=0),-2,IF(AND(E194&gt;=5,E194&lt;=5.9),0,IF(AND(E194&gt;=6,E194&lt;=6.9),2,IF(AND(E194&gt;=7,E194&lt;=7.9,A194=1),3,IF(AND(E194&gt;=7,E194&lt;=7.9,A194=0),3,4))))))</f>
        <v>2</v>
      </c>
      <c r="S194" s="25" t="n">
        <f aca="false">Z194</f>
        <v>0</v>
      </c>
      <c r="T194" s="325" t="n">
        <f aca="false">IF(F194&lt;120,0,0)</f>
        <v>0</v>
      </c>
      <c r="U194" s="326" t="n">
        <f aca="false">IF(AND(F194&gt;=120,F194&lt;=129),0,0)</f>
        <v>0</v>
      </c>
      <c r="V194" s="326" t="n">
        <f aca="false">IF(AND(F194&gt;=130,F194&lt;=139),0,0)</f>
        <v>0</v>
      </c>
      <c r="W194" s="326" t="n">
        <f aca="false">IF(AND(F194&gt;=140,F194&lt;=159),2,0)</f>
        <v>0</v>
      </c>
      <c r="X194" s="326" t="n">
        <f aca="false">IF(F194&gt;=160,3,0)</f>
        <v>0</v>
      </c>
      <c r="Y194" s="326" t="n">
        <f aca="false">IF(T194&gt;0,T194,IF(U194&gt;0,U194,IF(V194&gt;0,V194,IF(W194&gt;0,W194,X194))))</f>
        <v>0</v>
      </c>
      <c r="Z194" s="327" t="n">
        <f aca="false">(Y194)</f>
        <v>0</v>
      </c>
      <c r="AA194" s="246" t="n">
        <f aca="false">IF(AND(K194=-2,A194=1),0.02,IF(AND(K194=-2,A194=0),0.01,IF(AND(K194=-1,A194=1),0.02,IF(AND(K194=-1,A194=0),0.02,IF(AND(K194=0,A194=1),0.03,IF(AND(K194=0,A194=0),0.02,0))))))</f>
        <v>0</v>
      </c>
      <c r="AB194" s="246" t="n">
        <f aca="false">IF(AND(K194=1,A194=1),0.03,IF(AND(K194=1,A194=0),0.03,IF(AND(K194=2,A194=1),0.04,IF(AND(K194=2,A194=0),0.03,IF(AND(K194=3,A194=1),0.05,IF(AND(K194=3,A194=0),0.03,0))))))</f>
        <v>0</v>
      </c>
      <c r="AC194" s="246" t="n">
        <f aca="false">IF(AND(K194=4,A194=1),0.07,IF(AND(K194=4,A194=0),0.05,IF(AND(K194=5,A194=1),0.08,IF(AND(K194=5,A194=0),0.05,IF(AND(K194=6,A194=1),0.1,IF(AND(K194=6,A194=0),0.08,0))))))</f>
        <v>0</v>
      </c>
      <c r="AD194" s="246" t="n">
        <f aca="false">IF(AND(K194=7,A194=1),0.13,IF(AND(K194=7,A194=0),0.08,IF(AND(K194=8,A194=1),0.16,IF(AND(K194=8,A194=0),0.08,IF(AND(K194=9,A194=1),0.23,IF(AND(K194=9,A194=0),0.1,0))))))</f>
        <v>0</v>
      </c>
      <c r="AE194" s="246" t="n">
        <f aca="false">IF(AND(K194=10,A194=1),0.25,IF(AND(K194=10,A194=0),0.12,IF(AND(K194=11,A194=1),0.28,IF(AND(K194=11,A194=0),0.15,IF(AND(K194=12,A194=1),0.3,IF(AND(K194=12,A194=0),0.2,0))))))</f>
        <v>0.12</v>
      </c>
      <c r="AF194" s="246" t="n">
        <f aca="false">IF(AND(K194=13,A194=1),0.33,IF(AND(K194=13,A194=0),0.25,IF(AND(K194=14,A194=1),0.37,IF(AND(K194=14,A194=0),0.3,IF(AND(K194=15,A194=1),0.4,IF(AND(K194=15,A194=0),0.35,0))))))</f>
        <v>0</v>
      </c>
      <c r="AG194" s="246" t="n">
        <f aca="false">IF(IF(K194&lt;-2,A194=1),0.02,IF(AND(K194&lt;-2,A194=0),0.01,IF(AND(K194=16,A194=1),0.43,IF(AND(K194=16,A194=0),0.4,IF(AND(K194&gt;=17,A194=1),0.45,IF(AND(K194&gt;=17,A194=0),0.42,0))))))</f>
        <v>0</v>
      </c>
      <c r="AT194" s="251" t="n">
        <f aca="false">IF(J194&gt;=40,40,J194*100)</f>
        <v>12</v>
      </c>
      <c r="AU194" s="262" t="b">
        <f aca="false">AND(AT194&lt;10)</f>
        <v>0</v>
      </c>
      <c r="AV194" s="263" t="b">
        <f aca="false">AND(AT194&gt;=10,AT194&lt;20)</f>
        <v>1</v>
      </c>
      <c r="AW194" s="263" t="b">
        <f aca="false">AND(AT194&gt;=20,AT194&lt;30)</f>
        <v>0</v>
      </c>
      <c r="AX194" s="263" t="b">
        <f aca="false">AND(AT194&gt;=30,AT194&lt;40)</f>
        <v>0</v>
      </c>
      <c r="AY194" s="264" t="b">
        <f aca="false">AND(AT194&gt;=40)</f>
        <v>0</v>
      </c>
    </row>
    <row r="195" customFormat="false" ht="16.5" hidden="false" customHeight="false" outlineLevel="0" collapsed="false">
      <c r="A195" s="255" t="n">
        <f aca="false">IF('Datos de Identidad'!D195="","",IF('Datos de Identidad'!D195=1,1,0))</f>
        <v>0</v>
      </c>
      <c r="B195" s="256" t="n">
        <f aca="false">IF('Datos de Identidad'!F195="","",'Datos de Identidad'!F195)</f>
        <v>43</v>
      </c>
      <c r="C195" s="256" t="n">
        <f aca="false">(APP!F195)</f>
        <v>0</v>
      </c>
      <c r="D195" s="257" t="n">
        <f aca="false">(Toxicos!A195)</f>
        <v>0</v>
      </c>
      <c r="E195" s="258" t="n">
        <f aca="false">('Estudios Humorales'!A195)</f>
        <v>3.5</v>
      </c>
      <c r="F195" s="259" t="n">
        <f aca="false">('EF y Antropometrico A'!A195)</f>
        <v>120</v>
      </c>
      <c r="G195" s="324" t="n">
        <f aca="false">J195</f>
        <v>0.01</v>
      </c>
      <c r="H195" s="162" t="n">
        <v>0.01</v>
      </c>
      <c r="I195" s="245"/>
      <c r="J195" s="25" t="n">
        <f aca="false">IF(AND(K195&gt;=-2,K195&lt;=0),AA195,IF(AND(K195&gt;=1,K195&lt;=3),AB195,IF(AND(K195&gt;=4,K195&lt;=6),AC195,IF(AND(K195&gt;=7,K195&lt;=9),AD195,IF(AND(K195&gt;=10,K195&lt;=12),AE195,IF(AND(K195&gt;=13,K195&lt;=15),AF195,AG195))))))</f>
        <v>0.01</v>
      </c>
      <c r="K195" s="245" t="n">
        <f aca="false">L195+P195+Q195+R195+S195</f>
        <v>-2</v>
      </c>
      <c r="L195" s="246" t="n">
        <f aca="false">IF(AND(B195&gt;=30,B195&lt;=44),M195,IF(AND(B195&gt;=45,B195&lt;=59),N195,O195))</f>
        <v>0</v>
      </c>
      <c r="M195" s="246" t="n">
        <f aca="false">IF(AND(B195&gt;=30,B195&lt;=34,A195=1),-1,IF(AND(B195&gt;=30,B195&lt;=34,A195=0),-3,IF(AND(B195&gt;=35,B195&lt;=39,A195=1),0,IF(AND(B195&gt;=35,B195&lt;=39,A195=0),-2,IF(AND(B195&gt;=40,B195&lt;=44,A195=1),1,0)))))</f>
        <v>0</v>
      </c>
      <c r="N195" s="246" t="n">
        <f aca="false">IF(AND(B195&gt;=45,B195&lt;=49,A195=1),2,IF(AND(B195&gt;=45,B195&lt;=49,A195=0),1,IF(AND(B195&gt;=50,B195&lt;=54,A195=1),3,IF(AND(B195&gt;=50,B195&lt;=54,A195=0),3,IF(AND(B195&gt;=55,B195&lt;=59,A195=1),4,4)))))</f>
        <v>4</v>
      </c>
      <c r="O195" s="246" t="n">
        <f aca="false">IF(AND(B195&gt;=60,B195&lt;=64,A195=1),5,IF(AND(B195&gt;=60,B195&lt;=64,A195=0),5,IF(AND(B195&gt;=65,B195&lt;=69,A195=1),6,IF(AND(B195&gt;=65,B195&lt;=69,A195=0),6,IF(AND(B195&gt;=70,A195=1),7,7)))))</f>
        <v>7</v>
      </c>
      <c r="P195" s="25" t="n">
        <f aca="false">IF(C195=0,0,IF(A195=1,2,4))</f>
        <v>0</v>
      </c>
      <c r="Q195" s="25" t="n">
        <f aca="false">IF(D195=0,0,3)</f>
        <v>0</v>
      </c>
      <c r="R195" s="246" t="n">
        <f aca="false">IF(AND(E195&lt;5,A195=1),-3,IF(AND(E195&lt;5,A195=0),-2,IF(AND(E195&gt;=5,E195&lt;=5.9),0,IF(AND(E195&gt;=6,E195&lt;=6.9),2,IF(AND(E195&gt;=7,E195&lt;=7.9,A195=1),3,IF(AND(E195&gt;=7,E195&lt;=7.9,A195=0),3,4))))))</f>
        <v>-2</v>
      </c>
      <c r="S195" s="25" t="n">
        <f aca="false">Z195</f>
        <v>0</v>
      </c>
      <c r="T195" s="325" t="n">
        <f aca="false">IF(F195&lt;120,0,0)</f>
        <v>0</v>
      </c>
      <c r="U195" s="326" t="n">
        <f aca="false">IF(AND(F195&gt;=120,F195&lt;=129),0,0)</f>
        <v>0</v>
      </c>
      <c r="V195" s="326" t="n">
        <f aca="false">IF(AND(F195&gt;=130,F195&lt;=139),0,0)</f>
        <v>0</v>
      </c>
      <c r="W195" s="326" t="n">
        <f aca="false">IF(AND(F195&gt;=140,F195&lt;=159),2,0)</f>
        <v>0</v>
      </c>
      <c r="X195" s="326" t="n">
        <f aca="false">IF(F195&gt;=160,3,0)</f>
        <v>0</v>
      </c>
      <c r="Y195" s="326" t="n">
        <f aca="false">IF(T195&gt;0,T195,IF(U195&gt;0,U195,IF(V195&gt;0,V195,IF(W195&gt;0,W195,X195))))</f>
        <v>0</v>
      </c>
      <c r="Z195" s="327" t="n">
        <f aca="false">(Y195)</f>
        <v>0</v>
      </c>
      <c r="AA195" s="246" t="n">
        <f aca="false">IF(AND(K195=-2,A195=1),0.02,IF(AND(K195=-2,A195=0),0.01,IF(AND(K195=-1,A195=1),0.02,IF(AND(K195=-1,A195=0),0.02,IF(AND(K195=0,A195=1),0.03,IF(AND(K195=0,A195=0),0.02,0))))))</f>
        <v>0.01</v>
      </c>
      <c r="AB195" s="246" t="n">
        <f aca="false">IF(AND(K195=1,A195=1),0.03,IF(AND(K195=1,A195=0),0.03,IF(AND(K195=2,A195=1),0.04,IF(AND(K195=2,A195=0),0.03,IF(AND(K195=3,A195=1),0.05,IF(AND(K195=3,A195=0),0.03,0))))))</f>
        <v>0</v>
      </c>
      <c r="AC195" s="246" t="n">
        <f aca="false">IF(AND(K195=4,A195=1),0.07,IF(AND(K195=4,A195=0),0.05,IF(AND(K195=5,A195=1),0.08,IF(AND(K195=5,A195=0),0.05,IF(AND(K195=6,A195=1),0.1,IF(AND(K195=6,A195=0),0.08,0))))))</f>
        <v>0</v>
      </c>
      <c r="AD195" s="246" t="n">
        <f aca="false">IF(AND(K195=7,A195=1),0.13,IF(AND(K195=7,A195=0),0.08,IF(AND(K195=8,A195=1),0.16,IF(AND(K195=8,A195=0),0.08,IF(AND(K195=9,A195=1),0.23,IF(AND(K195=9,A195=0),0.1,0))))))</f>
        <v>0</v>
      </c>
      <c r="AE195" s="246" t="n">
        <f aca="false">IF(AND(K195=10,A195=1),0.25,IF(AND(K195=10,A195=0),0.12,IF(AND(K195=11,A195=1),0.28,IF(AND(K195=11,A195=0),0.15,IF(AND(K195=12,A195=1),0.3,IF(AND(K195=12,A195=0),0.2,0))))))</f>
        <v>0</v>
      </c>
      <c r="AF195" s="246" t="n">
        <f aca="false">IF(AND(K195=13,A195=1),0.33,IF(AND(K195=13,A195=0),0.25,IF(AND(K195=14,A195=1),0.37,IF(AND(K195=14,A195=0),0.3,IF(AND(K195=15,A195=1),0.4,IF(AND(K195=15,A195=0),0.35,0))))))</f>
        <v>0</v>
      </c>
      <c r="AG195" s="246" t="n">
        <f aca="false">IF(IF(K195&lt;-2,A195=1),0.02,IF(AND(K195&lt;-2,A195=0),0.01,IF(AND(K195=16,A195=1),0.43,IF(AND(K195=16,A195=0),0.4,IF(AND(K195&gt;=17,A195=1),0.45,IF(AND(K195&gt;=17,A195=0),0.42,0))))))</f>
        <v>0</v>
      </c>
      <c r="AT195" s="251" t="n">
        <f aca="false">IF(J195&gt;=40,40,J195*100)</f>
        <v>1</v>
      </c>
      <c r="AU195" s="262" t="b">
        <f aca="false">AND(AT195&lt;10)</f>
        <v>1</v>
      </c>
      <c r="AV195" s="263" t="b">
        <f aca="false">AND(AT195&gt;=10,AT195&lt;20)</f>
        <v>0</v>
      </c>
      <c r="AW195" s="263" t="b">
        <f aca="false">AND(AT195&gt;=20,AT195&lt;30)</f>
        <v>0</v>
      </c>
      <c r="AX195" s="263" t="b">
        <f aca="false">AND(AT195&gt;=30,AT195&lt;40)</f>
        <v>0</v>
      </c>
      <c r="AY195" s="264" t="b">
        <f aca="false">AND(AT195&gt;=40)</f>
        <v>0</v>
      </c>
    </row>
    <row r="196" customFormat="false" ht="16.5" hidden="false" customHeight="false" outlineLevel="0" collapsed="false">
      <c r="A196" s="255" t="n">
        <f aca="false">IF('Datos de Identidad'!D196="","",IF('Datos de Identidad'!D196=1,1,0))</f>
        <v>0</v>
      </c>
      <c r="B196" s="256" t="n">
        <f aca="false">IF('Datos de Identidad'!F196="","",'Datos de Identidad'!F196)</f>
        <v>56</v>
      </c>
      <c r="C196" s="256" t="n">
        <f aca="false">(APP!F196)</f>
        <v>0</v>
      </c>
      <c r="D196" s="257" t="n">
        <f aca="false">(Toxicos!A196)</f>
        <v>0</v>
      </c>
      <c r="E196" s="258" t="n">
        <f aca="false">('Estudios Humorales'!A196)</f>
        <v>5.1</v>
      </c>
      <c r="F196" s="259" t="n">
        <f aca="false">('EF y Antropometrico A'!A196)</f>
        <v>110</v>
      </c>
      <c r="G196" s="324" t="n">
        <f aca="false">J196</f>
        <v>0.05</v>
      </c>
      <c r="H196" s="162" t="n">
        <v>0.05</v>
      </c>
      <c r="I196" s="245"/>
      <c r="J196" s="25" t="n">
        <f aca="false">IF(AND(K196&gt;=-2,K196&lt;=0),AA196,IF(AND(K196&gt;=1,K196&lt;=3),AB196,IF(AND(K196&gt;=4,K196&lt;=6),AC196,IF(AND(K196&gt;=7,K196&lt;=9),AD196,IF(AND(K196&gt;=10,K196&lt;=12),AE196,IF(AND(K196&gt;=13,K196&lt;=15),AF196,AG196))))))</f>
        <v>0.05</v>
      </c>
      <c r="K196" s="245" t="n">
        <f aca="false">L196+P196+Q196+R196+S196</f>
        <v>4</v>
      </c>
      <c r="L196" s="246" t="n">
        <f aca="false">IF(AND(B196&gt;=30,B196&lt;=44),M196,IF(AND(B196&gt;=45,B196&lt;=59),N196,O196))</f>
        <v>4</v>
      </c>
      <c r="M196" s="246" t="n">
        <f aca="false">IF(AND(B196&gt;=30,B196&lt;=34,A196=1),-1,IF(AND(B196&gt;=30,B196&lt;=34,A196=0),-3,IF(AND(B196&gt;=35,B196&lt;=39,A196=1),0,IF(AND(B196&gt;=35,B196&lt;=39,A196=0),-2,IF(AND(B196&gt;=40,B196&lt;=44,A196=1),1,0)))))</f>
        <v>0</v>
      </c>
      <c r="N196" s="246" t="n">
        <f aca="false">IF(AND(B196&gt;=45,B196&lt;=49,A196=1),2,IF(AND(B196&gt;=45,B196&lt;=49,A196=0),1,IF(AND(B196&gt;=50,B196&lt;=54,A196=1),3,IF(AND(B196&gt;=50,B196&lt;=54,A196=0),3,IF(AND(B196&gt;=55,B196&lt;=59,A196=1),4,4)))))</f>
        <v>4</v>
      </c>
      <c r="O196" s="246" t="n">
        <f aca="false">IF(AND(B196&gt;=60,B196&lt;=64,A196=1),5,IF(AND(B196&gt;=60,B196&lt;=64,A196=0),5,IF(AND(B196&gt;=65,B196&lt;=69,A196=1),6,IF(AND(B196&gt;=65,B196&lt;=69,A196=0),6,IF(AND(B196&gt;=70,A196=1),7,7)))))</f>
        <v>7</v>
      </c>
      <c r="P196" s="25" t="n">
        <f aca="false">IF(C196=0,0,IF(A196=1,2,4))</f>
        <v>0</v>
      </c>
      <c r="Q196" s="25" t="n">
        <f aca="false">IF(D196=0,0,3)</f>
        <v>0</v>
      </c>
      <c r="R196" s="246" t="n">
        <f aca="false">IF(AND(E196&lt;5,A196=1),-3,IF(AND(E196&lt;5,A196=0),-2,IF(AND(E196&gt;=5,E196&lt;=5.9),0,IF(AND(E196&gt;=6,E196&lt;=6.9),2,IF(AND(E196&gt;=7,E196&lt;=7.9,A196=1),3,IF(AND(E196&gt;=7,E196&lt;=7.9,A196=0),3,4))))))</f>
        <v>0</v>
      </c>
      <c r="S196" s="25" t="n">
        <f aca="false">Z196</f>
        <v>0</v>
      </c>
      <c r="T196" s="325" t="n">
        <f aca="false">IF(F196&lt;120,0,0)</f>
        <v>0</v>
      </c>
      <c r="U196" s="326" t="n">
        <f aca="false">IF(AND(F196&gt;=120,F196&lt;=129),0,0)</f>
        <v>0</v>
      </c>
      <c r="V196" s="326" t="n">
        <f aca="false">IF(AND(F196&gt;=130,F196&lt;=139),0,0)</f>
        <v>0</v>
      </c>
      <c r="W196" s="326" t="n">
        <f aca="false">IF(AND(F196&gt;=140,F196&lt;=159),2,0)</f>
        <v>0</v>
      </c>
      <c r="X196" s="326" t="n">
        <f aca="false">IF(F196&gt;=160,3,0)</f>
        <v>0</v>
      </c>
      <c r="Y196" s="326" t="n">
        <f aca="false">IF(T196&gt;0,T196,IF(U196&gt;0,U196,IF(V196&gt;0,V196,IF(W196&gt;0,W196,X196))))</f>
        <v>0</v>
      </c>
      <c r="Z196" s="327" t="n">
        <f aca="false">(Y196)</f>
        <v>0</v>
      </c>
      <c r="AA196" s="246" t="n">
        <f aca="false">IF(AND(K196=-2,A196=1),0.02,IF(AND(K196=-2,A196=0),0.01,IF(AND(K196=-1,A196=1),0.02,IF(AND(K196=-1,A196=0),0.02,IF(AND(K196=0,A196=1),0.03,IF(AND(K196=0,A196=0),0.02,0))))))</f>
        <v>0</v>
      </c>
      <c r="AB196" s="246" t="n">
        <f aca="false">IF(AND(K196=1,A196=1),0.03,IF(AND(K196=1,A196=0),0.03,IF(AND(K196=2,A196=1),0.04,IF(AND(K196=2,A196=0),0.03,IF(AND(K196=3,A196=1),0.05,IF(AND(K196=3,A196=0),0.03,0))))))</f>
        <v>0</v>
      </c>
      <c r="AC196" s="246" t="n">
        <f aca="false">IF(AND(K196=4,A196=1),0.07,IF(AND(K196=4,A196=0),0.05,IF(AND(K196=5,A196=1),0.08,IF(AND(K196=5,A196=0),0.05,IF(AND(K196=6,A196=1),0.1,IF(AND(K196=6,A196=0),0.08,0))))))</f>
        <v>0.05</v>
      </c>
      <c r="AD196" s="246" t="n">
        <f aca="false">IF(AND(K196=7,A196=1),0.13,IF(AND(K196=7,A196=0),0.08,IF(AND(K196=8,A196=1),0.16,IF(AND(K196=8,A196=0),0.08,IF(AND(K196=9,A196=1),0.23,IF(AND(K196=9,A196=0),0.1,0))))))</f>
        <v>0</v>
      </c>
      <c r="AE196" s="246" t="n">
        <f aca="false">IF(AND(K196=10,A196=1),0.25,IF(AND(K196=10,A196=0),0.12,IF(AND(K196=11,A196=1),0.28,IF(AND(K196=11,A196=0),0.15,IF(AND(K196=12,A196=1),0.3,IF(AND(K196=12,A196=0),0.2,0))))))</f>
        <v>0</v>
      </c>
      <c r="AF196" s="246" t="n">
        <f aca="false">IF(AND(K196=13,A196=1),0.33,IF(AND(K196=13,A196=0),0.25,IF(AND(K196=14,A196=1),0.37,IF(AND(K196=14,A196=0),0.3,IF(AND(K196=15,A196=1),0.4,IF(AND(K196=15,A196=0),0.35,0))))))</f>
        <v>0</v>
      </c>
      <c r="AG196" s="246" t="n">
        <f aca="false">IF(IF(K196&lt;-2,A196=1),0.02,IF(AND(K196&lt;-2,A196=0),0.01,IF(AND(K196=16,A196=1),0.43,IF(AND(K196=16,A196=0),0.4,IF(AND(K196&gt;=17,A196=1),0.45,IF(AND(K196&gt;=17,A196=0),0.42,0))))))</f>
        <v>0</v>
      </c>
      <c r="AT196" s="251" t="n">
        <f aca="false">IF(J196&gt;=40,40,J196*100)</f>
        <v>5</v>
      </c>
      <c r="AU196" s="262" t="b">
        <f aca="false">AND(AT196&lt;10)</f>
        <v>1</v>
      </c>
      <c r="AV196" s="263" t="b">
        <f aca="false">AND(AT196&gt;=10,AT196&lt;20)</f>
        <v>0</v>
      </c>
      <c r="AW196" s="263" t="b">
        <f aca="false">AND(AT196&gt;=20,AT196&lt;30)</f>
        <v>0</v>
      </c>
      <c r="AX196" s="263" t="b">
        <f aca="false">AND(AT196&gt;=30,AT196&lt;40)</f>
        <v>0</v>
      </c>
      <c r="AY196" s="264" t="b">
        <f aca="false">AND(AT196&gt;=40)</f>
        <v>0</v>
      </c>
    </row>
    <row r="197" customFormat="false" ht="16.5" hidden="false" customHeight="false" outlineLevel="0" collapsed="false">
      <c r="A197" s="255" t="n">
        <f aca="false">IF('Datos de Identidad'!D197="","",IF('Datos de Identidad'!D197=1,1,0))</f>
        <v>0</v>
      </c>
      <c r="B197" s="256" t="n">
        <f aca="false">IF('Datos de Identidad'!F197="","",'Datos de Identidad'!F197)</f>
        <v>45</v>
      </c>
      <c r="C197" s="256" t="n">
        <f aca="false">(APP!F197)</f>
        <v>0</v>
      </c>
      <c r="D197" s="257" t="n">
        <f aca="false">(Toxicos!A197)</f>
        <v>0</v>
      </c>
      <c r="E197" s="258" t="n">
        <f aca="false">('Estudios Humorales'!A197)</f>
        <v>7</v>
      </c>
      <c r="F197" s="259" t="n">
        <f aca="false">('EF y Antropometrico A'!A197)</f>
        <v>120</v>
      </c>
      <c r="G197" s="324" t="n">
        <f aca="false">J197</f>
        <v>0.05</v>
      </c>
      <c r="H197" s="162" t="n">
        <v>0.05</v>
      </c>
      <c r="I197" s="245"/>
      <c r="J197" s="25" t="n">
        <f aca="false">IF(AND(K197&gt;=-2,K197&lt;=0),AA197,IF(AND(K197&gt;=1,K197&lt;=3),AB197,IF(AND(K197&gt;=4,K197&lt;=6),AC197,IF(AND(K197&gt;=7,K197&lt;=9),AD197,IF(AND(K197&gt;=10,K197&lt;=12),AE197,IF(AND(K197&gt;=13,K197&lt;=15),AF197,AG197))))))</f>
        <v>0.05</v>
      </c>
      <c r="K197" s="245" t="n">
        <f aca="false">L197+P197+Q197+R197+S197</f>
        <v>4</v>
      </c>
      <c r="L197" s="246" t="n">
        <f aca="false">IF(AND(B197&gt;=30,B197&lt;=44),M197,IF(AND(B197&gt;=45,B197&lt;=59),N197,O197))</f>
        <v>1</v>
      </c>
      <c r="M197" s="246" t="n">
        <f aca="false">IF(AND(B197&gt;=30,B197&lt;=34,A197=1),-1,IF(AND(B197&gt;=30,B197&lt;=34,A197=0),-3,IF(AND(B197&gt;=35,B197&lt;=39,A197=1),0,IF(AND(B197&gt;=35,B197&lt;=39,A197=0),-2,IF(AND(B197&gt;=40,B197&lt;=44,A197=1),1,0)))))</f>
        <v>0</v>
      </c>
      <c r="N197" s="246" t="n">
        <f aca="false">IF(AND(B197&gt;=45,B197&lt;=49,A197=1),2,IF(AND(B197&gt;=45,B197&lt;=49,A197=0),1,IF(AND(B197&gt;=50,B197&lt;=54,A197=1),3,IF(AND(B197&gt;=50,B197&lt;=54,A197=0),3,IF(AND(B197&gt;=55,B197&lt;=59,A197=1),4,4)))))</f>
        <v>1</v>
      </c>
      <c r="O197" s="246" t="n">
        <f aca="false">IF(AND(B197&gt;=60,B197&lt;=64,A197=1),5,IF(AND(B197&gt;=60,B197&lt;=64,A197=0),5,IF(AND(B197&gt;=65,B197&lt;=69,A197=1),6,IF(AND(B197&gt;=65,B197&lt;=69,A197=0),6,IF(AND(B197&gt;=70,A197=1),7,7)))))</f>
        <v>7</v>
      </c>
      <c r="P197" s="25" t="n">
        <f aca="false">IF(C197=0,0,IF(A197=1,2,4))</f>
        <v>0</v>
      </c>
      <c r="Q197" s="25" t="n">
        <f aca="false">IF(D197=0,0,3)</f>
        <v>0</v>
      </c>
      <c r="R197" s="246" t="n">
        <f aca="false">IF(AND(E197&lt;5,A197=1),-3,IF(AND(E197&lt;5,A197=0),-2,IF(AND(E197&gt;=5,E197&lt;=5.9),0,IF(AND(E197&gt;=6,E197&lt;=6.9),2,IF(AND(E197&gt;=7,E197&lt;=7.9,A197=1),3,IF(AND(E197&gt;=7,E197&lt;=7.9,A197=0),3,4))))))</f>
        <v>3</v>
      </c>
      <c r="S197" s="25" t="n">
        <f aca="false">Z197</f>
        <v>0</v>
      </c>
      <c r="T197" s="325" t="n">
        <f aca="false">IF(F197&lt;120,0,0)</f>
        <v>0</v>
      </c>
      <c r="U197" s="326" t="n">
        <f aca="false">IF(AND(F197&gt;=120,F197&lt;=129),0,0)</f>
        <v>0</v>
      </c>
      <c r="V197" s="326" t="n">
        <f aca="false">IF(AND(F197&gt;=130,F197&lt;=139),0,0)</f>
        <v>0</v>
      </c>
      <c r="W197" s="326" t="n">
        <f aca="false">IF(AND(F197&gt;=140,F197&lt;=159),2,0)</f>
        <v>0</v>
      </c>
      <c r="X197" s="326" t="n">
        <f aca="false">IF(F197&gt;=160,3,0)</f>
        <v>0</v>
      </c>
      <c r="Y197" s="326" t="n">
        <f aca="false">IF(T197&gt;0,T197,IF(U197&gt;0,U197,IF(V197&gt;0,V197,IF(W197&gt;0,W197,X197))))</f>
        <v>0</v>
      </c>
      <c r="Z197" s="327" t="n">
        <f aca="false">(Y197)</f>
        <v>0</v>
      </c>
      <c r="AA197" s="246" t="n">
        <f aca="false">IF(AND(K197=-2,A197=1),0.02,IF(AND(K197=-2,A197=0),0.01,IF(AND(K197=-1,A197=1),0.02,IF(AND(K197=-1,A197=0),0.02,IF(AND(K197=0,A197=1),0.03,IF(AND(K197=0,A197=0),0.02,0))))))</f>
        <v>0</v>
      </c>
      <c r="AB197" s="246" t="n">
        <f aca="false">IF(AND(K197=1,A197=1),0.03,IF(AND(K197=1,A197=0),0.03,IF(AND(K197=2,A197=1),0.04,IF(AND(K197=2,A197=0),0.03,IF(AND(K197=3,A197=1),0.05,IF(AND(K197=3,A197=0),0.03,0))))))</f>
        <v>0</v>
      </c>
      <c r="AC197" s="246" t="n">
        <f aca="false">IF(AND(K197=4,A197=1),0.07,IF(AND(K197=4,A197=0),0.05,IF(AND(K197=5,A197=1),0.08,IF(AND(K197=5,A197=0),0.05,IF(AND(K197=6,A197=1),0.1,IF(AND(K197=6,A197=0),0.08,0))))))</f>
        <v>0.05</v>
      </c>
      <c r="AD197" s="246" t="n">
        <f aca="false">IF(AND(K197=7,A197=1),0.13,IF(AND(K197=7,A197=0),0.08,IF(AND(K197=8,A197=1),0.16,IF(AND(K197=8,A197=0),0.08,IF(AND(K197=9,A197=1),0.23,IF(AND(K197=9,A197=0),0.1,0))))))</f>
        <v>0</v>
      </c>
      <c r="AE197" s="246" t="n">
        <f aca="false">IF(AND(K197=10,A197=1),0.25,IF(AND(K197=10,A197=0),0.12,IF(AND(K197=11,A197=1),0.28,IF(AND(K197=11,A197=0),0.15,IF(AND(K197=12,A197=1),0.3,IF(AND(K197=12,A197=0),0.2,0))))))</f>
        <v>0</v>
      </c>
      <c r="AF197" s="246" t="n">
        <f aca="false">IF(AND(K197=13,A197=1),0.33,IF(AND(K197=13,A197=0),0.25,IF(AND(K197=14,A197=1),0.37,IF(AND(K197=14,A197=0),0.3,IF(AND(K197=15,A197=1),0.4,IF(AND(K197=15,A197=0),0.35,0))))))</f>
        <v>0</v>
      </c>
      <c r="AG197" s="246" t="n">
        <f aca="false">IF(IF(K197&lt;-2,A197=1),0.02,IF(AND(K197&lt;-2,A197=0),0.01,IF(AND(K197=16,A197=1),0.43,IF(AND(K197=16,A197=0),0.4,IF(AND(K197&gt;=17,A197=1),0.45,IF(AND(K197&gt;=17,A197=0),0.42,0))))))</f>
        <v>0</v>
      </c>
      <c r="AT197" s="251" t="n">
        <f aca="false">IF(J197&gt;=40,40,J197*100)</f>
        <v>5</v>
      </c>
      <c r="AU197" s="262" t="b">
        <f aca="false">AND(AT197&lt;10)</f>
        <v>1</v>
      </c>
      <c r="AV197" s="263" t="b">
        <f aca="false">AND(AT197&gt;=10,AT197&lt;20)</f>
        <v>0</v>
      </c>
      <c r="AW197" s="263" t="b">
        <f aca="false">AND(AT197&gt;=20,AT197&lt;30)</f>
        <v>0</v>
      </c>
      <c r="AX197" s="263" t="b">
        <f aca="false">AND(AT197&gt;=30,AT197&lt;40)</f>
        <v>0</v>
      </c>
      <c r="AY197" s="264" t="b">
        <f aca="false">AND(AT197&gt;=40)</f>
        <v>0</v>
      </c>
    </row>
    <row r="198" customFormat="false" ht="16.5" hidden="false" customHeight="false" outlineLevel="0" collapsed="false">
      <c r="A198" s="255" t="n">
        <f aca="false">IF('Datos de Identidad'!D198="","",IF('Datos de Identidad'!D198=1,1,0))</f>
        <v>1</v>
      </c>
      <c r="B198" s="256" t="n">
        <f aca="false">IF('Datos de Identidad'!F198="","",'Datos de Identidad'!F198)</f>
        <v>42</v>
      </c>
      <c r="C198" s="256" t="n">
        <f aca="false">(APP!F198)</f>
        <v>0</v>
      </c>
      <c r="D198" s="257" t="n">
        <f aca="false">(Toxicos!A198)</f>
        <v>0</v>
      </c>
      <c r="E198" s="258" t="n">
        <f aca="false">('Estudios Humorales'!A198)</f>
        <v>5.6</v>
      </c>
      <c r="F198" s="259" t="n">
        <f aca="false">('EF y Antropometrico A'!A198)</f>
        <v>110</v>
      </c>
      <c r="G198" s="324" t="n">
        <f aca="false">J198</f>
        <v>0.03</v>
      </c>
      <c r="H198" s="162" t="n">
        <v>0.03</v>
      </c>
      <c r="I198" s="245"/>
      <c r="J198" s="25" t="n">
        <f aca="false">IF(AND(K198&gt;=-2,K198&lt;=0),AA198,IF(AND(K198&gt;=1,K198&lt;=3),AB198,IF(AND(K198&gt;=4,K198&lt;=6),AC198,IF(AND(K198&gt;=7,K198&lt;=9),AD198,IF(AND(K198&gt;=10,K198&lt;=12),AE198,IF(AND(K198&gt;=13,K198&lt;=15),AF198,AG198))))))</f>
        <v>0.03</v>
      </c>
      <c r="K198" s="245" t="n">
        <f aca="false">L198+P198+Q198+R198+S198</f>
        <v>1</v>
      </c>
      <c r="L198" s="246" t="n">
        <f aca="false">IF(AND(B198&gt;=30,B198&lt;=44),M198,IF(AND(B198&gt;=45,B198&lt;=59),N198,O198))</f>
        <v>1</v>
      </c>
      <c r="M198" s="246" t="n">
        <f aca="false">IF(AND(B198&gt;=30,B198&lt;=34,A198=1),-1,IF(AND(B198&gt;=30,B198&lt;=34,A198=0),-3,IF(AND(B198&gt;=35,B198&lt;=39,A198=1),0,IF(AND(B198&gt;=35,B198&lt;=39,A198=0),-2,IF(AND(B198&gt;=40,B198&lt;=44,A198=1),1,0)))))</f>
        <v>1</v>
      </c>
      <c r="N198" s="246" t="n">
        <f aca="false">IF(AND(B198&gt;=45,B198&lt;=49,A198=1),2,IF(AND(B198&gt;=45,B198&lt;=49,A198=0),1,IF(AND(B198&gt;=50,B198&lt;=54,A198=1),3,IF(AND(B198&gt;=50,B198&lt;=54,A198=0),3,IF(AND(B198&gt;=55,B198&lt;=59,A198=1),4,4)))))</f>
        <v>4</v>
      </c>
      <c r="O198" s="246" t="n">
        <f aca="false">IF(AND(B198&gt;=60,B198&lt;=64,A198=1),5,IF(AND(B198&gt;=60,B198&lt;=64,A198=0),5,IF(AND(B198&gt;=65,B198&lt;=69,A198=1),6,IF(AND(B198&gt;=65,B198&lt;=69,A198=0),6,IF(AND(B198&gt;=70,A198=1),7,7)))))</f>
        <v>7</v>
      </c>
      <c r="P198" s="25" t="n">
        <f aca="false">IF(C198=0,0,IF(A198=1,2,4))</f>
        <v>0</v>
      </c>
      <c r="Q198" s="25" t="n">
        <f aca="false">IF(D198=0,0,3)</f>
        <v>0</v>
      </c>
      <c r="R198" s="246" t="n">
        <f aca="false">IF(AND(E198&lt;5,A198=1),-3,IF(AND(E198&lt;5,A198=0),-2,IF(AND(E198&gt;=5,E198&lt;=5.9),0,IF(AND(E198&gt;=6,E198&lt;=6.9),2,IF(AND(E198&gt;=7,E198&lt;=7.9,A198=1),3,IF(AND(E198&gt;=7,E198&lt;=7.9,A198=0),3,4))))))</f>
        <v>0</v>
      </c>
      <c r="S198" s="25" t="n">
        <f aca="false">Z198</f>
        <v>0</v>
      </c>
      <c r="T198" s="325" t="n">
        <f aca="false">IF(F198&lt;120,0,0)</f>
        <v>0</v>
      </c>
      <c r="U198" s="326" t="n">
        <f aca="false">IF(AND(F198&gt;=120,F198&lt;=129),0,0)</f>
        <v>0</v>
      </c>
      <c r="V198" s="326" t="n">
        <f aca="false">IF(AND(F198&gt;=130,F198&lt;=139),0,0)</f>
        <v>0</v>
      </c>
      <c r="W198" s="326" t="n">
        <f aca="false">IF(AND(F198&gt;=140,F198&lt;=159),2,0)</f>
        <v>0</v>
      </c>
      <c r="X198" s="326" t="n">
        <f aca="false">IF(F198&gt;=160,3,0)</f>
        <v>0</v>
      </c>
      <c r="Y198" s="326" t="n">
        <f aca="false">IF(T198&gt;0,T198,IF(U198&gt;0,U198,IF(V198&gt;0,V198,IF(W198&gt;0,W198,X198))))</f>
        <v>0</v>
      </c>
      <c r="Z198" s="327" t="n">
        <f aca="false">(Y198)</f>
        <v>0</v>
      </c>
      <c r="AA198" s="246" t="n">
        <f aca="false">IF(AND(K198=-2,A198=1),0.02,IF(AND(K198=-2,A198=0),0.01,IF(AND(K198=-1,A198=1),0.02,IF(AND(K198=-1,A198=0),0.02,IF(AND(K198=0,A198=1),0.03,IF(AND(K198=0,A198=0),0.02,0))))))</f>
        <v>0</v>
      </c>
      <c r="AB198" s="246" t="n">
        <f aca="false">IF(AND(K198=1,A198=1),0.03,IF(AND(K198=1,A198=0),0.03,IF(AND(K198=2,A198=1),0.04,IF(AND(K198=2,A198=0),0.03,IF(AND(K198=3,A198=1),0.05,IF(AND(K198=3,A198=0),0.03,0))))))</f>
        <v>0.03</v>
      </c>
      <c r="AC198" s="246" t="n">
        <f aca="false">IF(AND(K198=4,A198=1),0.07,IF(AND(K198=4,A198=0),0.05,IF(AND(K198=5,A198=1),0.08,IF(AND(K198=5,A198=0),0.05,IF(AND(K198=6,A198=1),0.1,IF(AND(K198=6,A198=0),0.08,0))))))</f>
        <v>0</v>
      </c>
      <c r="AD198" s="246" t="n">
        <f aca="false">IF(AND(K198=7,A198=1),0.13,IF(AND(K198=7,A198=0),0.08,IF(AND(K198=8,A198=1),0.16,IF(AND(K198=8,A198=0),0.08,IF(AND(K198=9,A198=1),0.23,IF(AND(K198=9,A198=0),0.1,0))))))</f>
        <v>0</v>
      </c>
      <c r="AE198" s="246" t="n">
        <f aca="false">IF(AND(K198=10,A198=1),0.25,IF(AND(K198=10,A198=0),0.12,IF(AND(K198=11,A198=1),0.28,IF(AND(K198=11,A198=0),0.15,IF(AND(K198=12,A198=1),0.3,IF(AND(K198=12,A198=0),0.2,0))))))</f>
        <v>0</v>
      </c>
      <c r="AF198" s="246" t="n">
        <f aca="false">IF(AND(K198=13,A198=1),0.33,IF(AND(K198=13,A198=0),0.25,IF(AND(K198=14,A198=1),0.37,IF(AND(K198=14,A198=0),0.3,IF(AND(K198=15,A198=1),0.4,IF(AND(K198=15,A198=0),0.35,0))))))</f>
        <v>0</v>
      </c>
      <c r="AG198" s="246" t="n">
        <f aca="false">IF(IF(K198&lt;-2,A198=1),0.02,IF(AND(K198&lt;-2,A198=0),0.01,IF(AND(K198=16,A198=1),0.43,IF(AND(K198=16,A198=0),0.4,IF(AND(K198&gt;=17,A198=1),0.45,IF(AND(K198&gt;=17,A198=0),0.42,0))))))</f>
        <v>0</v>
      </c>
      <c r="AT198" s="251" t="n">
        <f aca="false">IF(J198&gt;=40,40,J198*100)</f>
        <v>3</v>
      </c>
      <c r="AU198" s="262" t="b">
        <f aca="false">AND(AT198&lt;10)</f>
        <v>1</v>
      </c>
      <c r="AV198" s="263" t="b">
        <f aca="false">AND(AT198&gt;=10,AT198&lt;20)</f>
        <v>0</v>
      </c>
      <c r="AW198" s="263" t="b">
        <f aca="false">AND(AT198&gt;=20,AT198&lt;30)</f>
        <v>0</v>
      </c>
      <c r="AX198" s="263" t="b">
        <f aca="false">AND(AT198&gt;=30,AT198&lt;40)</f>
        <v>0</v>
      </c>
      <c r="AY198" s="264" t="b">
        <f aca="false">AND(AT198&gt;=40)</f>
        <v>0</v>
      </c>
    </row>
    <row r="199" customFormat="false" ht="16.5" hidden="false" customHeight="false" outlineLevel="0" collapsed="false">
      <c r="A199" s="255" t="n">
        <f aca="false">IF('Datos de Identidad'!D199="","",IF('Datos de Identidad'!D199=1,1,0))</f>
        <v>1</v>
      </c>
      <c r="B199" s="256" t="n">
        <f aca="false">IF('Datos de Identidad'!F199="","",'Datos de Identidad'!F199)</f>
        <v>42</v>
      </c>
      <c r="C199" s="256" t="n">
        <f aca="false">(APP!F199)</f>
        <v>0</v>
      </c>
      <c r="D199" s="257" t="n">
        <f aca="false">(Toxicos!A199)</f>
        <v>1</v>
      </c>
      <c r="E199" s="258" t="n">
        <f aca="false">('Estudios Humorales'!A199)</f>
        <v>4.7</v>
      </c>
      <c r="F199" s="259" t="n">
        <f aca="false">('EF y Antropometrico A'!A199)</f>
        <v>110</v>
      </c>
      <c r="G199" s="324" t="n">
        <f aca="false">J199</f>
        <v>0.03</v>
      </c>
      <c r="H199" s="162" t="n">
        <v>0.03</v>
      </c>
      <c r="I199" s="245"/>
      <c r="J199" s="25" t="n">
        <f aca="false">IF(AND(K199&gt;=-2,K199&lt;=0),AA199,IF(AND(K199&gt;=1,K199&lt;=3),AB199,IF(AND(K199&gt;=4,K199&lt;=6),AC199,IF(AND(K199&gt;=7,K199&lt;=9),AD199,IF(AND(K199&gt;=10,K199&lt;=12),AE199,IF(AND(K199&gt;=13,K199&lt;=15),AF199,AG199))))))</f>
        <v>0.03</v>
      </c>
      <c r="K199" s="245" t="n">
        <f aca="false">L199+P199+Q199+R199+S199</f>
        <v>1</v>
      </c>
      <c r="L199" s="246" t="n">
        <f aca="false">IF(AND(B199&gt;=30,B199&lt;=44),M199,IF(AND(B199&gt;=45,B199&lt;=59),N199,O199))</f>
        <v>1</v>
      </c>
      <c r="M199" s="246" t="n">
        <f aca="false">IF(AND(B199&gt;=30,B199&lt;=34,A199=1),-1,IF(AND(B199&gt;=30,B199&lt;=34,A199=0),-3,IF(AND(B199&gt;=35,B199&lt;=39,A199=1),0,IF(AND(B199&gt;=35,B199&lt;=39,A199=0),-2,IF(AND(B199&gt;=40,B199&lt;=44,A199=1),1,0)))))</f>
        <v>1</v>
      </c>
      <c r="N199" s="246" t="n">
        <f aca="false">IF(AND(B199&gt;=45,B199&lt;=49,A199=1),2,IF(AND(B199&gt;=45,B199&lt;=49,A199=0),1,IF(AND(B199&gt;=50,B199&lt;=54,A199=1),3,IF(AND(B199&gt;=50,B199&lt;=54,A199=0),3,IF(AND(B199&gt;=55,B199&lt;=59,A199=1),4,4)))))</f>
        <v>4</v>
      </c>
      <c r="O199" s="246" t="n">
        <f aca="false">IF(AND(B199&gt;=60,B199&lt;=64,A199=1),5,IF(AND(B199&gt;=60,B199&lt;=64,A199=0),5,IF(AND(B199&gt;=65,B199&lt;=69,A199=1),6,IF(AND(B199&gt;=65,B199&lt;=69,A199=0),6,IF(AND(B199&gt;=70,A199=1),7,7)))))</f>
        <v>7</v>
      </c>
      <c r="P199" s="25" t="n">
        <f aca="false">IF(C199=0,0,IF(A199=1,2,4))</f>
        <v>0</v>
      </c>
      <c r="Q199" s="25" t="n">
        <f aca="false">IF(D199=0,0,3)</f>
        <v>3</v>
      </c>
      <c r="R199" s="246" t="n">
        <f aca="false">IF(AND(E199&lt;5,A199=1),-3,IF(AND(E199&lt;5,A199=0),-2,IF(AND(E199&gt;=5,E199&lt;=5.9),0,IF(AND(E199&gt;=6,E199&lt;=6.9),2,IF(AND(E199&gt;=7,E199&lt;=7.9,A199=1),3,IF(AND(E199&gt;=7,E199&lt;=7.9,A199=0),3,4))))))</f>
        <v>-3</v>
      </c>
      <c r="S199" s="25" t="n">
        <f aca="false">Z199</f>
        <v>0</v>
      </c>
      <c r="T199" s="325" t="n">
        <f aca="false">IF(F199&lt;120,0,0)</f>
        <v>0</v>
      </c>
      <c r="U199" s="326" t="n">
        <f aca="false">IF(AND(F199&gt;=120,F199&lt;=129),0,0)</f>
        <v>0</v>
      </c>
      <c r="V199" s="326" t="n">
        <f aca="false">IF(AND(F199&gt;=130,F199&lt;=139),0,0)</f>
        <v>0</v>
      </c>
      <c r="W199" s="326" t="n">
        <f aca="false">IF(AND(F199&gt;=140,F199&lt;=159),2,0)</f>
        <v>0</v>
      </c>
      <c r="X199" s="326" t="n">
        <f aca="false">IF(F199&gt;=160,3,0)</f>
        <v>0</v>
      </c>
      <c r="Y199" s="326" t="n">
        <f aca="false">IF(T199&gt;0,T199,IF(U199&gt;0,U199,IF(V199&gt;0,V199,IF(W199&gt;0,W199,X199))))</f>
        <v>0</v>
      </c>
      <c r="Z199" s="327" t="n">
        <f aca="false">(Y199)</f>
        <v>0</v>
      </c>
      <c r="AA199" s="246" t="n">
        <f aca="false">IF(AND(K199=-2,A199=1),0.02,IF(AND(K199=-2,A199=0),0.01,IF(AND(K199=-1,A199=1),0.02,IF(AND(K199=-1,A199=0),0.02,IF(AND(K199=0,A199=1),0.03,IF(AND(K199=0,A199=0),0.02,0))))))</f>
        <v>0</v>
      </c>
      <c r="AB199" s="246" t="n">
        <f aca="false">IF(AND(K199=1,A199=1),0.03,IF(AND(K199=1,A199=0),0.03,IF(AND(K199=2,A199=1),0.04,IF(AND(K199=2,A199=0),0.03,IF(AND(K199=3,A199=1),0.05,IF(AND(K199=3,A199=0),0.03,0))))))</f>
        <v>0.03</v>
      </c>
      <c r="AC199" s="246" t="n">
        <f aca="false">IF(AND(K199=4,A199=1),0.07,IF(AND(K199=4,A199=0),0.05,IF(AND(K199=5,A199=1),0.08,IF(AND(K199=5,A199=0),0.05,IF(AND(K199=6,A199=1),0.1,IF(AND(K199=6,A199=0),0.08,0))))))</f>
        <v>0</v>
      </c>
      <c r="AD199" s="246" t="n">
        <f aca="false">IF(AND(K199=7,A199=1),0.13,IF(AND(K199=7,A199=0),0.08,IF(AND(K199=8,A199=1),0.16,IF(AND(K199=8,A199=0),0.08,IF(AND(K199=9,A199=1),0.23,IF(AND(K199=9,A199=0),0.1,0))))))</f>
        <v>0</v>
      </c>
      <c r="AE199" s="246" t="n">
        <f aca="false">IF(AND(K199=10,A199=1),0.25,IF(AND(K199=10,A199=0),0.12,IF(AND(K199=11,A199=1),0.28,IF(AND(K199=11,A199=0),0.15,IF(AND(K199=12,A199=1),0.3,IF(AND(K199=12,A199=0),0.2,0))))))</f>
        <v>0</v>
      </c>
      <c r="AF199" s="246" t="n">
        <f aca="false">IF(AND(K199=13,A199=1),0.33,IF(AND(K199=13,A199=0),0.25,IF(AND(K199=14,A199=1),0.37,IF(AND(K199=14,A199=0),0.3,IF(AND(K199=15,A199=1),0.4,IF(AND(K199=15,A199=0),0.35,0))))))</f>
        <v>0</v>
      </c>
      <c r="AG199" s="246" t="n">
        <f aca="false">IF(IF(K199&lt;-2,A199=1),0.02,IF(AND(K199&lt;-2,A199=0),0.01,IF(AND(K199=16,A199=1),0.43,IF(AND(K199=16,A199=0),0.4,IF(AND(K199&gt;=17,A199=1),0.45,IF(AND(K199&gt;=17,A199=0),0.42,0))))))</f>
        <v>0</v>
      </c>
      <c r="AT199" s="251" t="n">
        <f aca="false">IF(J199&gt;=40,40,J199*100)</f>
        <v>3</v>
      </c>
      <c r="AU199" s="262" t="b">
        <f aca="false">AND(AT199&lt;10)</f>
        <v>1</v>
      </c>
      <c r="AV199" s="263" t="b">
        <f aca="false">AND(AT199&gt;=10,AT199&lt;20)</f>
        <v>0</v>
      </c>
      <c r="AW199" s="263" t="b">
        <f aca="false">AND(AT199&gt;=20,AT199&lt;30)</f>
        <v>0</v>
      </c>
      <c r="AX199" s="263" t="b">
        <f aca="false">AND(AT199&gt;=30,AT199&lt;40)</f>
        <v>0</v>
      </c>
      <c r="AY199" s="264" t="b">
        <f aca="false">AND(AT199&gt;=40)</f>
        <v>0</v>
      </c>
    </row>
    <row r="200" customFormat="false" ht="16.5" hidden="false" customHeight="false" outlineLevel="0" collapsed="false">
      <c r="A200" s="255" t="n">
        <f aca="false">IF('Datos de Identidad'!D200="","",IF('Datos de Identidad'!D200=1,1,0))</f>
        <v>0</v>
      </c>
      <c r="B200" s="256" t="n">
        <f aca="false">IF('Datos de Identidad'!F200="","",'Datos de Identidad'!F200)</f>
        <v>44</v>
      </c>
      <c r="C200" s="256" t="n">
        <f aca="false">(APP!F200)</f>
        <v>1</v>
      </c>
      <c r="D200" s="257" t="n">
        <f aca="false">(Toxicos!A200)</f>
        <v>0</v>
      </c>
      <c r="E200" s="258" t="n">
        <f aca="false">('Estudios Humorales'!A200)</f>
        <v>5.9</v>
      </c>
      <c r="F200" s="259" t="n">
        <f aca="false">('EF y Antropometrico A'!A200)</f>
        <v>140</v>
      </c>
      <c r="G200" s="324" t="n">
        <f aca="false">J200</f>
        <v>0.08</v>
      </c>
      <c r="H200" s="162" t="n">
        <v>0.08</v>
      </c>
      <c r="I200" s="245"/>
      <c r="J200" s="25" t="n">
        <f aca="false">IF(AND(K200&gt;=-2,K200&lt;=0),AA200,IF(AND(K200&gt;=1,K200&lt;=3),AB200,IF(AND(K200&gt;=4,K200&lt;=6),AC200,IF(AND(K200&gt;=7,K200&lt;=9),AD200,IF(AND(K200&gt;=10,K200&lt;=12),AE200,IF(AND(K200&gt;=13,K200&lt;=15),AF200,AG200))))))</f>
        <v>0.08</v>
      </c>
      <c r="K200" s="245" t="n">
        <f aca="false">L200+P200+Q200+R200+S200</f>
        <v>6</v>
      </c>
      <c r="L200" s="246" t="n">
        <f aca="false">IF(AND(B200&gt;=30,B200&lt;=44),M200,IF(AND(B200&gt;=45,B200&lt;=59),N200,O200))</f>
        <v>0</v>
      </c>
      <c r="M200" s="246" t="n">
        <f aca="false">IF(AND(B200&gt;=30,B200&lt;=34,A200=1),-1,IF(AND(B200&gt;=30,B200&lt;=34,A200=0),-3,IF(AND(B200&gt;=35,B200&lt;=39,A200=1),0,IF(AND(B200&gt;=35,B200&lt;=39,A200=0),-2,IF(AND(B200&gt;=40,B200&lt;=44,A200=1),1,0)))))</f>
        <v>0</v>
      </c>
      <c r="N200" s="246" t="n">
        <f aca="false">IF(AND(B200&gt;=45,B200&lt;=49,A200=1),2,IF(AND(B200&gt;=45,B200&lt;=49,A200=0),1,IF(AND(B200&gt;=50,B200&lt;=54,A200=1),3,IF(AND(B200&gt;=50,B200&lt;=54,A200=0),3,IF(AND(B200&gt;=55,B200&lt;=59,A200=1),4,4)))))</f>
        <v>4</v>
      </c>
      <c r="O200" s="246" t="n">
        <f aca="false">IF(AND(B200&gt;=60,B200&lt;=64,A200=1),5,IF(AND(B200&gt;=60,B200&lt;=64,A200=0),5,IF(AND(B200&gt;=65,B200&lt;=69,A200=1),6,IF(AND(B200&gt;=65,B200&lt;=69,A200=0),6,IF(AND(B200&gt;=70,A200=1),7,7)))))</f>
        <v>7</v>
      </c>
      <c r="P200" s="25" t="n">
        <f aca="false">IF(C200=0,0,IF(A200=1,2,4))</f>
        <v>4</v>
      </c>
      <c r="Q200" s="25" t="n">
        <f aca="false">IF(D200=0,0,3)</f>
        <v>0</v>
      </c>
      <c r="R200" s="246" t="n">
        <f aca="false">IF(AND(E200&lt;5,A200=1),-3,IF(AND(E200&lt;5,A200=0),-2,IF(AND(E200&gt;=5,E200&lt;=5.9),0,IF(AND(E200&gt;=6,E200&lt;=6.9),2,IF(AND(E200&gt;=7,E200&lt;=7.9,A200=1),3,IF(AND(E200&gt;=7,E200&lt;=7.9,A200=0),3,4))))))</f>
        <v>0</v>
      </c>
      <c r="S200" s="25" t="n">
        <f aca="false">Z200</f>
        <v>2</v>
      </c>
      <c r="T200" s="325" t="n">
        <f aca="false">IF(F200&lt;120,0,0)</f>
        <v>0</v>
      </c>
      <c r="U200" s="326" t="n">
        <f aca="false">IF(AND(F200&gt;=120,F200&lt;=129),0,0)</f>
        <v>0</v>
      </c>
      <c r="V200" s="326" t="n">
        <f aca="false">IF(AND(F200&gt;=130,F200&lt;=139),0,0)</f>
        <v>0</v>
      </c>
      <c r="W200" s="326" t="n">
        <f aca="false">IF(AND(F200&gt;=140,F200&lt;=159),2,0)</f>
        <v>2</v>
      </c>
      <c r="X200" s="326" t="n">
        <f aca="false">IF(F200&gt;=160,3,0)</f>
        <v>0</v>
      </c>
      <c r="Y200" s="326" t="n">
        <f aca="false">IF(T200&gt;0,T200,IF(U200&gt;0,U200,IF(V200&gt;0,V200,IF(W200&gt;0,W200,X200))))</f>
        <v>2</v>
      </c>
      <c r="Z200" s="327" t="n">
        <f aca="false">(Y200)</f>
        <v>2</v>
      </c>
      <c r="AA200" s="246" t="n">
        <f aca="false">IF(AND(K200=-2,A200=1),0.02,IF(AND(K200=-2,A200=0),0.01,IF(AND(K200=-1,A200=1),0.02,IF(AND(K200=-1,A200=0),0.02,IF(AND(K200=0,A200=1),0.03,IF(AND(K200=0,A200=0),0.02,0))))))</f>
        <v>0</v>
      </c>
      <c r="AB200" s="246" t="n">
        <f aca="false">IF(AND(K200=1,A200=1),0.03,IF(AND(K200=1,A200=0),0.03,IF(AND(K200=2,A200=1),0.04,IF(AND(K200=2,A200=0),0.03,IF(AND(K200=3,A200=1),0.05,IF(AND(K200=3,A200=0),0.03,0))))))</f>
        <v>0</v>
      </c>
      <c r="AC200" s="246" t="n">
        <f aca="false">IF(AND(K200=4,A200=1),0.07,IF(AND(K200=4,A200=0),0.05,IF(AND(K200=5,A200=1),0.08,IF(AND(K200=5,A200=0),0.05,IF(AND(K200=6,A200=1),0.1,IF(AND(K200=6,A200=0),0.08,0))))))</f>
        <v>0.08</v>
      </c>
      <c r="AD200" s="246" t="n">
        <f aca="false">IF(AND(K200=7,A200=1),0.13,IF(AND(K200=7,A200=0),0.08,IF(AND(K200=8,A200=1),0.16,IF(AND(K200=8,A200=0),0.08,IF(AND(K200=9,A200=1),0.23,IF(AND(K200=9,A200=0),0.1,0))))))</f>
        <v>0</v>
      </c>
      <c r="AE200" s="246" t="n">
        <f aca="false">IF(AND(K200=10,A200=1),0.25,IF(AND(K200=10,A200=0),0.12,IF(AND(K200=11,A200=1),0.28,IF(AND(K200=11,A200=0),0.15,IF(AND(K200=12,A200=1),0.3,IF(AND(K200=12,A200=0),0.2,0))))))</f>
        <v>0</v>
      </c>
      <c r="AF200" s="246" t="n">
        <f aca="false">IF(AND(K200=13,A200=1),0.33,IF(AND(K200=13,A200=0),0.25,IF(AND(K200=14,A200=1),0.37,IF(AND(K200=14,A200=0),0.3,IF(AND(K200=15,A200=1),0.4,IF(AND(K200=15,A200=0),0.35,0))))))</f>
        <v>0</v>
      </c>
      <c r="AG200" s="246" t="n">
        <f aca="false">IF(IF(K200&lt;-2,A200=1),0.02,IF(AND(K200&lt;-2,A200=0),0.01,IF(AND(K200=16,A200=1),0.43,IF(AND(K200=16,A200=0),0.4,IF(AND(K200&gt;=17,A200=1),0.45,IF(AND(K200&gt;=17,A200=0),0.42,0))))))</f>
        <v>0</v>
      </c>
      <c r="AT200" s="251" t="n">
        <f aca="false">IF(J200&gt;=40,40,J200*100)</f>
        <v>8</v>
      </c>
      <c r="AU200" s="262" t="b">
        <f aca="false">AND(AT200&lt;10)</f>
        <v>1</v>
      </c>
      <c r="AV200" s="263" t="b">
        <f aca="false">AND(AT200&gt;=10,AT200&lt;20)</f>
        <v>0</v>
      </c>
      <c r="AW200" s="263" t="b">
        <f aca="false">AND(AT200&gt;=20,AT200&lt;30)</f>
        <v>0</v>
      </c>
      <c r="AX200" s="263" t="b">
        <f aca="false">AND(AT200&gt;=30,AT200&lt;40)</f>
        <v>0</v>
      </c>
      <c r="AY200" s="264" t="b">
        <f aca="false">AND(AT200&gt;=40)</f>
        <v>0</v>
      </c>
    </row>
    <row r="201" customFormat="false" ht="16.5" hidden="false" customHeight="false" outlineLevel="0" collapsed="false">
      <c r="A201" s="255" t="n">
        <f aca="false">IF('Datos de Identidad'!D201="","",IF('Datos de Identidad'!D201=1,1,0))</f>
        <v>0</v>
      </c>
      <c r="B201" s="256" t="n">
        <f aca="false">IF('Datos de Identidad'!F201="","",'Datos de Identidad'!F201)</f>
        <v>58</v>
      </c>
      <c r="C201" s="256" t="n">
        <f aca="false">(APP!F201)</f>
        <v>0</v>
      </c>
      <c r="D201" s="257" t="n">
        <f aca="false">(Toxicos!A201)</f>
        <v>0</v>
      </c>
      <c r="E201" s="258" t="n">
        <f aca="false">('Estudios Humorales'!A201)</f>
        <v>6</v>
      </c>
      <c r="F201" s="259" t="n">
        <f aca="false">('EF y Antropometrico A'!A201)</f>
        <v>120</v>
      </c>
      <c r="G201" s="324" t="n">
        <f aca="false">J201</f>
        <v>0.08</v>
      </c>
      <c r="H201" s="162" t="n">
        <v>0.08</v>
      </c>
      <c r="I201" s="245"/>
      <c r="J201" s="25" t="n">
        <f aca="false">IF(AND(K201&gt;=-2,K201&lt;=0),AA201,IF(AND(K201&gt;=1,K201&lt;=3),AB201,IF(AND(K201&gt;=4,K201&lt;=6),AC201,IF(AND(K201&gt;=7,K201&lt;=9),AD201,IF(AND(K201&gt;=10,K201&lt;=12),AE201,IF(AND(K201&gt;=13,K201&lt;=15),AF201,AG201))))))</f>
        <v>0.08</v>
      </c>
      <c r="K201" s="245" t="n">
        <f aca="false">L201+P201+Q201+R201+S201</f>
        <v>6</v>
      </c>
      <c r="L201" s="246" t="n">
        <f aca="false">IF(AND(B201&gt;=30,B201&lt;=44),M201,IF(AND(B201&gt;=45,B201&lt;=59),N201,O201))</f>
        <v>4</v>
      </c>
      <c r="M201" s="246" t="n">
        <f aca="false">IF(AND(B201&gt;=30,B201&lt;=34,A201=1),-1,IF(AND(B201&gt;=30,B201&lt;=34,A201=0),-3,IF(AND(B201&gt;=35,B201&lt;=39,A201=1),0,IF(AND(B201&gt;=35,B201&lt;=39,A201=0),-2,IF(AND(B201&gt;=40,B201&lt;=44,A201=1),1,0)))))</f>
        <v>0</v>
      </c>
      <c r="N201" s="246" t="n">
        <f aca="false">IF(AND(B201&gt;=45,B201&lt;=49,A201=1),2,IF(AND(B201&gt;=45,B201&lt;=49,A201=0),1,IF(AND(B201&gt;=50,B201&lt;=54,A201=1),3,IF(AND(B201&gt;=50,B201&lt;=54,A201=0),3,IF(AND(B201&gt;=55,B201&lt;=59,A201=1),4,4)))))</f>
        <v>4</v>
      </c>
      <c r="O201" s="246" t="n">
        <f aca="false">IF(AND(B201&gt;=60,B201&lt;=64,A201=1),5,IF(AND(B201&gt;=60,B201&lt;=64,A201=0),5,IF(AND(B201&gt;=65,B201&lt;=69,A201=1),6,IF(AND(B201&gt;=65,B201&lt;=69,A201=0),6,IF(AND(B201&gt;=70,A201=1),7,7)))))</f>
        <v>7</v>
      </c>
      <c r="P201" s="25" t="n">
        <f aca="false">IF(C201=0,0,IF(A201=1,2,4))</f>
        <v>0</v>
      </c>
      <c r="Q201" s="25" t="n">
        <f aca="false">IF(D201=0,0,3)</f>
        <v>0</v>
      </c>
      <c r="R201" s="246" t="n">
        <f aca="false">IF(AND(E201&lt;5,A201=1),-3,IF(AND(E201&lt;5,A201=0),-2,IF(AND(E201&gt;=5,E201&lt;=5.9),0,IF(AND(E201&gt;=6,E201&lt;=6.9),2,IF(AND(E201&gt;=7,E201&lt;=7.9,A201=1),3,IF(AND(E201&gt;=7,E201&lt;=7.9,A201=0),3,4))))))</f>
        <v>2</v>
      </c>
      <c r="S201" s="25" t="n">
        <f aca="false">Z201</f>
        <v>0</v>
      </c>
      <c r="T201" s="325" t="n">
        <f aca="false">IF(F201&lt;120,0,0)</f>
        <v>0</v>
      </c>
      <c r="U201" s="326" t="n">
        <f aca="false">IF(AND(F201&gt;=120,F201&lt;=129),0,0)</f>
        <v>0</v>
      </c>
      <c r="V201" s="326" t="n">
        <f aca="false">IF(AND(F201&gt;=130,F201&lt;=139),0,0)</f>
        <v>0</v>
      </c>
      <c r="W201" s="326" t="n">
        <f aca="false">IF(AND(F201&gt;=140,F201&lt;=159),2,0)</f>
        <v>0</v>
      </c>
      <c r="X201" s="326" t="n">
        <f aca="false">IF(F201&gt;=160,3,0)</f>
        <v>0</v>
      </c>
      <c r="Y201" s="326" t="n">
        <f aca="false">IF(T201&gt;0,T201,IF(U201&gt;0,U201,IF(V201&gt;0,V201,IF(W201&gt;0,W201,X201))))</f>
        <v>0</v>
      </c>
      <c r="Z201" s="327" t="n">
        <f aca="false">(Y201)</f>
        <v>0</v>
      </c>
      <c r="AA201" s="246" t="n">
        <f aca="false">IF(AND(K201=-2,A201=1),0.02,IF(AND(K201=-2,A201=0),0.01,IF(AND(K201=-1,A201=1),0.02,IF(AND(K201=-1,A201=0),0.02,IF(AND(K201=0,A201=1),0.03,IF(AND(K201=0,A201=0),0.02,0))))))</f>
        <v>0</v>
      </c>
      <c r="AB201" s="246" t="n">
        <f aca="false">IF(AND(K201=1,A201=1),0.03,IF(AND(K201=1,A201=0),0.03,IF(AND(K201=2,A201=1),0.04,IF(AND(K201=2,A201=0),0.03,IF(AND(K201=3,A201=1),0.05,IF(AND(K201=3,A201=0),0.03,0))))))</f>
        <v>0</v>
      </c>
      <c r="AC201" s="246" t="n">
        <f aca="false">IF(AND(K201=4,A201=1),0.07,IF(AND(K201=4,A201=0),0.05,IF(AND(K201=5,A201=1),0.08,IF(AND(K201=5,A201=0),0.05,IF(AND(K201=6,A201=1),0.1,IF(AND(K201=6,A201=0),0.08,0))))))</f>
        <v>0.08</v>
      </c>
      <c r="AD201" s="246" t="n">
        <f aca="false">IF(AND(K201=7,A201=1),0.13,IF(AND(K201=7,A201=0),0.08,IF(AND(K201=8,A201=1),0.16,IF(AND(K201=8,A201=0),0.08,IF(AND(K201=9,A201=1),0.23,IF(AND(K201=9,A201=0),0.1,0))))))</f>
        <v>0</v>
      </c>
      <c r="AE201" s="246" t="n">
        <f aca="false">IF(AND(K201=10,A201=1),0.25,IF(AND(K201=10,A201=0),0.12,IF(AND(K201=11,A201=1),0.28,IF(AND(K201=11,A201=0),0.15,IF(AND(K201=12,A201=1),0.3,IF(AND(K201=12,A201=0),0.2,0))))))</f>
        <v>0</v>
      </c>
      <c r="AF201" s="246" t="n">
        <f aca="false">IF(AND(K201=13,A201=1),0.33,IF(AND(K201=13,A201=0),0.25,IF(AND(K201=14,A201=1),0.37,IF(AND(K201=14,A201=0),0.3,IF(AND(K201=15,A201=1),0.4,IF(AND(K201=15,A201=0),0.35,0))))))</f>
        <v>0</v>
      </c>
      <c r="AG201" s="246" t="n">
        <f aca="false">IF(IF(K201&lt;-2,A201=1),0.02,IF(AND(K201&lt;-2,A201=0),0.01,IF(AND(K201=16,A201=1),0.43,IF(AND(K201=16,A201=0),0.4,IF(AND(K201&gt;=17,A201=1),0.45,IF(AND(K201&gt;=17,A201=0),0.42,0))))))</f>
        <v>0</v>
      </c>
      <c r="AT201" s="251" t="n">
        <f aca="false">IF(J201&gt;=40,40,J201*100)</f>
        <v>8</v>
      </c>
      <c r="AU201" s="262" t="b">
        <f aca="false">AND(AT201&lt;10)</f>
        <v>1</v>
      </c>
      <c r="AV201" s="263" t="b">
        <f aca="false">AND(AT201&gt;=10,AT201&lt;20)</f>
        <v>0</v>
      </c>
      <c r="AW201" s="263" t="b">
        <f aca="false">AND(AT201&gt;=20,AT201&lt;30)</f>
        <v>0</v>
      </c>
      <c r="AX201" s="263" t="b">
        <f aca="false">AND(AT201&gt;=30,AT201&lt;40)</f>
        <v>0</v>
      </c>
      <c r="AY201" s="264" t="b">
        <f aca="false">AND(AT201&gt;=40)</f>
        <v>0</v>
      </c>
    </row>
    <row r="202" customFormat="false" ht="16.5" hidden="false" customHeight="false" outlineLevel="0" collapsed="false">
      <c r="A202" s="255" t="n">
        <f aca="false">IF('Datos de Identidad'!D202="","",IF('Datos de Identidad'!D202=1,1,0))</f>
        <v>0</v>
      </c>
      <c r="B202" s="256" t="n">
        <f aca="false">IF('Datos de Identidad'!F202="","",'Datos de Identidad'!F202)</f>
        <v>62</v>
      </c>
      <c r="C202" s="256" t="n">
        <f aca="false">(APP!F202)</f>
        <v>0</v>
      </c>
      <c r="D202" s="257" t="n">
        <f aca="false">(Toxicos!A202)</f>
        <v>1</v>
      </c>
      <c r="E202" s="258" t="n">
        <f aca="false">('Estudios Humorales'!A202)</f>
        <v>4</v>
      </c>
      <c r="F202" s="259" t="n">
        <f aca="false">('EF y Antropometrico A'!A202)</f>
        <v>120</v>
      </c>
      <c r="G202" s="324" t="n">
        <f aca="false">J202</f>
        <v>0.08</v>
      </c>
      <c r="H202" s="162" t="n">
        <v>0.08</v>
      </c>
      <c r="I202" s="245"/>
      <c r="J202" s="25" t="n">
        <f aca="false">IF(AND(K202&gt;=-2,K202&lt;=0),AA202,IF(AND(K202&gt;=1,K202&lt;=3),AB202,IF(AND(K202&gt;=4,K202&lt;=6),AC202,IF(AND(K202&gt;=7,K202&lt;=9),AD202,IF(AND(K202&gt;=10,K202&lt;=12),AE202,IF(AND(K202&gt;=13,K202&lt;=15),AF202,AG202))))))</f>
        <v>0.08</v>
      </c>
      <c r="K202" s="245" t="n">
        <f aca="false">L202+P202+Q202+R202+S202</f>
        <v>6</v>
      </c>
      <c r="L202" s="246" t="n">
        <f aca="false">IF(AND(B202&gt;=30,B202&lt;=44),M202,IF(AND(B202&gt;=45,B202&lt;=59),N202,O202))</f>
        <v>5</v>
      </c>
      <c r="M202" s="246" t="n">
        <f aca="false">IF(AND(B202&gt;=30,B202&lt;=34,A202=1),-1,IF(AND(B202&gt;=30,B202&lt;=34,A202=0),-3,IF(AND(B202&gt;=35,B202&lt;=39,A202=1),0,IF(AND(B202&gt;=35,B202&lt;=39,A202=0),-2,IF(AND(B202&gt;=40,B202&lt;=44,A202=1),1,0)))))</f>
        <v>0</v>
      </c>
      <c r="N202" s="246" t="n">
        <f aca="false">IF(AND(B202&gt;=45,B202&lt;=49,A202=1),2,IF(AND(B202&gt;=45,B202&lt;=49,A202=0),1,IF(AND(B202&gt;=50,B202&lt;=54,A202=1),3,IF(AND(B202&gt;=50,B202&lt;=54,A202=0),3,IF(AND(B202&gt;=55,B202&lt;=59,A202=1),4,4)))))</f>
        <v>4</v>
      </c>
      <c r="O202" s="246" t="n">
        <f aca="false">IF(AND(B202&gt;=60,B202&lt;=64,A202=1),5,IF(AND(B202&gt;=60,B202&lt;=64,A202=0),5,IF(AND(B202&gt;=65,B202&lt;=69,A202=1),6,IF(AND(B202&gt;=65,B202&lt;=69,A202=0),6,IF(AND(B202&gt;=70,A202=1),7,7)))))</f>
        <v>5</v>
      </c>
      <c r="P202" s="25" t="n">
        <f aca="false">IF(C202=0,0,IF(A202=1,2,4))</f>
        <v>0</v>
      </c>
      <c r="Q202" s="25" t="n">
        <f aca="false">IF(D202=0,0,3)</f>
        <v>3</v>
      </c>
      <c r="R202" s="246" t="n">
        <f aca="false">IF(AND(E202&lt;5,A202=1),-3,IF(AND(E202&lt;5,A202=0),-2,IF(AND(E202&gt;=5,E202&lt;=5.9),0,IF(AND(E202&gt;=6,E202&lt;=6.9),2,IF(AND(E202&gt;=7,E202&lt;=7.9,A202=1),3,IF(AND(E202&gt;=7,E202&lt;=7.9,A202=0),3,4))))))</f>
        <v>-2</v>
      </c>
      <c r="S202" s="25" t="n">
        <f aca="false">Z202</f>
        <v>0</v>
      </c>
      <c r="T202" s="325" t="n">
        <f aca="false">IF(F202&lt;120,0,0)</f>
        <v>0</v>
      </c>
      <c r="U202" s="326" t="n">
        <f aca="false">IF(AND(F202&gt;=120,F202&lt;=129),0,0)</f>
        <v>0</v>
      </c>
      <c r="V202" s="326" t="n">
        <f aca="false">IF(AND(F202&gt;=130,F202&lt;=139),0,0)</f>
        <v>0</v>
      </c>
      <c r="W202" s="326" t="n">
        <f aca="false">IF(AND(F202&gt;=140,F202&lt;=159),2,0)</f>
        <v>0</v>
      </c>
      <c r="X202" s="326" t="n">
        <f aca="false">IF(F202&gt;=160,3,0)</f>
        <v>0</v>
      </c>
      <c r="Y202" s="326" t="n">
        <f aca="false">IF(T202&gt;0,T202,IF(U202&gt;0,U202,IF(V202&gt;0,V202,IF(W202&gt;0,W202,X202))))</f>
        <v>0</v>
      </c>
      <c r="Z202" s="327" t="n">
        <f aca="false">(Y202)</f>
        <v>0</v>
      </c>
      <c r="AA202" s="246" t="n">
        <f aca="false">IF(AND(K202=-2,A202=1),0.02,IF(AND(K202=-2,A202=0),0.01,IF(AND(K202=-1,A202=1),0.02,IF(AND(K202=-1,A202=0),0.02,IF(AND(K202=0,A202=1),0.03,IF(AND(K202=0,A202=0),0.02,0))))))</f>
        <v>0</v>
      </c>
      <c r="AB202" s="246" t="n">
        <f aca="false">IF(AND(K202=1,A202=1),0.03,IF(AND(K202=1,A202=0),0.03,IF(AND(K202=2,A202=1),0.04,IF(AND(K202=2,A202=0),0.03,IF(AND(K202=3,A202=1),0.05,IF(AND(K202=3,A202=0),0.03,0))))))</f>
        <v>0</v>
      </c>
      <c r="AC202" s="246" t="n">
        <f aca="false">IF(AND(K202=4,A202=1),0.07,IF(AND(K202=4,A202=0),0.05,IF(AND(K202=5,A202=1),0.08,IF(AND(K202=5,A202=0),0.05,IF(AND(K202=6,A202=1),0.1,IF(AND(K202=6,A202=0),0.08,0))))))</f>
        <v>0.08</v>
      </c>
      <c r="AD202" s="246" t="n">
        <f aca="false">IF(AND(K202=7,A202=1),0.13,IF(AND(K202=7,A202=0),0.08,IF(AND(K202=8,A202=1),0.16,IF(AND(K202=8,A202=0),0.08,IF(AND(K202=9,A202=1),0.23,IF(AND(K202=9,A202=0),0.1,0))))))</f>
        <v>0</v>
      </c>
      <c r="AE202" s="246" t="n">
        <f aca="false">IF(AND(K202=10,A202=1),0.25,IF(AND(K202=10,A202=0),0.12,IF(AND(K202=11,A202=1),0.28,IF(AND(K202=11,A202=0),0.15,IF(AND(K202=12,A202=1),0.3,IF(AND(K202=12,A202=0),0.2,0))))))</f>
        <v>0</v>
      </c>
      <c r="AF202" s="246" t="n">
        <f aca="false">IF(AND(K202=13,A202=1),0.33,IF(AND(K202=13,A202=0),0.25,IF(AND(K202=14,A202=1),0.37,IF(AND(K202=14,A202=0),0.3,IF(AND(K202=15,A202=1),0.4,IF(AND(K202=15,A202=0),0.35,0))))))</f>
        <v>0</v>
      </c>
      <c r="AG202" s="246" t="n">
        <f aca="false">IF(IF(K202&lt;-2,A202=1),0.02,IF(AND(K202&lt;-2,A202=0),0.01,IF(AND(K202=16,A202=1),0.43,IF(AND(K202=16,A202=0),0.4,IF(AND(K202&gt;=17,A202=1),0.45,IF(AND(K202&gt;=17,A202=0),0.42,0))))))</f>
        <v>0</v>
      </c>
      <c r="AT202" s="251" t="n">
        <f aca="false">IF(J202&gt;=40,40,J202*100)</f>
        <v>8</v>
      </c>
      <c r="AU202" s="262" t="b">
        <f aca="false">AND(AT202&lt;10)</f>
        <v>1</v>
      </c>
      <c r="AV202" s="263" t="b">
        <f aca="false">AND(AT202&gt;=10,AT202&lt;20)</f>
        <v>0</v>
      </c>
      <c r="AW202" s="263" t="b">
        <f aca="false">AND(AT202&gt;=20,AT202&lt;30)</f>
        <v>0</v>
      </c>
      <c r="AX202" s="263" t="b">
        <f aca="false">AND(AT202&gt;=30,AT202&lt;40)</f>
        <v>0</v>
      </c>
      <c r="AY202" s="264" t="b">
        <f aca="false">AND(AT202&gt;=40)</f>
        <v>0</v>
      </c>
    </row>
    <row r="203" customFormat="false" ht="16.5" hidden="false" customHeight="false" outlineLevel="0" collapsed="false">
      <c r="A203" s="255" t="n">
        <f aca="false">IF('Datos de Identidad'!D203="","",IF('Datos de Identidad'!D203=1,1,0))</f>
        <v>0</v>
      </c>
      <c r="B203" s="256" t="n">
        <f aca="false">IF('Datos de Identidad'!F203="","",'Datos de Identidad'!F203)</f>
        <v>53</v>
      </c>
      <c r="C203" s="256" t="n">
        <f aca="false">(APP!F203)</f>
        <v>0</v>
      </c>
      <c r="D203" s="257" t="n">
        <f aca="false">(Toxicos!A203)</f>
        <v>0</v>
      </c>
      <c r="E203" s="258" t="n">
        <f aca="false">('Estudios Humorales'!A203)</f>
        <v>5.2</v>
      </c>
      <c r="F203" s="259" t="n">
        <f aca="false">('EF y Antropometrico A'!A203)</f>
        <v>110</v>
      </c>
      <c r="G203" s="324" t="n">
        <f aca="false">J203</f>
        <v>0.03</v>
      </c>
      <c r="H203" s="162" t="n">
        <v>0.03</v>
      </c>
      <c r="I203" s="245"/>
      <c r="J203" s="25" t="n">
        <f aca="false">IF(AND(K203&gt;=-2,K203&lt;=0),AA203,IF(AND(K203&gt;=1,K203&lt;=3),AB203,IF(AND(K203&gt;=4,K203&lt;=6),AC203,IF(AND(K203&gt;=7,K203&lt;=9),AD203,IF(AND(K203&gt;=10,K203&lt;=12),AE203,IF(AND(K203&gt;=13,K203&lt;=15),AF203,AG203))))))</f>
        <v>0.03</v>
      </c>
      <c r="K203" s="245" t="n">
        <f aca="false">L203+P203+Q203+R203+S203</f>
        <v>3</v>
      </c>
      <c r="L203" s="246" t="n">
        <f aca="false">IF(AND(B203&gt;=30,B203&lt;=44),M203,IF(AND(B203&gt;=45,B203&lt;=59),N203,O203))</f>
        <v>3</v>
      </c>
      <c r="M203" s="246" t="n">
        <f aca="false">IF(AND(B203&gt;=30,B203&lt;=34,A203=1),-1,IF(AND(B203&gt;=30,B203&lt;=34,A203=0),-3,IF(AND(B203&gt;=35,B203&lt;=39,A203=1),0,IF(AND(B203&gt;=35,B203&lt;=39,A203=0),-2,IF(AND(B203&gt;=40,B203&lt;=44,A203=1),1,0)))))</f>
        <v>0</v>
      </c>
      <c r="N203" s="246" t="n">
        <f aca="false">IF(AND(B203&gt;=45,B203&lt;=49,A203=1),2,IF(AND(B203&gt;=45,B203&lt;=49,A203=0),1,IF(AND(B203&gt;=50,B203&lt;=54,A203=1),3,IF(AND(B203&gt;=50,B203&lt;=54,A203=0),3,IF(AND(B203&gt;=55,B203&lt;=59,A203=1),4,4)))))</f>
        <v>3</v>
      </c>
      <c r="O203" s="246" t="n">
        <f aca="false">IF(AND(B203&gt;=60,B203&lt;=64,A203=1),5,IF(AND(B203&gt;=60,B203&lt;=64,A203=0),5,IF(AND(B203&gt;=65,B203&lt;=69,A203=1),6,IF(AND(B203&gt;=65,B203&lt;=69,A203=0),6,IF(AND(B203&gt;=70,A203=1),7,7)))))</f>
        <v>7</v>
      </c>
      <c r="P203" s="25" t="n">
        <f aca="false">IF(C203=0,0,IF(A203=1,2,4))</f>
        <v>0</v>
      </c>
      <c r="Q203" s="25" t="n">
        <f aca="false">IF(D203=0,0,3)</f>
        <v>0</v>
      </c>
      <c r="R203" s="246" t="n">
        <f aca="false">IF(AND(E203&lt;5,A203=1),-3,IF(AND(E203&lt;5,A203=0),-2,IF(AND(E203&gt;=5,E203&lt;=5.9),0,IF(AND(E203&gt;=6,E203&lt;=6.9),2,IF(AND(E203&gt;=7,E203&lt;=7.9,A203=1),3,IF(AND(E203&gt;=7,E203&lt;=7.9,A203=0),3,4))))))</f>
        <v>0</v>
      </c>
      <c r="S203" s="25" t="n">
        <f aca="false">Z203</f>
        <v>0</v>
      </c>
      <c r="T203" s="325" t="n">
        <f aca="false">IF(F203&lt;120,0,0)</f>
        <v>0</v>
      </c>
      <c r="U203" s="326" t="n">
        <f aca="false">IF(AND(F203&gt;=120,F203&lt;=129),0,0)</f>
        <v>0</v>
      </c>
      <c r="V203" s="326" t="n">
        <f aca="false">IF(AND(F203&gt;=130,F203&lt;=139),0,0)</f>
        <v>0</v>
      </c>
      <c r="W203" s="326" t="n">
        <f aca="false">IF(AND(F203&gt;=140,F203&lt;=159),2,0)</f>
        <v>0</v>
      </c>
      <c r="X203" s="326" t="n">
        <f aca="false">IF(F203&gt;=160,3,0)</f>
        <v>0</v>
      </c>
      <c r="Y203" s="326" t="n">
        <f aca="false">IF(T203&gt;0,T203,IF(U203&gt;0,U203,IF(V203&gt;0,V203,IF(W203&gt;0,W203,X203))))</f>
        <v>0</v>
      </c>
      <c r="Z203" s="327" t="n">
        <f aca="false">(Y203)</f>
        <v>0</v>
      </c>
      <c r="AA203" s="246" t="n">
        <f aca="false">IF(AND(K203=-2,A203=1),0.02,IF(AND(K203=-2,A203=0),0.01,IF(AND(K203=-1,A203=1),0.02,IF(AND(K203=-1,A203=0),0.02,IF(AND(K203=0,A203=1),0.03,IF(AND(K203=0,A203=0),0.02,0))))))</f>
        <v>0</v>
      </c>
      <c r="AB203" s="246" t="n">
        <f aca="false">IF(AND(K203=1,A203=1),0.03,IF(AND(K203=1,A203=0),0.03,IF(AND(K203=2,A203=1),0.04,IF(AND(K203=2,A203=0),0.03,IF(AND(K203=3,A203=1),0.05,IF(AND(K203=3,A203=0),0.03,0))))))</f>
        <v>0.03</v>
      </c>
      <c r="AC203" s="246" t="n">
        <f aca="false">IF(AND(K203=4,A203=1),0.07,IF(AND(K203=4,A203=0),0.05,IF(AND(K203=5,A203=1),0.08,IF(AND(K203=5,A203=0),0.05,IF(AND(K203=6,A203=1),0.1,IF(AND(K203=6,A203=0),0.08,0))))))</f>
        <v>0</v>
      </c>
      <c r="AD203" s="246" t="n">
        <f aca="false">IF(AND(K203=7,A203=1),0.13,IF(AND(K203=7,A203=0),0.08,IF(AND(K203=8,A203=1),0.16,IF(AND(K203=8,A203=0),0.08,IF(AND(K203=9,A203=1),0.23,IF(AND(K203=9,A203=0),0.1,0))))))</f>
        <v>0</v>
      </c>
      <c r="AE203" s="246" t="n">
        <f aca="false">IF(AND(K203=10,A203=1),0.25,IF(AND(K203=10,A203=0),0.12,IF(AND(K203=11,A203=1),0.28,IF(AND(K203=11,A203=0),0.15,IF(AND(K203=12,A203=1),0.3,IF(AND(K203=12,A203=0),0.2,0))))))</f>
        <v>0</v>
      </c>
      <c r="AF203" s="246" t="n">
        <f aca="false">IF(AND(K203=13,A203=1),0.33,IF(AND(K203=13,A203=0),0.25,IF(AND(K203=14,A203=1),0.37,IF(AND(K203=14,A203=0),0.3,IF(AND(K203=15,A203=1),0.4,IF(AND(K203=15,A203=0),0.35,0))))))</f>
        <v>0</v>
      </c>
      <c r="AG203" s="246" t="n">
        <f aca="false">IF(IF(K203&lt;-2,A203=1),0.02,IF(AND(K203&lt;-2,A203=0),0.01,IF(AND(K203=16,A203=1),0.43,IF(AND(K203=16,A203=0),0.4,IF(AND(K203&gt;=17,A203=1),0.45,IF(AND(K203&gt;=17,A203=0),0.42,0))))))</f>
        <v>0</v>
      </c>
      <c r="AT203" s="251" t="n">
        <f aca="false">IF(J203&gt;=40,40,J203*100)</f>
        <v>3</v>
      </c>
      <c r="AU203" s="262" t="b">
        <f aca="false">AND(AT203&lt;10)</f>
        <v>1</v>
      </c>
      <c r="AV203" s="263" t="b">
        <f aca="false">AND(AT203&gt;=10,AT203&lt;20)</f>
        <v>0</v>
      </c>
      <c r="AW203" s="263" t="b">
        <f aca="false">AND(AT203&gt;=20,AT203&lt;30)</f>
        <v>0</v>
      </c>
      <c r="AX203" s="263" t="b">
        <f aca="false">AND(AT203&gt;=30,AT203&lt;40)</f>
        <v>0</v>
      </c>
      <c r="AY203" s="264" t="b">
        <f aca="false">AND(AT203&gt;=40)</f>
        <v>0</v>
      </c>
    </row>
    <row r="204" customFormat="false" ht="16.5" hidden="false" customHeight="false" outlineLevel="0" collapsed="false">
      <c r="A204" s="255" t="n">
        <f aca="false">IF('Datos de Identidad'!D204="","",IF('Datos de Identidad'!D204=1,1,0))</f>
        <v>0</v>
      </c>
      <c r="B204" s="256" t="n">
        <f aca="false">IF('Datos de Identidad'!F204="","",'Datos de Identidad'!F204)</f>
        <v>43</v>
      </c>
      <c r="C204" s="256" t="n">
        <f aca="false">(APP!F204)</f>
        <v>0</v>
      </c>
      <c r="D204" s="257" t="n">
        <f aca="false">(Toxicos!A204)</f>
        <v>0</v>
      </c>
      <c r="E204" s="258" t="n">
        <f aca="false">('Estudios Humorales'!A204)</f>
        <v>3</v>
      </c>
      <c r="F204" s="259" t="n">
        <f aca="false">('EF y Antropometrico A'!A204)</f>
        <v>100</v>
      </c>
      <c r="G204" s="324" t="n">
        <f aca="false">J204</f>
        <v>0.01</v>
      </c>
      <c r="H204" s="162" t="n">
        <v>0.01</v>
      </c>
      <c r="I204" s="245"/>
      <c r="J204" s="25" t="n">
        <f aca="false">IF(AND(K204&gt;=-2,K204&lt;=0),AA204,IF(AND(K204&gt;=1,K204&lt;=3),AB204,IF(AND(K204&gt;=4,K204&lt;=6),AC204,IF(AND(K204&gt;=7,K204&lt;=9),AD204,IF(AND(K204&gt;=10,K204&lt;=12),AE204,IF(AND(K204&gt;=13,K204&lt;=15),AF204,AG204))))))</f>
        <v>0.01</v>
      </c>
      <c r="K204" s="245" t="n">
        <f aca="false">L204+P204+Q204+R204+S204</f>
        <v>-2</v>
      </c>
      <c r="L204" s="246" t="n">
        <f aca="false">IF(AND(B204&gt;=30,B204&lt;=44),M204,IF(AND(B204&gt;=45,B204&lt;=59),N204,O204))</f>
        <v>0</v>
      </c>
      <c r="M204" s="246" t="n">
        <f aca="false">IF(AND(B204&gt;=30,B204&lt;=34,A204=1),-1,IF(AND(B204&gt;=30,B204&lt;=34,A204=0),-3,IF(AND(B204&gt;=35,B204&lt;=39,A204=1),0,IF(AND(B204&gt;=35,B204&lt;=39,A204=0),-2,IF(AND(B204&gt;=40,B204&lt;=44,A204=1),1,0)))))</f>
        <v>0</v>
      </c>
      <c r="N204" s="246" t="n">
        <f aca="false">IF(AND(B204&gt;=45,B204&lt;=49,A204=1),2,IF(AND(B204&gt;=45,B204&lt;=49,A204=0),1,IF(AND(B204&gt;=50,B204&lt;=54,A204=1),3,IF(AND(B204&gt;=50,B204&lt;=54,A204=0),3,IF(AND(B204&gt;=55,B204&lt;=59,A204=1),4,4)))))</f>
        <v>4</v>
      </c>
      <c r="O204" s="246" t="n">
        <f aca="false">IF(AND(B204&gt;=60,B204&lt;=64,A204=1),5,IF(AND(B204&gt;=60,B204&lt;=64,A204=0),5,IF(AND(B204&gt;=65,B204&lt;=69,A204=1),6,IF(AND(B204&gt;=65,B204&lt;=69,A204=0),6,IF(AND(B204&gt;=70,A204=1),7,7)))))</f>
        <v>7</v>
      </c>
      <c r="P204" s="25" t="n">
        <f aca="false">IF(C204=0,0,IF(A204=1,2,4))</f>
        <v>0</v>
      </c>
      <c r="Q204" s="25" t="n">
        <f aca="false">IF(D204=0,0,3)</f>
        <v>0</v>
      </c>
      <c r="R204" s="246" t="n">
        <f aca="false">IF(AND(E204&lt;5,A204=1),-3,IF(AND(E204&lt;5,A204=0),-2,IF(AND(E204&gt;=5,E204&lt;=5.9),0,IF(AND(E204&gt;=6,E204&lt;=6.9),2,IF(AND(E204&gt;=7,E204&lt;=7.9,A204=1),3,IF(AND(E204&gt;=7,E204&lt;=7.9,A204=0),3,4))))))</f>
        <v>-2</v>
      </c>
      <c r="S204" s="25" t="n">
        <f aca="false">Z204</f>
        <v>0</v>
      </c>
      <c r="T204" s="325" t="n">
        <f aca="false">IF(F204&lt;120,0,0)</f>
        <v>0</v>
      </c>
      <c r="U204" s="326" t="n">
        <f aca="false">IF(AND(F204&gt;=120,F204&lt;=129),0,0)</f>
        <v>0</v>
      </c>
      <c r="V204" s="326" t="n">
        <f aca="false">IF(AND(F204&gt;=130,F204&lt;=139),0,0)</f>
        <v>0</v>
      </c>
      <c r="W204" s="326" t="n">
        <f aca="false">IF(AND(F204&gt;=140,F204&lt;=159),2,0)</f>
        <v>0</v>
      </c>
      <c r="X204" s="326" t="n">
        <f aca="false">IF(F204&gt;=160,3,0)</f>
        <v>0</v>
      </c>
      <c r="Y204" s="326" t="n">
        <f aca="false">IF(T204&gt;0,T204,IF(U204&gt;0,U204,IF(V204&gt;0,V204,IF(W204&gt;0,W204,X204))))</f>
        <v>0</v>
      </c>
      <c r="Z204" s="327" t="n">
        <f aca="false">(Y204)</f>
        <v>0</v>
      </c>
      <c r="AA204" s="246" t="n">
        <f aca="false">IF(AND(K204=-2,A204=1),0.02,IF(AND(K204=-2,A204=0),0.01,IF(AND(K204=-1,A204=1),0.02,IF(AND(K204=-1,A204=0),0.02,IF(AND(K204=0,A204=1),0.03,IF(AND(K204=0,A204=0),0.02,0))))))</f>
        <v>0.01</v>
      </c>
      <c r="AB204" s="246" t="n">
        <f aca="false">IF(AND(K204=1,A204=1),0.03,IF(AND(K204=1,A204=0),0.03,IF(AND(K204=2,A204=1),0.04,IF(AND(K204=2,A204=0),0.03,IF(AND(K204=3,A204=1),0.05,IF(AND(K204=3,A204=0),0.03,0))))))</f>
        <v>0</v>
      </c>
      <c r="AC204" s="246" t="n">
        <f aca="false">IF(AND(K204=4,A204=1),0.07,IF(AND(K204=4,A204=0),0.05,IF(AND(K204=5,A204=1),0.08,IF(AND(K204=5,A204=0),0.05,IF(AND(K204=6,A204=1),0.1,IF(AND(K204=6,A204=0),0.08,0))))))</f>
        <v>0</v>
      </c>
      <c r="AD204" s="246" t="n">
        <f aca="false">IF(AND(K204=7,A204=1),0.13,IF(AND(K204=7,A204=0),0.08,IF(AND(K204=8,A204=1),0.16,IF(AND(K204=8,A204=0),0.08,IF(AND(K204=9,A204=1),0.23,IF(AND(K204=9,A204=0),0.1,0))))))</f>
        <v>0</v>
      </c>
      <c r="AE204" s="246" t="n">
        <f aca="false">IF(AND(K204=10,A204=1),0.25,IF(AND(K204=10,A204=0),0.12,IF(AND(K204=11,A204=1),0.28,IF(AND(K204=11,A204=0),0.15,IF(AND(K204=12,A204=1),0.3,IF(AND(K204=12,A204=0),0.2,0))))))</f>
        <v>0</v>
      </c>
      <c r="AF204" s="246" t="n">
        <f aca="false">IF(AND(K204=13,A204=1),0.33,IF(AND(K204=13,A204=0),0.25,IF(AND(K204=14,A204=1),0.37,IF(AND(K204=14,A204=0),0.3,IF(AND(K204=15,A204=1),0.4,IF(AND(K204=15,A204=0),0.35,0))))))</f>
        <v>0</v>
      </c>
      <c r="AG204" s="246" t="n">
        <f aca="false">IF(IF(K204&lt;-2,A204=1),0.02,IF(AND(K204&lt;-2,A204=0),0.01,IF(AND(K204=16,A204=1),0.43,IF(AND(K204=16,A204=0),0.4,IF(AND(K204&gt;=17,A204=1),0.45,IF(AND(K204&gt;=17,A204=0),0.42,0))))))</f>
        <v>0</v>
      </c>
      <c r="AT204" s="251" t="n">
        <f aca="false">IF(J204&gt;=40,40,J204*100)</f>
        <v>1</v>
      </c>
      <c r="AU204" s="262" t="b">
        <f aca="false">AND(AT204&lt;10)</f>
        <v>1</v>
      </c>
      <c r="AV204" s="263" t="b">
        <f aca="false">AND(AT204&gt;=10,AT204&lt;20)</f>
        <v>0</v>
      </c>
      <c r="AW204" s="263" t="b">
        <f aca="false">AND(AT204&gt;=20,AT204&lt;30)</f>
        <v>0</v>
      </c>
      <c r="AX204" s="263" t="b">
        <f aca="false">AND(AT204&gt;=30,AT204&lt;40)</f>
        <v>0</v>
      </c>
      <c r="AY204" s="264" t="b">
        <f aca="false">AND(AT204&gt;=40)</f>
        <v>0</v>
      </c>
    </row>
    <row r="205" customFormat="false" ht="16.5" hidden="false" customHeight="false" outlineLevel="0" collapsed="false">
      <c r="A205" s="255" t="n">
        <f aca="false">IF('Datos de Identidad'!D205="","",IF('Datos de Identidad'!D205=1,1,0))</f>
        <v>0</v>
      </c>
      <c r="B205" s="256" t="n">
        <f aca="false">IF('Datos de Identidad'!F205="","",'Datos de Identidad'!F205)</f>
        <v>48</v>
      </c>
      <c r="C205" s="256" t="n">
        <f aca="false">(APP!F205)</f>
        <v>0</v>
      </c>
      <c r="D205" s="257" t="n">
        <f aca="false">(Toxicos!A205)</f>
        <v>1</v>
      </c>
      <c r="E205" s="258" t="n">
        <f aca="false">('Estudios Humorales'!A205)</f>
        <v>5.2</v>
      </c>
      <c r="F205" s="259" t="n">
        <f aca="false">('EF y Antropometrico A'!A205)</f>
        <v>110</v>
      </c>
      <c r="G205" s="324" t="n">
        <f aca="false">J205</f>
        <v>0.05</v>
      </c>
      <c r="H205" s="162" t="n">
        <v>0.05</v>
      </c>
      <c r="I205" s="245"/>
      <c r="J205" s="25" t="n">
        <f aca="false">IF(AND(K205&gt;=-2,K205&lt;=0),AA205,IF(AND(K205&gt;=1,K205&lt;=3),AB205,IF(AND(K205&gt;=4,K205&lt;=6),AC205,IF(AND(K205&gt;=7,K205&lt;=9),AD205,IF(AND(K205&gt;=10,K205&lt;=12),AE205,IF(AND(K205&gt;=13,K205&lt;=15),AF205,AG205))))))</f>
        <v>0.05</v>
      </c>
      <c r="K205" s="245" t="n">
        <f aca="false">L205+P205+Q205+R205+S205</f>
        <v>4</v>
      </c>
      <c r="L205" s="246" t="n">
        <f aca="false">IF(AND(B205&gt;=30,B205&lt;=44),M205,IF(AND(B205&gt;=45,B205&lt;=59),N205,O205))</f>
        <v>1</v>
      </c>
      <c r="M205" s="246" t="n">
        <f aca="false">IF(AND(B205&gt;=30,B205&lt;=34,A205=1),-1,IF(AND(B205&gt;=30,B205&lt;=34,A205=0),-3,IF(AND(B205&gt;=35,B205&lt;=39,A205=1),0,IF(AND(B205&gt;=35,B205&lt;=39,A205=0),-2,IF(AND(B205&gt;=40,B205&lt;=44,A205=1),1,0)))))</f>
        <v>0</v>
      </c>
      <c r="N205" s="246" t="n">
        <f aca="false">IF(AND(B205&gt;=45,B205&lt;=49,A205=1),2,IF(AND(B205&gt;=45,B205&lt;=49,A205=0),1,IF(AND(B205&gt;=50,B205&lt;=54,A205=1),3,IF(AND(B205&gt;=50,B205&lt;=54,A205=0),3,IF(AND(B205&gt;=55,B205&lt;=59,A205=1),4,4)))))</f>
        <v>1</v>
      </c>
      <c r="O205" s="246" t="n">
        <f aca="false">IF(AND(B205&gt;=60,B205&lt;=64,A205=1),5,IF(AND(B205&gt;=60,B205&lt;=64,A205=0),5,IF(AND(B205&gt;=65,B205&lt;=69,A205=1),6,IF(AND(B205&gt;=65,B205&lt;=69,A205=0),6,IF(AND(B205&gt;=70,A205=1),7,7)))))</f>
        <v>7</v>
      </c>
      <c r="P205" s="25" t="n">
        <f aca="false">IF(C205=0,0,IF(A205=1,2,4))</f>
        <v>0</v>
      </c>
      <c r="Q205" s="25" t="n">
        <f aca="false">IF(D205=0,0,3)</f>
        <v>3</v>
      </c>
      <c r="R205" s="246" t="n">
        <f aca="false">IF(AND(E205&lt;5,A205=1),-3,IF(AND(E205&lt;5,A205=0),-2,IF(AND(E205&gt;=5,E205&lt;=5.9),0,IF(AND(E205&gt;=6,E205&lt;=6.9),2,IF(AND(E205&gt;=7,E205&lt;=7.9,A205=1),3,IF(AND(E205&gt;=7,E205&lt;=7.9,A205=0),3,4))))))</f>
        <v>0</v>
      </c>
      <c r="S205" s="25" t="n">
        <f aca="false">Z205</f>
        <v>0</v>
      </c>
      <c r="T205" s="325" t="n">
        <f aca="false">IF(F205&lt;120,0,0)</f>
        <v>0</v>
      </c>
      <c r="U205" s="326" t="n">
        <f aca="false">IF(AND(F205&gt;=120,F205&lt;=129),0,0)</f>
        <v>0</v>
      </c>
      <c r="V205" s="326" t="n">
        <f aca="false">IF(AND(F205&gt;=130,F205&lt;=139),0,0)</f>
        <v>0</v>
      </c>
      <c r="W205" s="326" t="n">
        <f aca="false">IF(AND(F205&gt;=140,F205&lt;=159),2,0)</f>
        <v>0</v>
      </c>
      <c r="X205" s="326" t="n">
        <f aca="false">IF(F205&gt;=160,3,0)</f>
        <v>0</v>
      </c>
      <c r="Y205" s="326" t="n">
        <f aca="false">IF(T205&gt;0,T205,IF(U205&gt;0,U205,IF(V205&gt;0,V205,IF(W205&gt;0,W205,X205))))</f>
        <v>0</v>
      </c>
      <c r="Z205" s="327" t="n">
        <f aca="false">(Y205)</f>
        <v>0</v>
      </c>
      <c r="AA205" s="246" t="n">
        <f aca="false">IF(AND(K205=-2,A205=1),0.02,IF(AND(K205=-2,A205=0),0.01,IF(AND(K205=-1,A205=1),0.02,IF(AND(K205=-1,A205=0),0.02,IF(AND(K205=0,A205=1),0.03,IF(AND(K205=0,A205=0),0.02,0))))))</f>
        <v>0</v>
      </c>
      <c r="AB205" s="246" t="n">
        <f aca="false">IF(AND(K205=1,A205=1),0.03,IF(AND(K205=1,A205=0),0.03,IF(AND(K205=2,A205=1),0.04,IF(AND(K205=2,A205=0),0.03,IF(AND(K205=3,A205=1),0.05,IF(AND(K205=3,A205=0),0.03,0))))))</f>
        <v>0</v>
      </c>
      <c r="AC205" s="246" t="n">
        <f aca="false">IF(AND(K205=4,A205=1),0.07,IF(AND(K205=4,A205=0),0.05,IF(AND(K205=5,A205=1),0.08,IF(AND(K205=5,A205=0),0.05,IF(AND(K205=6,A205=1),0.1,IF(AND(K205=6,A205=0),0.08,0))))))</f>
        <v>0.05</v>
      </c>
      <c r="AD205" s="246" t="n">
        <f aca="false">IF(AND(K205=7,A205=1),0.13,IF(AND(K205=7,A205=0),0.08,IF(AND(K205=8,A205=1),0.16,IF(AND(K205=8,A205=0),0.08,IF(AND(K205=9,A205=1),0.23,IF(AND(K205=9,A205=0),0.1,0))))))</f>
        <v>0</v>
      </c>
      <c r="AE205" s="246" t="n">
        <f aca="false">IF(AND(K205=10,A205=1),0.25,IF(AND(K205=10,A205=0),0.12,IF(AND(K205=11,A205=1),0.28,IF(AND(K205=11,A205=0),0.15,IF(AND(K205=12,A205=1),0.3,IF(AND(K205=12,A205=0),0.2,0))))))</f>
        <v>0</v>
      </c>
      <c r="AF205" s="246" t="n">
        <f aca="false">IF(AND(K205=13,A205=1),0.33,IF(AND(K205=13,A205=0),0.25,IF(AND(K205=14,A205=1),0.37,IF(AND(K205=14,A205=0),0.3,IF(AND(K205=15,A205=1),0.4,IF(AND(K205=15,A205=0),0.35,0))))))</f>
        <v>0</v>
      </c>
      <c r="AG205" s="246" t="n">
        <f aca="false">IF(IF(K205&lt;-2,A205=1),0.02,IF(AND(K205&lt;-2,A205=0),0.01,IF(AND(K205=16,A205=1),0.43,IF(AND(K205=16,A205=0),0.4,IF(AND(K205&gt;=17,A205=1),0.45,IF(AND(K205&gt;=17,A205=0),0.42,0))))))</f>
        <v>0</v>
      </c>
      <c r="AT205" s="251" t="n">
        <f aca="false">IF(J205&gt;=40,40,J205*100)</f>
        <v>5</v>
      </c>
      <c r="AU205" s="262" t="b">
        <f aca="false">AND(AT205&lt;10)</f>
        <v>1</v>
      </c>
      <c r="AV205" s="263" t="b">
        <f aca="false">AND(AT205&gt;=10,AT205&lt;20)</f>
        <v>0</v>
      </c>
      <c r="AW205" s="263" t="b">
        <f aca="false">AND(AT205&gt;=20,AT205&lt;30)</f>
        <v>0</v>
      </c>
      <c r="AX205" s="263" t="b">
        <f aca="false">AND(AT205&gt;=30,AT205&lt;40)</f>
        <v>0</v>
      </c>
      <c r="AY205" s="264" t="b">
        <f aca="false">AND(AT205&gt;=40)</f>
        <v>0</v>
      </c>
    </row>
    <row r="206" customFormat="false" ht="16.5" hidden="false" customHeight="false" outlineLevel="0" collapsed="false">
      <c r="A206" s="255" t="n">
        <f aca="false">IF('Datos de Identidad'!D206="","",IF('Datos de Identidad'!D206=1,1,0))</f>
        <v>0</v>
      </c>
      <c r="B206" s="256" t="n">
        <f aca="false">IF('Datos de Identidad'!F206="","",'Datos de Identidad'!F206)</f>
        <v>51</v>
      </c>
      <c r="C206" s="256" t="n">
        <f aca="false">(APP!F206)</f>
        <v>0</v>
      </c>
      <c r="D206" s="257" t="n">
        <f aca="false">(Toxicos!A206)</f>
        <v>0</v>
      </c>
      <c r="E206" s="258" t="n">
        <f aca="false">('Estudios Humorales'!A206)</f>
        <v>5.1</v>
      </c>
      <c r="F206" s="259" t="n">
        <f aca="false">('EF y Antropometrico A'!A206)</f>
        <v>120</v>
      </c>
      <c r="G206" s="324" t="n">
        <f aca="false">J206</f>
        <v>0.03</v>
      </c>
      <c r="H206" s="162" t="n">
        <v>0.03</v>
      </c>
      <c r="I206" s="245"/>
      <c r="J206" s="25" t="n">
        <f aca="false">IF(AND(K206&gt;=-2,K206&lt;=0),AA206,IF(AND(K206&gt;=1,K206&lt;=3),AB206,IF(AND(K206&gt;=4,K206&lt;=6),AC206,IF(AND(K206&gt;=7,K206&lt;=9),AD206,IF(AND(K206&gt;=10,K206&lt;=12),AE206,IF(AND(K206&gt;=13,K206&lt;=15),AF206,AG206))))))</f>
        <v>0.03</v>
      </c>
      <c r="K206" s="245" t="n">
        <f aca="false">L206+P206+Q206+R206+S206</f>
        <v>3</v>
      </c>
      <c r="L206" s="246" t="n">
        <f aca="false">IF(AND(B206&gt;=30,B206&lt;=44),M206,IF(AND(B206&gt;=45,B206&lt;=59),N206,O206))</f>
        <v>3</v>
      </c>
      <c r="M206" s="246" t="n">
        <f aca="false">IF(AND(B206&gt;=30,B206&lt;=34,A206=1),-1,IF(AND(B206&gt;=30,B206&lt;=34,A206=0),-3,IF(AND(B206&gt;=35,B206&lt;=39,A206=1),0,IF(AND(B206&gt;=35,B206&lt;=39,A206=0),-2,IF(AND(B206&gt;=40,B206&lt;=44,A206=1),1,0)))))</f>
        <v>0</v>
      </c>
      <c r="N206" s="246" t="n">
        <f aca="false">IF(AND(B206&gt;=45,B206&lt;=49,A206=1),2,IF(AND(B206&gt;=45,B206&lt;=49,A206=0),1,IF(AND(B206&gt;=50,B206&lt;=54,A206=1),3,IF(AND(B206&gt;=50,B206&lt;=54,A206=0),3,IF(AND(B206&gt;=55,B206&lt;=59,A206=1),4,4)))))</f>
        <v>3</v>
      </c>
      <c r="O206" s="246" t="n">
        <f aca="false">IF(AND(B206&gt;=60,B206&lt;=64,A206=1),5,IF(AND(B206&gt;=60,B206&lt;=64,A206=0),5,IF(AND(B206&gt;=65,B206&lt;=69,A206=1),6,IF(AND(B206&gt;=65,B206&lt;=69,A206=0),6,IF(AND(B206&gt;=70,A206=1),7,7)))))</f>
        <v>7</v>
      </c>
      <c r="P206" s="25" t="n">
        <f aca="false">IF(C206=0,0,IF(A206=1,2,4))</f>
        <v>0</v>
      </c>
      <c r="Q206" s="25" t="n">
        <f aca="false">IF(D206=0,0,3)</f>
        <v>0</v>
      </c>
      <c r="R206" s="246" t="n">
        <f aca="false">IF(AND(E206&lt;5,A206=1),-3,IF(AND(E206&lt;5,A206=0),-2,IF(AND(E206&gt;=5,E206&lt;=5.9),0,IF(AND(E206&gt;=6,E206&lt;=6.9),2,IF(AND(E206&gt;=7,E206&lt;=7.9,A206=1),3,IF(AND(E206&gt;=7,E206&lt;=7.9,A206=0),3,4))))))</f>
        <v>0</v>
      </c>
      <c r="S206" s="25" t="n">
        <f aca="false">Z206</f>
        <v>0</v>
      </c>
      <c r="T206" s="325" t="n">
        <f aca="false">IF(F206&lt;120,0,0)</f>
        <v>0</v>
      </c>
      <c r="U206" s="326" t="n">
        <f aca="false">IF(AND(F206&gt;=120,F206&lt;=129),0,0)</f>
        <v>0</v>
      </c>
      <c r="V206" s="326" t="n">
        <f aca="false">IF(AND(F206&gt;=130,F206&lt;=139),0,0)</f>
        <v>0</v>
      </c>
      <c r="W206" s="326" t="n">
        <f aca="false">IF(AND(F206&gt;=140,F206&lt;=159),2,0)</f>
        <v>0</v>
      </c>
      <c r="X206" s="326" t="n">
        <f aca="false">IF(F206&gt;=160,3,0)</f>
        <v>0</v>
      </c>
      <c r="Y206" s="326" t="n">
        <f aca="false">IF(T206&gt;0,T206,IF(U206&gt;0,U206,IF(V206&gt;0,V206,IF(W206&gt;0,W206,X206))))</f>
        <v>0</v>
      </c>
      <c r="Z206" s="327" t="n">
        <f aca="false">(Y206)</f>
        <v>0</v>
      </c>
      <c r="AA206" s="246" t="n">
        <f aca="false">IF(AND(K206=-2,A206=1),0.02,IF(AND(K206=-2,A206=0),0.01,IF(AND(K206=-1,A206=1),0.02,IF(AND(K206=-1,A206=0),0.02,IF(AND(K206=0,A206=1),0.03,IF(AND(K206=0,A206=0),0.02,0))))))</f>
        <v>0</v>
      </c>
      <c r="AB206" s="246" t="n">
        <f aca="false">IF(AND(K206=1,A206=1),0.03,IF(AND(K206=1,A206=0),0.03,IF(AND(K206=2,A206=1),0.04,IF(AND(K206=2,A206=0),0.03,IF(AND(K206=3,A206=1),0.05,IF(AND(K206=3,A206=0),0.03,0))))))</f>
        <v>0.03</v>
      </c>
      <c r="AC206" s="246" t="n">
        <f aca="false">IF(AND(K206=4,A206=1),0.07,IF(AND(K206=4,A206=0),0.05,IF(AND(K206=5,A206=1),0.08,IF(AND(K206=5,A206=0),0.05,IF(AND(K206=6,A206=1),0.1,IF(AND(K206=6,A206=0),0.08,0))))))</f>
        <v>0</v>
      </c>
      <c r="AD206" s="246" t="n">
        <f aca="false">IF(AND(K206=7,A206=1),0.13,IF(AND(K206=7,A206=0),0.08,IF(AND(K206=8,A206=1),0.16,IF(AND(K206=8,A206=0),0.08,IF(AND(K206=9,A206=1),0.23,IF(AND(K206=9,A206=0),0.1,0))))))</f>
        <v>0</v>
      </c>
      <c r="AE206" s="246" t="n">
        <f aca="false">IF(AND(K206=10,A206=1),0.25,IF(AND(K206=10,A206=0),0.12,IF(AND(K206=11,A206=1),0.28,IF(AND(K206=11,A206=0),0.15,IF(AND(K206=12,A206=1),0.3,IF(AND(K206=12,A206=0),0.2,0))))))</f>
        <v>0</v>
      </c>
      <c r="AF206" s="246" t="n">
        <f aca="false">IF(AND(K206=13,A206=1),0.33,IF(AND(K206=13,A206=0),0.25,IF(AND(K206=14,A206=1),0.37,IF(AND(K206=14,A206=0),0.3,IF(AND(K206=15,A206=1),0.4,IF(AND(K206=15,A206=0),0.35,0))))))</f>
        <v>0</v>
      </c>
      <c r="AG206" s="246" t="n">
        <f aca="false">IF(IF(K206&lt;-2,A206=1),0.02,IF(AND(K206&lt;-2,A206=0),0.01,IF(AND(K206=16,A206=1),0.43,IF(AND(K206=16,A206=0),0.4,IF(AND(K206&gt;=17,A206=1),0.45,IF(AND(K206&gt;=17,A206=0),0.42,0))))))</f>
        <v>0</v>
      </c>
      <c r="AT206" s="251" t="n">
        <f aca="false">IF(J206&gt;=40,40,J206*100)</f>
        <v>3</v>
      </c>
      <c r="AU206" s="262" t="b">
        <f aca="false">AND(AT206&lt;10)</f>
        <v>1</v>
      </c>
      <c r="AV206" s="263" t="b">
        <f aca="false">AND(AT206&gt;=10,AT206&lt;20)</f>
        <v>0</v>
      </c>
      <c r="AW206" s="263" t="b">
        <f aca="false">AND(AT206&gt;=20,AT206&lt;30)</f>
        <v>0</v>
      </c>
      <c r="AX206" s="263" t="b">
        <f aca="false">AND(AT206&gt;=30,AT206&lt;40)</f>
        <v>0</v>
      </c>
      <c r="AY206" s="264" t="b">
        <f aca="false">AND(AT206&gt;=40)</f>
        <v>0</v>
      </c>
    </row>
    <row r="207" customFormat="false" ht="16.5" hidden="false" customHeight="false" outlineLevel="0" collapsed="false">
      <c r="A207" s="255" t="n">
        <f aca="false">IF('Datos de Identidad'!D207="","",IF('Datos de Identidad'!D207=1,1,0))</f>
        <v>0</v>
      </c>
      <c r="B207" s="256" t="n">
        <f aca="false">IF('Datos de Identidad'!F207="","",'Datos de Identidad'!F207)</f>
        <v>55</v>
      </c>
      <c r="C207" s="256" t="n">
        <f aca="false">(APP!F207)</f>
        <v>0</v>
      </c>
      <c r="D207" s="257" t="n">
        <f aca="false">(Toxicos!A207)</f>
        <v>0</v>
      </c>
      <c r="E207" s="258" t="n">
        <f aca="false">('Estudios Humorales'!A207)</f>
        <v>3.1</v>
      </c>
      <c r="F207" s="259" t="n">
        <f aca="false">('EF y Antropometrico A'!A207)</f>
        <v>130</v>
      </c>
      <c r="G207" s="324" t="n">
        <f aca="false">J207</f>
        <v>0.03</v>
      </c>
      <c r="H207" s="162" t="n">
        <v>0.03</v>
      </c>
      <c r="I207" s="245"/>
      <c r="J207" s="25" t="n">
        <f aca="false">IF(AND(K207&gt;=-2,K207&lt;=0),AA207,IF(AND(K207&gt;=1,K207&lt;=3),AB207,IF(AND(K207&gt;=4,K207&lt;=6),AC207,IF(AND(K207&gt;=7,K207&lt;=9),AD207,IF(AND(K207&gt;=10,K207&lt;=12),AE207,IF(AND(K207&gt;=13,K207&lt;=15),AF207,AG207))))))</f>
        <v>0.03</v>
      </c>
      <c r="K207" s="245" t="n">
        <f aca="false">L207+P207+Q207+R207+S207</f>
        <v>2</v>
      </c>
      <c r="L207" s="246" t="n">
        <f aca="false">IF(AND(B207&gt;=30,B207&lt;=44),M207,IF(AND(B207&gt;=45,B207&lt;=59),N207,O207))</f>
        <v>4</v>
      </c>
      <c r="M207" s="246" t="n">
        <f aca="false">IF(AND(B207&gt;=30,B207&lt;=34,A207=1),-1,IF(AND(B207&gt;=30,B207&lt;=34,A207=0),-3,IF(AND(B207&gt;=35,B207&lt;=39,A207=1),0,IF(AND(B207&gt;=35,B207&lt;=39,A207=0),-2,IF(AND(B207&gt;=40,B207&lt;=44,A207=1),1,0)))))</f>
        <v>0</v>
      </c>
      <c r="N207" s="246" t="n">
        <f aca="false">IF(AND(B207&gt;=45,B207&lt;=49,A207=1),2,IF(AND(B207&gt;=45,B207&lt;=49,A207=0),1,IF(AND(B207&gt;=50,B207&lt;=54,A207=1),3,IF(AND(B207&gt;=50,B207&lt;=54,A207=0),3,IF(AND(B207&gt;=55,B207&lt;=59,A207=1),4,4)))))</f>
        <v>4</v>
      </c>
      <c r="O207" s="246" t="n">
        <f aca="false">IF(AND(B207&gt;=60,B207&lt;=64,A207=1),5,IF(AND(B207&gt;=60,B207&lt;=64,A207=0),5,IF(AND(B207&gt;=65,B207&lt;=69,A207=1),6,IF(AND(B207&gt;=65,B207&lt;=69,A207=0),6,IF(AND(B207&gt;=70,A207=1),7,7)))))</f>
        <v>7</v>
      </c>
      <c r="P207" s="25" t="n">
        <f aca="false">IF(C207=0,0,IF(A207=1,2,4))</f>
        <v>0</v>
      </c>
      <c r="Q207" s="25" t="n">
        <f aca="false">IF(D207=0,0,3)</f>
        <v>0</v>
      </c>
      <c r="R207" s="246" t="n">
        <f aca="false">IF(AND(E207&lt;5,A207=1),-3,IF(AND(E207&lt;5,A207=0),-2,IF(AND(E207&gt;=5,E207&lt;=5.9),0,IF(AND(E207&gt;=6,E207&lt;=6.9),2,IF(AND(E207&gt;=7,E207&lt;=7.9,A207=1),3,IF(AND(E207&gt;=7,E207&lt;=7.9,A207=0),3,4))))))</f>
        <v>-2</v>
      </c>
      <c r="S207" s="25" t="n">
        <f aca="false">Z207</f>
        <v>0</v>
      </c>
      <c r="T207" s="325" t="n">
        <f aca="false">IF(F207&lt;120,0,0)</f>
        <v>0</v>
      </c>
      <c r="U207" s="326" t="n">
        <f aca="false">IF(AND(F207&gt;=120,F207&lt;=129),0,0)</f>
        <v>0</v>
      </c>
      <c r="V207" s="326" t="n">
        <f aca="false">IF(AND(F207&gt;=130,F207&lt;=139),0,0)</f>
        <v>0</v>
      </c>
      <c r="W207" s="326" t="n">
        <f aca="false">IF(AND(F207&gt;=140,F207&lt;=159),2,0)</f>
        <v>0</v>
      </c>
      <c r="X207" s="326" t="n">
        <f aca="false">IF(F207&gt;=160,3,0)</f>
        <v>0</v>
      </c>
      <c r="Y207" s="326" t="n">
        <f aca="false">IF(T207&gt;0,T207,IF(U207&gt;0,U207,IF(V207&gt;0,V207,IF(W207&gt;0,W207,X207))))</f>
        <v>0</v>
      </c>
      <c r="Z207" s="327" t="n">
        <f aca="false">(Y207)</f>
        <v>0</v>
      </c>
      <c r="AA207" s="246" t="n">
        <f aca="false">IF(AND(K207=-2,A207=1),0.02,IF(AND(K207=-2,A207=0),0.01,IF(AND(K207=-1,A207=1),0.02,IF(AND(K207=-1,A207=0),0.02,IF(AND(K207=0,A207=1),0.03,IF(AND(K207=0,A207=0),0.02,0))))))</f>
        <v>0</v>
      </c>
      <c r="AB207" s="246" t="n">
        <f aca="false">IF(AND(K207=1,A207=1),0.03,IF(AND(K207=1,A207=0),0.03,IF(AND(K207=2,A207=1),0.04,IF(AND(K207=2,A207=0),0.03,IF(AND(K207=3,A207=1),0.05,IF(AND(K207=3,A207=0),0.03,0))))))</f>
        <v>0.03</v>
      </c>
      <c r="AC207" s="246" t="n">
        <f aca="false">IF(AND(K207=4,A207=1),0.07,IF(AND(K207=4,A207=0),0.05,IF(AND(K207=5,A207=1),0.08,IF(AND(K207=5,A207=0),0.05,IF(AND(K207=6,A207=1),0.1,IF(AND(K207=6,A207=0),0.08,0))))))</f>
        <v>0</v>
      </c>
      <c r="AD207" s="246" t="n">
        <f aca="false">IF(AND(K207=7,A207=1),0.13,IF(AND(K207=7,A207=0),0.08,IF(AND(K207=8,A207=1),0.16,IF(AND(K207=8,A207=0),0.08,IF(AND(K207=9,A207=1),0.23,IF(AND(K207=9,A207=0),0.1,0))))))</f>
        <v>0</v>
      </c>
      <c r="AE207" s="246" t="n">
        <f aca="false">IF(AND(K207=10,A207=1),0.25,IF(AND(K207=10,A207=0),0.12,IF(AND(K207=11,A207=1),0.28,IF(AND(K207=11,A207=0),0.15,IF(AND(K207=12,A207=1),0.3,IF(AND(K207=12,A207=0),0.2,0))))))</f>
        <v>0</v>
      </c>
      <c r="AF207" s="246" t="n">
        <f aca="false">IF(AND(K207=13,A207=1),0.33,IF(AND(K207=13,A207=0),0.25,IF(AND(K207=14,A207=1),0.37,IF(AND(K207=14,A207=0),0.3,IF(AND(K207=15,A207=1),0.4,IF(AND(K207=15,A207=0),0.35,0))))))</f>
        <v>0</v>
      </c>
      <c r="AG207" s="246" t="n">
        <f aca="false">IF(IF(K207&lt;-2,A207=1),0.02,IF(AND(K207&lt;-2,A207=0),0.01,IF(AND(K207=16,A207=1),0.43,IF(AND(K207=16,A207=0),0.4,IF(AND(K207&gt;=17,A207=1),0.45,IF(AND(K207&gt;=17,A207=0),0.42,0))))))</f>
        <v>0</v>
      </c>
      <c r="AT207" s="251" t="n">
        <f aca="false">IF(J207&gt;=40,40,J207*100)</f>
        <v>3</v>
      </c>
      <c r="AU207" s="262" t="b">
        <f aca="false">AND(AT207&lt;10)</f>
        <v>1</v>
      </c>
      <c r="AV207" s="263" t="b">
        <f aca="false">AND(AT207&gt;=10,AT207&lt;20)</f>
        <v>0</v>
      </c>
      <c r="AW207" s="263" t="b">
        <f aca="false">AND(AT207&gt;=20,AT207&lt;30)</f>
        <v>0</v>
      </c>
      <c r="AX207" s="263" t="b">
        <f aca="false">AND(AT207&gt;=30,AT207&lt;40)</f>
        <v>0</v>
      </c>
      <c r="AY207" s="264" t="b">
        <f aca="false">AND(AT207&gt;=40)</f>
        <v>0</v>
      </c>
    </row>
    <row r="208" customFormat="false" ht="16.5" hidden="false" customHeight="false" outlineLevel="0" collapsed="false">
      <c r="A208" s="255" t="n">
        <f aca="false">IF('Datos de Identidad'!D208="","",IF('Datos de Identidad'!D208=1,1,0))</f>
        <v>0</v>
      </c>
      <c r="B208" s="256" t="n">
        <f aca="false">IF('Datos de Identidad'!F208="","",'Datos de Identidad'!F208)</f>
        <v>54</v>
      </c>
      <c r="C208" s="256" t="n">
        <f aca="false">(APP!F208)</f>
        <v>0</v>
      </c>
      <c r="D208" s="257" t="n">
        <f aca="false">(Toxicos!A208)</f>
        <v>0</v>
      </c>
      <c r="E208" s="258" t="n">
        <f aca="false">('Estudios Humorales'!A208)</f>
        <v>6.1</v>
      </c>
      <c r="F208" s="259" t="n">
        <f aca="false">('EF y Antropometrico A'!A208)</f>
        <v>120</v>
      </c>
      <c r="G208" s="324" t="n">
        <f aca="false">J208</f>
        <v>0.05</v>
      </c>
      <c r="H208" s="162" t="n">
        <v>0.05</v>
      </c>
      <c r="I208" s="245"/>
      <c r="J208" s="25" t="n">
        <f aca="false">IF(AND(K208&gt;=-2,K208&lt;=0),AA208,IF(AND(K208&gt;=1,K208&lt;=3),AB208,IF(AND(K208&gt;=4,K208&lt;=6),AC208,IF(AND(K208&gt;=7,K208&lt;=9),AD208,IF(AND(K208&gt;=10,K208&lt;=12),AE208,IF(AND(K208&gt;=13,K208&lt;=15),AF208,AG208))))))</f>
        <v>0.05</v>
      </c>
      <c r="K208" s="245" t="n">
        <f aca="false">L208+P208+Q208+R208+S208</f>
        <v>5</v>
      </c>
      <c r="L208" s="246" t="n">
        <f aca="false">IF(AND(B208&gt;=30,B208&lt;=44),M208,IF(AND(B208&gt;=45,B208&lt;=59),N208,O208))</f>
        <v>3</v>
      </c>
      <c r="M208" s="246" t="n">
        <f aca="false">IF(AND(B208&gt;=30,B208&lt;=34,A208=1),-1,IF(AND(B208&gt;=30,B208&lt;=34,A208=0),-3,IF(AND(B208&gt;=35,B208&lt;=39,A208=1),0,IF(AND(B208&gt;=35,B208&lt;=39,A208=0),-2,IF(AND(B208&gt;=40,B208&lt;=44,A208=1),1,0)))))</f>
        <v>0</v>
      </c>
      <c r="N208" s="246" t="n">
        <f aca="false">IF(AND(B208&gt;=45,B208&lt;=49,A208=1),2,IF(AND(B208&gt;=45,B208&lt;=49,A208=0),1,IF(AND(B208&gt;=50,B208&lt;=54,A208=1),3,IF(AND(B208&gt;=50,B208&lt;=54,A208=0),3,IF(AND(B208&gt;=55,B208&lt;=59,A208=1),4,4)))))</f>
        <v>3</v>
      </c>
      <c r="O208" s="246" t="n">
        <f aca="false">IF(AND(B208&gt;=60,B208&lt;=64,A208=1),5,IF(AND(B208&gt;=60,B208&lt;=64,A208=0),5,IF(AND(B208&gt;=65,B208&lt;=69,A208=1),6,IF(AND(B208&gt;=65,B208&lt;=69,A208=0),6,IF(AND(B208&gt;=70,A208=1),7,7)))))</f>
        <v>7</v>
      </c>
      <c r="P208" s="25" t="n">
        <f aca="false">IF(C208=0,0,IF(A208=1,2,4))</f>
        <v>0</v>
      </c>
      <c r="Q208" s="25" t="n">
        <f aca="false">IF(D208=0,0,3)</f>
        <v>0</v>
      </c>
      <c r="R208" s="246" t="n">
        <f aca="false">IF(AND(E208&lt;5,A208=1),-3,IF(AND(E208&lt;5,A208=0),-2,IF(AND(E208&gt;=5,E208&lt;=5.9),0,IF(AND(E208&gt;=6,E208&lt;=6.9),2,IF(AND(E208&gt;=7,E208&lt;=7.9,A208=1),3,IF(AND(E208&gt;=7,E208&lt;=7.9,A208=0),3,4))))))</f>
        <v>2</v>
      </c>
      <c r="S208" s="25" t="n">
        <f aca="false">Z208</f>
        <v>0</v>
      </c>
      <c r="T208" s="325" t="n">
        <f aca="false">IF(F208&lt;120,0,0)</f>
        <v>0</v>
      </c>
      <c r="U208" s="326" t="n">
        <f aca="false">IF(AND(F208&gt;=120,F208&lt;=129),0,0)</f>
        <v>0</v>
      </c>
      <c r="V208" s="326" t="n">
        <f aca="false">IF(AND(F208&gt;=130,F208&lt;=139),0,0)</f>
        <v>0</v>
      </c>
      <c r="W208" s="326" t="n">
        <f aca="false">IF(AND(F208&gt;=140,F208&lt;=159),2,0)</f>
        <v>0</v>
      </c>
      <c r="X208" s="326" t="n">
        <f aca="false">IF(F208&gt;=160,3,0)</f>
        <v>0</v>
      </c>
      <c r="Y208" s="326" t="n">
        <f aca="false">IF(T208&gt;0,T208,IF(U208&gt;0,U208,IF(V208&gt;0,V208,IF(W208&gt;0,W208,X208))))</f>
        <v>0</v>
      </c>
      <c r="Z208" s="327" t="n">
        <f aca="false">(Y208)</f>
        <v>0</v>
      </c>
      <c r="AA208" s="246" t="n">
        <f aca="false">IF(AND(K208=-2,A208=1),0.02,IF(AND(K208=-2,A208=0),0.01,IF(AND(K208=-1,A208=1),0.02,IF(AND(K208=-1,A208=0),0.02,IF(AND(K208=0,A208=1),0.03,IF(AND(K208=0,A208=0),0.02,0))))))</f>
        <v>0</v>
      </c>
      <c r="AB208" s="246" t="n">
        <f aca="false">IF(AND(K208=1,A208=1),0.03,IF(AND(K208=1,A208=0),0.03,IF(AND(K208=2,A208=1),0.04,IF(AND(K208=2,A208=0),0.03,IF(AND(K208=3,A208=1),0.05,IF(AND(K208=3,A208=0),0.03,0))))))</f>
        <v>0</v>
      </c>
      <c r="AC208" s="246" t="n">
        <f aca="false">IF(AND(K208=4,A208=1),0.07,IF(AND(K208=4,A208=0),0.05,IF(AND(K208=5,A208=1),0.08,IF(AND(K208=5,A208=0),0.05,IF(AND(K208=6,A208=1),0.1,IF(AND(K208=6,A208=0),0.08,0))))))</f>
        <v>0.05</v>
      </c>
      <c r="AD208" s="246" t="n">
        <f aca="false">IF(AND(K208=7,A208=1),0.13,IF(AND(K208=7,A208=0),0.08,IF(AND(K208=8,A208=1),0.16,IF(AND(K208=8,A208=0),0.08,IF(AND(K208=9,A208=1),0.23,IF(AND(K208=9,A208=0),0.1,0))))))</f>
        <v>0</v>
      </c>
      <c r="AE208" s="246" t="n">
        <f aca="false">IF(AND(K208=10,A208=1),0.25,IF(AND(K208=10,A208=0),0.12,IF(AND(K208=11,A208=1),0.28,IF(AND(K208=11,A208=0),0.15,IF(AND(K208=12,A208=1),0.3,IF(AND(K208=12,A208=0),0.2,0))))))</f>
        <v>0</v>
      </c>
      <c r="AF208" s="246" t="n">
        <f aca="false">IF(AND(K208=13,A208=1),0.33,IF(AND(K208=13,A208=0),0.25,IF(AND(K208=14,A208=1),0.37,IF(AND(K208=14,A208=0),0.3,IF(AND(K208=15,A208=1),0.4,IF(AND(K208=15,A208=0),0.35,0))))))</f>
        <v>0</v>
      </c>
      <c r="AG208" s="246" t="n">
        <f aca="false">IF(IF(K208&lt;-2,A208=1),0.02,IF(AND(K208&lt;-2,A208=0),0.01,IF(AND(K208=16,A208=1),0.43,IF(AND(K208=16,A208=0),0.4,IF(AND(K208&gt;=17,A208=1),0.45,IF(AND(K208&gt;=17,A208=0),0.42,0))))))</f>
        <v>0</v>
      </c>
      <c r="AT208" s="251" t="n">
        <f aca="false">IF(J208&gt;=40,40,J208*100)</f>
        <v>5</v>
      </c>
      <c r="AU208" s="262" t="b">
        <f aca="false">AND(AT208&lt;10)</f>
        <v>1</v>
      </c>
      <c r="AV208" s="263" t="b">
        <f aca="false">AND(AT208&gt;=10,AT208&lt;20)</f>
        <v>0</v>
      </c>
      <c r="AW208" s="263" t="b">
        <f aca="false">AND(AT208&gt;=20,AT208&lt;30)</f>
        <v>0</v>
      </c>
      <c r="AX208" s="263" t="b">
        <f aca="false">AND(AT208&gt;=30,AT208&lt;40)</f>
        <v>0</v>
      </c>
      <c r="AY208" s="264" t="b">
        <f aca="false">AND(AT208&gt;=40)</f>
        <v>0</v>
      </c>
    </row>
    <row r="209" customFormat="false" ht="16.5" hidden="false" customHeight="false" outlineLevel="0" collapsed="false">
      <c r="A209" s="255" t="n">
        <f aca="false">IF('Datos de Identidad'!D209="","",IF('Datos de Identidad'!D209=1,1,0))</f>
        <v>0</v>
      </c>
      <c r="B209" s="256" t="n">
        <f aca="false">IF('Datos de Identidad'!F209="","",'Datos de Identidad'!F209)</f>
        <v>44</v>
      </c>
      <c r="C209" s="256" t="n">
        <f aca="false">(APP!F209)</f>
        <v>0</v>
      </c>
      <c r="D209" s="257" t="n">
        <f aca="false">(Toxicos!A209)</f>
        <v>0</v>
      </c>
      <c r="E209" s="258" t="n">
        <f aca="false">('Estudios Humorales'!A209)</f>
        <v>6</v>
      </c>
      <c r="F209" s="259" t="n">
        <f aca="false">('EF y Antropometrico A'!A209)</f>
        <v>100</v>
      </c>
      <c r="G209" s="324" t="n">
        <f aca="false">J209</f>
        <v>0.03</v>
      </c>
      <c r="H209" s="162" t="n">
        <v>0.03</v>
      </c>
      <c r="I209" s="245"/>
      <c r="J209" s="25" t="n">
        <f aca="false">IF(AND(K209&gt;=-2,K209&lt;=0),AA209,IF(AND(K209&gt;=1,K209&lt;=3),AB209,IF(AND(K209&gt;=4,K209&lt;=6),AC209,IF(AND(K209&gt;=7,K209&lt;=9),AD209,IF(AND(K209&gt;=10,K209&lt;=12),AE209,IF(AND(K209&gt;=13,K209&lt;=15),AF209,AG209))))))</f>
        <v>0.03</v>
      </c>
      <c r="K209" s="245" t="n">
        <f aca="false">L209+P209+Q209+R209+S209</f>
        <v>2</v>
      </c>
      <c r="L209" s="246" t="n">
        <f aca="false">IF(AND(B209&gt;=30,B209&lt;=44),M209,IF(AND(B209&gt;=45,B209&lt;=59),N209,O209))</f>
        <v>0</v>
      </c>
      <c r="M209" s="246" t="n">
        <f aca="false">IF(AND(B209&gt;=30,B209&lt;=34,A209=1),-1,IF(AND(B209&gt;=30,B209&lt;=34,A209=0),-3,IF(AND(B209&gt;=35,B209&lt;=39,A209=1),0,IF(AND(B209&gt;=35,B209&lt;=39,A209=0),-2,IF(AND(B209&gt;=40,B209&lt;=44,A209=1),1,0)))))</f>
        <v>0</v>
      </c>
      <c r="N209" s="246" t="n">
        <f aca="false">IF(AND(B209&gt;=45,B209&lt;=49,A209=1),2,IF(AND(B209&gt;=45,B209&lt;=49,A209=0),1,IF(AND(B209&gt;=50,B209&lt;=54,A209=1),3,IF(AND(B209&gt;=50,B209&lt;=54,A209=0),3,IF(AND(B209&gt;=55,B209&lt;=59,A209=1),4,4)))))</f>
        <v>4</v>
      </c>
      <c r="O209" s="246" t="n">
        <f aca="false">IF(AND(B209&gt;=60,B209&lt;=64,A209=1),5,IF(AND(B209&gt;=60,B209&lt;=64,A209=0),5,IF(AND(B209&gt;=65,B209&lt;=69,A209=1),6,IF(AND(B209&gt;=65,B209&lt;=69,A209=0),6,IF(AND(B209&gt;=70,A209=1),7,7)))))</f>
        <v>7</v>
      </c>
      <c r="P209" s="25" t="n">
        <f aca="false">IF(C209=0,0,IF(A209=1,2,4))</f>
        <v>0</v>
      </c>
      <c r="Q209" s="25" t="n">
        <f aca="false">IF(D209=0,0,3)</f>
        <v>0</v>
      </c>
      <c r="R209" s="246" t="n">
        <f aca="false">IF(AND(E209&lt;5,A209=1),-3,IF(AND(E209&lt;5,A209=0),-2,IF(AND(E209&gt;=5,E209&lt;=5.9),0,IF(AND(E209&gt;=6,E209&lt;=6.9),2,IF(AND(E209&gt;=7,E209&lt;=7.9,A209=1),3,IF(AND(E209&gt;=7,E209&lt;=7.9,A209=0),3,4))))))</f>
        <v>2</v>
      </c>
      <c r="S209" s="25" t="n">
        <f aca="false">Z209</f>
        <v>0</v>
      </c>
      <c r="T209" s="325" t="n">
        <f aca="false">IF(F209&lt;120,0,0)</f>
        <v>0</v>
      </c>
      <c r="U209" s="326" t="n">
        <f aca="false">IF(AND(F209&gt;=120,F209&lt;=129),0,0)</f>
        <v>0</v>
      </c>
      <c r="V209" s="326" t="n">
        <f aca="false">IF(AND(F209&gt;=130,F209&lt;=139),0,0)</f>
        <v>0</v>
      </c>
      <c r="W209" s="326" t="n">
        <f aca="false">IF(AND(F209&gt;=140,F209&lt;=159),2,0)</f>
        <v>0</v>
      </c>
      <c r="X209" s="326" t="n">
        <f aca="false">IF(F209&gt;=160,3,0)</f>
        <v>0</v>
      </c>
      <c r="Y209" s="326" t="n">
        <f aca="false">IF(T209&gt;0,T209,IF(U209&gt;0,U209,IF(V209&gt;0,V209,IF(W209&gt;0,W209,X209))))</f>
        <v>0</v>
      </c>
      <c r="Z209" s="327" t="n">
        <f aca="false">(Y209)</f>
        <v>0</v>
      </c>
      <c r="AA209" s="246" t="n">
        <f aca="false">IF(AND(K209=-2,A209=1),0.02,IF(AND(K209=-2,A209=0),0.01,IF(AND(K209=-1,A209=1),0.02,IF(AND(K209=-1,A209=0),0.02,IF(AND(K209=0,A209=1),0.03,IF(AND(K209=0,A209=0),0.02,0))))))</f>
        <v>0</v>
      </c>
      <c r="AB209" s="246" t="n">
        <f aca="false">IF(AND(K209=1,A209=1),0.03,IF(AND(K209=1,A209=0),0.03,IF(AND(K209=2,A209=1),0.04,IF(AND(K209=2,A209=0),0.03,IF(AND(K209=3,A209=1),0.05,IF(AND(K209=3,A209=0),0.03,0))))))</f>
        <v>0.03</v>
      </c>
      <c r="AC209" s="246" t="n">
        <f aca="false">IF(AND(K209=4,A209=1),0.07,IF(AND(K209=4,A209=0),0.05,IF(AND(K209=5,A209=1),0.08,IF(AND(K209=5,A209=0),0.05,IF(AND(K209=6,A209=1),0.1,IF(AND(K209=6,A209=0),0.08,0))))))</f>
        <v>0</v>
      </c>
      <c r="AD209" s="246" t="n">
        <f aca="false">IF(AND(K209=7,A209=1),0.13,IF(AND(K209=7,A209=0),0.08,IF(AND(K209=8,A209=1),0.16,IF(AND(K209=8,A209=0),0.08,IF(AND(K209=9,A209=1),0.23,IF(AND(K209=9,A209=0),0.1,0))))))</f>
        <v>0</v>
      </c>
      <c r="AE209" s="246" t="n">
        <f aca="false">IF(AND(K209=10,A209=1),0.25,IF(AND(K209=10,A209=0),0.12,IF(AND(K209=11,A209=1),0.28,IF(AND(K209=11,A209=0),0.15,IF(AND(K209=12,A209=1),0.3,IF(AND(K209=12,A209=0),0.2,0))))))</f>
        <v>0</v>
      </c>
      <c r="AF209" s="246" t="n">
        <f aca="false">IF(AND(K209=13,A209=1),0.33,IF(AND(K209=13,A209=0),0.25,IF(AND(K209=14,A209=1),0.37,IF(AND(K209=14,A209=0),0.3,IF(AND(K209=15,A209=1),0.4,IF(AND(K209=15,A209=0),0.35,0))))))</f>
        <v>0</v>
      </c>
      <c r="AG209" s="246" t="n">
        <f aca="false">IF(IF(K209&lt;-2,A209=1),0.02,IF(AND(K209&lt;-2,A209=0),0.01,IF(AND(K209=16,A209=1),0.43,IF(AND(K209=16,A209=0),0.4,IF(AND(K209&gt;=17,A209=1),0.45,IF(AND(K209&gt;=17,A209=0),0.42,0))))))</f>
        <v>0</v>
      </c>
      <c r="AT209" s="251" t="n">
        <f aca="false">IF(J209&gt;=40,40,J209*100)</f>
        <v>3</v>
      </c>
      <c r="AU209" s="262" t="b">
        <f aca="false">AND(AT209&lt;10)</f>
        <v>1</v>
      </c>
      <c r="AV209" s="263" t="b">
        <f aca="false">AND(AT209&gt;=10,AT209&lt;20)</f>
        <v>0</v>
      </c>
      <c r="AW209" s="263" t="b">
        <f aca="false">AND(AT209&gt;=20,AT209&lt;30)</f>
        <v>0</v>
      </c>
      <c r="AX209" s="263" t="b">
        <f aca="false">AND(AT209&gt;=30,AT209&lt;40)</f>
        <v>0</v>
      </c>
      <c r="AY209" s="264" t="b">
        <f aca="false">AND(AT209&gt;=40)</f>
        <v>0</v>
      </c>
    </row>
    <row r="210" customFormat="false" ht="16.5" hidden="false" customHeight="false" outlineLevel="0" collapsed="false">
      <c r="A210" s="255" t="n">
        <f aca="false">IF('Datos de Identidad'!D210="","",IF('Datos de Identidad'!D210=1,1,0))</f>
        <v>0</v>
      </c>
      <c r="B210" s="256" t="n">
        <f aca="false">IF('Datos de Identidad'!F210="","",'Datos de Identidad'!F210)</f>
        <v>49</v>
      </c>
      <c r="C210" s="256" t="n">
        <f aca="false">(APP!F210)</f>
        <v>0</v>
      </c>
      <c r="D210" s="257" t="n">
        <f aca="false">(Toxicos!A210)</f>
        <v>0</v>
      </c>
      <c r="E210" s="258" t="n">
        <f aca="false">('Estudios Humorales'!A210)</f>
        <v>6.21</v>
      </c>
      <c r="F210" s="259" t="n">
        <f aca="false">('EF y Antropometrico A'!A210)</f>
        <v>130</v>
      </c>
      <c r="G210" s="324" t="n">
        <f aca="false">J210</f>
        <v>0.03</v>
      </c>
      <c r="H210" s="162" t="n">
        <v>0.03</v>
      </c>
      <c r="I210" s="245"/>
      <c r="J210" s="25" t="n">
        <f aca="false">IF(AND(K210&gt;=-2,K210&lt;=0),AA210,IF(AND(K210&gt;=1,K210&lt;=3),AB210,IF(AND(K210&gt;=4,K210&lt;=6),AC210,IF(AND(K210&gt;=7,K210&lt;=9),AD210,IF(AND(K210&gt;=10,K210&lt;=12),AE210,IF(AND(K210&gt;=13,K210&lt;=15),AF210,AG210))))))</f>
        <v>0.03</v>
      </c>
      <c r="K210" s="245" t="n">
        <f aca="false">L210+P210+Q210+R210+S210</f>
        <v>3</v>
      </c>
      <c r="L210" s="246" t="n">
        <f aca="false">IF(AND(B210&gt;=30,B210&lt;=44),M210,IF(AND(B210&gt;=45,B210&lt;=59),N210,O210))</f>
        <v>1</v>
      </c>
      <c r="M210" s="246" t="n">
        <f aca="false">IF(AND(B210&gt;=30,B210&lt;=34,A210=1),-1,IF(AND(B210&gt;=30,B210&lt;=34,A210=0),-3,IF(AND(B210&gt;=35,B210&lt;=39,A210=1),0,IF(AND(B210&gt;=35,B210&lt;=39,A210=0),-2,IF(AND(B210&gt;=40,B210&lt;=44,A210=1),1,0)))))</f>
        <v>0</v>
      </c>
      <c r="N210" s="246" t="n">
        <f aca="false">IF(AND(B210&gt;=45,B210&lt;=49,A210=1),2,IF(AND(B210&gt;=45,B210&lt;=49,A210=0),1,IF(AND(B210&gt;=50,B210&lt;=54,A210=1),3,IF(AND(B210&gt;=50,B210&lt;=54,A210=0),3,IF(AND(B210&gt;=55,B210&lt;=59,A210=1),4,4)))))</f>
        <v>1</v>
      </c>
      <c r="O210" s="246" t="n">
        <f aca="false">IF(AND(B210&gt;=60,B210&lt;=64,A210=1),5,IF(AND(B210&gt;=60,B210&lt;=64,A210=0),5,IF(AND(B210&gt;=65,B210&lt;=69,A210=1),6,IF(AND(B210&gt;=65,B210&lt;=69,A210=0),6,IF(AND(B210&gt;=70,A210=1),7,7)))))</f>
        <v>7</v>
      </c>
      <c r="P210" s="25" t="n">
        <f aca="false">IF(C210=0,0,IF(A210=1,2,4))</f>
        <v>0</v>
      </c>
      <c r="Q210" s="25" t="n">
        <f aca="false">IF(D210=0,0,3)</f>
        <v>0</v>
      </c>
      <c r="R210" s="246" t="n">
        <f aca="false">IF(AND(E210&lt;5,A210=1),-3,IF(AND(E210&lt;5,A210=0),-2,IF(AND(E210&gt;=5,E210&lt;=5.9),0,IF(AND(E210&gt;=6,E210&lt;=6.9),2,IF(AND(E210&gt;=7,E210&lt;=7.9,A210=1),3,IF(AND(E210&gt;=7,E210&lt;=7.9,A210=0),3,4))))))</f>
        <v>2</v>
      </c>
      <c r="S210" s="25" t="n">
        <f aca="false">Z210</f>
        <v>0</v>
      </c>
      <c r="T210" s="325" t="n">
        <f aca="false">IF(F210&lt;120,0,0)</f>
        <v>0</v>
      </c>
      <c r="U210" s="326" t="n">
        <f aca="false">IF(AND(F210&gt;=120,F210&lt;=129),0,0)</f>
        <v>0</v>
      </c>
      <c r="V210" s="326" t="n">
        <f aca="false">IF(AND(F210&gt;=130,F210&lt;=139),0,0)</f>
        <v>0</v>
      </c>
      <c r="W210" s="326" t="n">
        <f aca="false">IF(AND(F210&gt;=140,F210&lt;=159),2,0)</f>
        <v>0</v>
      </c>
      <c r="X210" s="326" t="n">
        <f aca="false">IF(F210&gt;=160,3,0)</f>
        <v>0</v>
      </c>
      <c r="Y210" s="326" t="n">
        <f aca="false">IF(T210&gt;0,T210,IF(U210&gt;0,U210,IF(V210&gt;0,V210,IF(W210&gt;0,W210,X210))))</f>
        <v>0</v>
      </c>
      <c r="Z210" s="327" t="n">
        <f aca="false">(Y210)</f>
        <v>0</v>
      </c>
      <c r="AA210" s="246" t="n">
        <f aca="false">IF(AND(K210=-2,A210=1),0.02,IF(AND(K210=-2,A210=0),0.01,IF(AND(K210=-1,A210=1),0.02,IF(AND(K210=-1,A210=0),0.02,IF(AND(K210=0,A210=1),0.03,IF(AND(K210=0,A210=0),0.02,0))))))</f>
        <v>0</v>
      </c>
      <c r="AB210" s="246" t="n">
        <f aca="false">IF(AND(K210=1,A210=1),0.03,IF(AND(K210=1,A210=0),0.03,IF(AND(K210=2,A210=1),0.04,IF(AND(K210=2,A210=0),0.03,IF(AND(K210=3,A210=1),0.05,IF(AND(K210=3,A210=0),0.03,0))))))</f>
        <v>0.03</v>
      </c>
      <c r="AC210" s="246" t="n">
        <f aca="false">IF(AND(K210=4,A210=1),0.07,IF(AND(K210=4,A210=0),0.05,IF(AND(K210=5,A210=1),0.08,IF(AND(K210=5,A210=0),0.05,IF(AND(K210=6,A210=1),0.1,IF(AND(K210=6,A210=0),0.08,0))))))</f>
        <v>0</v>
      </c>
      <c r="AD210" s="246" t="n">
        <f aca="false">IF(AND(K210=7,A210=1),0.13,IF(AND(K210=7,A210=0),0.08,IF(AND(K210=8,A210=1),0.16,IF(AND(K210=8,A210=0),0.08,IF(AND(K210=9,A210=1),0.23,IF(AND(K210=9,A210=0),0.1,0))))))</f>
        <v>0</v>
      </c>
      <c r="AE210" s="246" t="n">
        <f aca="false">IF(AND(K210=10,A210=1),0.25,IF(AND(K210=10,A210=0),0.12,IF(AND(K210=11,A210=1),0.28,IF(AND(K210=11,A210=0),0.15,IF(AND(K210=12,A210=1),0.3,IF(AND(K210=12,A210=0),0.2,0))))))</f>
        <v>0</v>
      </c>
      <c r="AF210" s="246" t="n">
        <f aca="false">IF(AND(K210=13,A210=1),0.33,IF(AND(K210=13,A210=0),0.25,IF(AND(K210=14,A210=1),0.37,IF(AND(K210=14,A210=0),0.3,IF(AND(K210=15,A210=1),0.4,IF(AND(K210=15,A210=0),0.35,0))))))</f>
        <v>0</v>
      </c>
      <c r="AG210" s="246" t="n">
        <f aca="false">IF(IF(K210&lt;-2,A210=1),0.02,IF(AND(K210&lt;-2,A210=0),0.01,IF(AND(K210=16,A210=1),0.43,IF(AND(K210=16,A210=0),0.4,IF(AND(K210&gt;=17,A210=1),0.45,IF(AND(K210&gt;=17,A210=0),0.42,0))))))</f>
        <v>0</v>
      </c>
      <c r="AT210" s="251" t="n">
        <f aca="false">IF(J210&gt;=40,40,J210*100)</f>
        <v>3</v>
      </c>
      <c r="AU210" s="262" t="b">
        <f aca="false">AND(AT210&lt;10)</f>
        <v>1</v>
      </c>
      <c r="AV210" s="263" t="b">
        <f aca="false">AND(AT210&gt;=10,AT210&lt;20)</f>
        <v>0</v>
      </c>
      <c r="AW210" s="263" t="b">
        <f aca="false">AND(AT210&gt;=20,AT210&lt;30)</f>
        <v>0</v>
      </c>
      <c r="AX210" s="263" t="b">
        <f aca="false">AND(AT210&gt;=30,AT210&lt;40)</f>
        <v>0</v>
      </c>
      <c r="AY210" s="264" t="b">
        <f aca="false">AND(AT210&gt;=40)</f>
        <v>0</v>
      </c>
    </row>
    <row r="211" customFormat="false" ht="16.5" hidden="false" customHeight="false" outlineLevel="0" collapsed="false">
      <c r="A211" s="255" t="n">
        <f aca="false">IF('Datos de Identidad'!D211="","",IF('Datos de Identidad'!D211=1,1,0))</f>
        <v>0</v>
      </c>
      <c r="B211" s="256" t="n">
        <f aca="false">IF('Datos de Identidad'!F211="","",'Datos de Identidad'!F211)</f>
        <v>49</v>
      </c>
      <c r="C211" s="256" t="n">
        <f aca="false">(APP!F211)</f>
        <v>0</v>
      </c>
      <c r="D211" s="257" t="n">
        <f aca="false">(Toxicos!A211)</f>
        <v>1</v>
      </c>
      <c r="E211" s="258" t="n">
        <f aca="false">('Estudios Humorales'!A211)</f>
        <v>5.2</v>
      </c>
      <c r="F211" s="259" t="n">
        <f aca="false">('EF y Antropometrico A'!A211)</f>
        <v>110</v>
      </c>
      <c r="G211" s="324" t="n">
        <f aca="false">J211</f>
        <v>0.05</v>
      </c>
      <c r="H211" s="162" t="n">
        <v>0.05</v>
      </c>
      <c r="I211" s="245"/>
      <c r="J211" s="25" t="n">
        <f aca="false">IF(AND(K211&gt;=-2,K211&lt;=0),AA211,IF(AND(K211&gt;=1,K211&lt;=3),AB211,IF(AND(K211&gt;=4,K211&lt;=6),AC211,IF(AND(K211&gt;=7,K211&lt;=9),AD211,IF(AND(K211&gt;=10,K211&lt;=12),AE211,IF(AND(K211&gt;=13,K211&lt;=15),AF211,AG211))))))</f>
        <v>0.05</v>
      </c>
      <c r="K211" s="245" t="n">
        <f aca="false">L211+P211+Q211+R211+S211</f>
        <v>4</v>
      </c>
      <c r="L211" s="246" t="n">
        <f aca="false">IF(AND(B211&gt;=30,B211&lt;=44),M211,IF(AND(B211&gt;=45,B211&lt;=59),N211,O211))</f>
        <v>1</v>
      </c>
      <c r="M211" s="246" t="n">
        <f aca="false">IF(AND(B211&gt;=30,B211&lt;=34,A211=1),-1,IF(AND(B211&gt;=30,B211&lt;=34,A211=0),-3,IF(AND(B211&gt;=35,B211&lt;=39,A211=1),0,IF(AND(B211&gt;=35,B211&lt;=39,A211=0),-2,IF(AND(B211&gt;=40,B211&lt;=44,A211=1),1,0)))))</f>
        <v>0</v>
      </c>
      <c r="N211" s="246" t="n">
        <f aca="false">IF(AND(B211&gt;=45,B211&lt;=49,A211=1),2,IF(AND(B211&gt;=45,B211&lt;=49,A211=0),1,IF(AND(B211&gt;=50,B211&lt;=54,A211=1),3,IF(AND(B211&gt;=50,B211&lt;=54,A211=0),3,IF(AND(B211&gt;=55,B211&lt;=59,A211=1),4,4)))))</f>
        <v>1</v>
      </c>
      <c r="O211" s="246" t="n">
        <f aca="false">IF(AND(B211&gt;=60,B211&lt;=64,A211=1),5,IF(AND(B211&gt;=60,B211&lt;=64,A211=0),5,IF(AND(B211&gt;=65,B211&lt;=69,A211=1),6,IF(AND(B211&gt;=65,B211&lt;=69,A211=0),6,IF(AND(B211&gt;=70,A211=1),7,7)))))</f>
        <v>7</v>
      </c>
      <c r="P211" s="25" t="n">
        <f aca="false">IF(C211=0,0,IF(A211=1,2,4))</f>
        <v>0</v>
      </c>
      <c r="Q211" s="25" t="n">
        <f aca="false">IF(D211=0,0,3)</f>
        <v>3</v>
      </c>
      <c r="R211" s="246" t="n">
        <f aca="false">IF(AND(E211&lt;5,A211=1),-3,IF(AND(E211&lt;5,A211=0),-2,IF(AND(E211&gt;=5,E211&lt;=5.9),0,IF(AND(E211&gt;=6,E211&lt;=6.9),2,IF(AND(E211&gt;=7,E211&lt;=7.9,A211=1),3,IF(AND(E211&gt;=7,E211&lt;=7.9,A211=0),3,4))))))</f>
        <v>0</v>
      </c>
      <c r="S211" s="25" t="n">
        <f aca="false">Z211</f>
        <v>0</v>
      </c>
      <c r="T211" s="325" t="n">
        <f aca="false">IF(F211&lt;120,0,0)</f>
        <v>0</v>
      </c>
      <c r="U211" s="326" t="n">
        <f aca="false">IF(AND(F211&gt;=120,F211&lt;=129),0,0)</f>
        <v>0</v>
      </c>
      <c r="V211" s="326" t="n">
        <f aca="false">IF(AND(F211&gt;=130,F211&lt;=139),0,0)</f>
        <v>0</v>
      </c>
      <c r="W211" s="326" t="n">
        <f aca="false">IF(AND(F211&gt;=140,F211&lt;=159),2,0)</f>
        <v>0</v>
      </c>
      <c r="X211" s="326" t="n">
        <f aca="false">IF(F211&gt;=160,3,0)</f>
        <v>0</v>
      </c>
      <c r="Y211" s="326" t="n">
        <f aca="false">IF(T211&gt;0,T211,IF(U211&gt;0,U211,IF(V211&gt;0,V211,IF(W211&gt;0,W211,X211))))</f>
        <v>0</v>
      </c>
      <c r="Z211" s="327" t="n">
        <f aca="false">(Y211)</f>
        <v>0</v>
      </c>
      <c r="AA211" s="246" t="n">
        <f aca="false">IF(AND(K211=-2,A211=1),0.02,IF(AND(K211=-2,A211=0),0.01,IF(AND(K211=-1,A211=1),0.02,IF(AND(K211=-1,A211=0),0.02,IF(AND(K211=0,A211=1),0.03,IF(AND(K211=0,A211=0),0.02,0))))))</f>
        <v>0</v>
      </c>
      <c r="AB211" s="246" t="n">
        <f aca="false">IF(AND(K211=1,A211=1),0.03,IF(AND(K211=1,A211=0),0.03,IF(AND(K211=2,A211=1),0.04,IF(AND(K211=2,A211=0),0.03,IF(AND(K211=3,A211=1),0.05,IF(AND(K211=3,A211=0),0.03,0))))))</f>
        <v>0</v>
      </c>
      <c r="AC211" s="246" t="n">
        <f aca="false">IF(AND(K211=4,A211=1),0.07,IF(AND(K211=4,A211=0),0.05,IF(AND(K211=5,A211=1),0.08,IF(AND(K211=5,A211=0),0.05,IF(AND(K211=6,A211=1),0.1,IF(AND(K211=6,A211=0),0.08,0))))))</f>
        <v>0.05</v>
      </c>
      <c r="AD211" s="246" t="n">
        <f aca="false">IF(AND(K211=7,A211=1),0.13,IF(AND(K211=7,A211=0),0.08,IF(AND(K211=8,A211=1),0.16,IF(AND(K211=8,A211=0),0.08,IF(AND(K211=9,A211=1),0.23,IF(AND(K211=9,A211=0),0.1,0))))))</f>
        <v>0</v>
      </c>
      <c r="AE211" s="246" t="n">
        <f aca="false">IF(AND(K211=10,A211=1),0.25,IF(AND(K211=10,A211=0),0.12,IF(AND(K211=11,A211=1),0.28,IF(AND(K211=11,A211=0),0.15,IF(AND(K211=12,A211=1),0.3,IF(AND(K211=12,A211=0),0.2,0))))))</f>
        <v>0</v>
      </c>
      <c r="AF211" s="246" t="n">
        <f aca="false">IF(AND(K211=13,A211=1),0.33,IF(AND(K211=13,A211=0),0.25,IF(AND(K211=14,A211=1),0.37,IF(AND(K211=14,A211=0),0.3,IF(AND(K211=15,A211=1),0.4,IF(AND(K211=15,A211=0),0.35,0))))))</f>
        <v>0</v>
      </c>
      <c r="AG211" s="246" t="n">
        <f aca="false">IF(IF(K211&lt;-2,A211=1),0.02,IF(AND(K211&lt;-2,A211=0),0.01,IF(AND(K211=16,A211=1),0.43,IF(AND(K211=16,A211=0),0.4,IF(AND(K211&gt;=17,A211=1),0.45,IF(AND(K211&gt;=17,A211=0),0.42,0))))))</f>
        <v>0</v>
      </c>
      <c r="AT211" s="251" t="n">
        <f aca="false">IF(J211&gt;=40,40,J211*100)</f>
        <v>5</v>
      </c>
      <c r="AU211" s="262" t="b">
        <f aca="false">AND(AT211&lt;10)</f>
        <v>1</v>
      </c>
      <c r="AV211" s="263" t="b">
        <f aca="false">AND(AT211&gt;=10,AT211&lt;20)</f>
        <v>0</v>
      </c>
      <c r="AW211" s="263" t="b">
        <f aca="false">AND(AT211&gt;=20,AT211&lt;30)</f>
        <v>0</v>
      </c>
      <c r="AX211" s="263" t="b">
        <f aca="false">AND(AT211&gt;=30,AT211&lt;40)</f>
        <v>0</v>
      </c>
      <c r="AY211" s="264" t="b">
        <f aca="false">AND(AT211&gt;=40)</f>
        <v>0</v>
      </c>
    </row>
    <row r="212" customFormat="false" ht="16.5" hidden="false" customHeight="false" outlineLevel="0" collapsed="false">
      <c r="A212" s="255" t="n">
        <f aca="false">IF('Datos de Identidad'!D212="","",IF('Datos de Identidad'!D212=1,1,0))</f>
        <v>0</v>
      </c>
      <c r="B212" s="256" t="n">
        <f aca="false">IF('Datos de Identidad'!F212="","",'Datos de Identidad'!F212)</f>
        <v>53</v>
      </c>
      <c r="C212" s="256" t="n">
        <f aca="false">(APP!F212)</f>
        <v>0</v>
      </c>
      <c r="D212" s="257" t="n">
        <f aca="false">(Toxicos!A212)</f>
        <v>1</v>
      </c>
      <c r="E212" s="258" t="n">
        <f aca="false">('Estudios Humorales'!A212)</f>
        <v>5.17</v>
      </c>
      <c r="F212" s="259" t="n">
        <f aca="false">('EF y Antropometrico A'!A212)</f>
        <v>110</v>
      </c>
      <c r="G212" s="324" t="n">
        <f aca="false">J212</f>
        <v>0.08</v>
      </c>
      <c r="H212" s="162" t="n">
        <v>0.08</v>
      </c>
      <c r="I212" s="245"/>
      <c r="J212" s="25" t="n">
        <f aca="false">IF(AND(K212&gt;=-2,K212&lt;=0),AA212,IF(AND(K212&gt;=1,K212&lt;=3),AB212,IF(AND(K212&gt;=4,K212&lt;=6),AC212,IF(AND(K212&gt;=7,K212&lt;=9),AD212,IF(AND(K212&gt;=10,K212&lt;=12),AE212,IF(AND(K212&gt;=13,K212&lt;=15),AF212,AG212))))))</f>
        <v>0.08</v>
      </c>
      <c r="K212" s="245" t="n">
        <f aca="false">L212+P212+Q212+R212+S212</f>
        <v>6</v>
      </c>
      <c r="L212" s="246" t="n">
        <f aca="false">IF(AND(B212&gt;=30,B212&lt;=44),M212,IF(AND(B212&gt;=45,B212&lt;=59),N212,O212))</f>
        <v>3</v>
      </c>
      <c r="M212" s="246" t="n">
        <f aca="false">IF(AND(B212&gt;=30,B212&lt;=34,A212=1),-1,IF(AND(B212&gt;=30,B212&lt;=34,A212=0),-3,IF(AND(B212&gt;=35,B212&lt;=39,A212=1),0,IF(AND(B212&gt;=35,B212&lt;=39,A212=0),-2,IF(AND(B212&gt;=40,B212&lt;=44,A212=1),1,0)))))</f>
        <v>0</v>
      </c>
      <c r="N212" s="246" t="n">
        <f aca="false">IF(AND(B212&gt;=45,B212&lt;=49,A212=1),2,IF(AND(B212&gt;=45,B212&lt;=49,A212=0),1,IF(AND(B212&gt;=50,B212&lt;=54,A212=1),3,IF(AND(B212&gt;=50,B212&lt;=54,A212=0),3,IF(AND(B212&gt;=55,B212&lt;=59,A212=1),4,4)))))</f>
        <v>3</v>
      </c>
      <c r="O212" s="246" t="n">
        <f aca="false">IF(AND(B212&gt;=60,B212&lt;=64,A212=1),5,IF(AND(B212&gt;=60,B212&lt;=64,A212=0),5,IF(AND(B212&gt;=65,B212&lt;=69,A212=1),6,IF(AND(B212&gt;=65,B212&lt;=69,A212=0),6,IF(AND(B212&gt;=70,A212=1),7,7)))))</f>
        <v>7</v>
      </c>
      <c r="P212" s="25" t="n">
        <f aca="false">IF(C212=0,0,IF(A212=1,2,4))</f>
        <v>0</v>
      </c>
      <c r="Q212" s="25" t="n">
        <f aca="false">IF(D212=0,0,3)</f>
        <v>3</v>
      </c>
      <c r="R212" s="246" t="n">
        <f aca="false">IF(AND(E212&lt;5,A212=1),-3,IF(AND(E212&lt;5,A212=0),-2,IF(AND(E212&gt;=5,E212&lt;=5.9),0,IF(AND(E212&gt;=6,E212&lt;=6.9),2,IF(AND(E212&gt;=7,E212&lt;=7.9,A212=1),3,IF(AND(E212&gt;=7,E212&lt;=7.9,A212=0),3,4))))))</f>
        <v>0</v>
      </c>
      <c r="S212" s="25" t="n">
        <f aca="false">Z212</f>
        <v>0</v>
      </c>
      <c r="T212" s="325" t="n">
        <f aca="false">IF(F212&lt;120,0,0)</f>
        <v>0</v>
      </c>
      <c r="U212" s="326" t="n">
        <f aca="false">IF(AND(F212&gt;=120,F212&lt;=129),0,0)</f>
        <v>0</v>
      </c>
      <c r="V212" s="326" t="n">
        <f aca="false">IF(AND(F212&gt;=130,F212&lt;=139),0,0)</f>
        <v>0</v>
      </c>
      <c r="W212" s="326" t="n">
        <f aca="false">IF(AND(F212&gt;=140,F212&lt;=159),2,0)</f>
        <v>0</v>
      </c>
      <c r="X212" s="326" t="n">
        <f aca="false">IF(F212&gt;=160,3,0)</f>
        <v>0</v>
      </c>
      <c r="Y212" s="326" t="n">
        <f aca="false">IF(T212&gt;0,T212,IF(U212&gt;0,U212,IF(V212&gt;0,V212,IF(W212&gt;0,W212,X212))))</f>
        <v>0</v>
      </c>
      <c r="Z212" s="327" t="n">
        <f aca="false">(Y212)</f>
        <v>0</v>
      </c>
      <c r="AA212" s="246" t="n">
        <f aca="false">IF(AND(K212=-2,A212=1),0.02,IF(AND(K212=-2,A212=0),0.01,IF(AND(K212=-1,A212=1),0.02,IF(AND(K212=-1,A212=0),0.02,IF(AND(K212=0,A212=1),0.03,IF(AND(K212=0,A212=0),0.02,0))))))</f>
        <v>0</v>
      </c>
      <c r="AB212" s="246" t="n">
        <f aca="false">IF(AND(K212=1,A212=1),0.03,IF(AND(K212=1,A212=0),0.03,IF(AND(K212=2,A212=1),0.04,IF(AND(K212=2,A212=0),0.03,IF(AND(K212=3,A212=1),0.05,IF(AND(K212=3,A212=0),0.03,0))))))</f>
        <v>0</v>
      </c>
      <c r="AC212" s="246" t="n">
        <f aca="false">IF(AND(K212=4,A212=1),0.07,IF(AND(K212=4,A212=0),0.05,IF(AND(K212=5,A212=1),0.08,IF(AND(K212=5,A212=0),0.05,IF(AND(K212=6,A212=1),0.1,IF(AND(K212=6,A212=0),0.08,0))))))</f>
        <v>0.08</v>
      </c>
      <c r="AD212" s="246" t="n">
        <f aca="false">IF(AND(K212=7,A212=1),0.13,IF(AND(K212=7,A212=0),0.08,IF(AND(K212=8,A212=1),0.16,IF(AND(K212=8,A212=0),0.08,IF(AND(K212=9,A212=1),0.23,IF(AND(K212=9,A212=0),0.1,0))))))</f>
        <v>0</v>
      </c>
      <c r="AE212" s="246" t="n">
        <f aca="false">IF(AND(K212=10,A212=1),0.25,IF(AND(K212=10,A212=0),0.12,IF(AND(K212=11,A212=1),0.28,IF(AND(K212=11,A212=0),0.15,IF(AND(K212=12,A212=1),0.3,IF(AND(K212=12,A212=0),0.2,0))))))</f>
        <v>0</v>
      </c>
      <c r="AF212" s="246" t="n">
        <f aca="false">IF(AND(K212=13,A212=1),0.33,IF(AND(K212=13,A212=0),0.25,IF(AND(K212=14,A212=1),0.37,IF(AND(K212=14,A212=0),0.3,IF(AND(K212=15,A212=1),0.4,IF(AND(K212=15,A212=0),0.35,0))))))</f>
        <v>0</v>
      </c>
      <c r="AG212" s="246" t="n">
        <f aca="false">IF(IF(K212&lt;-2,A212=1),0.02,IF(AND(K212&lt;-2,A212=0),0.01,IF(AND(K212=16,A212=1),0.43,IF(AND(K212=16,A212=0),0.4,IF(AND(K212&gt;=17,A212=1),0.45,IF(AND(K212&gt;=17,A212=0),0.42,0))))))</f>
        <v>0</v>
      </c>
      <c r="AT212" s="251" t="n">
        <f aca="false">IF(J212&gt;=40,40,J212*100)</f>
        <v>8</v>
      </c>
      <c r="AU212" s="262" t="b">
        <f aca="false">AND(AT212&lt;10)</f>
        <v>1</v>
      </c>
      <c r="AV212" s="263" t="b">
        <f aca="false">AND(AT212&gt;=10,AT212&lt;20)</f>
        <v>0</v>
      </c>
      <c r="AW212" s="263" t="b">
        <f aca="false">AND(AT212&gt;=20,AT212&lt;30)</f>
        <v>0</v>
      </c>
      <c r="AX212" s="263" t="b">
        <f aca="false">AND(AT212&gt;=30,AT212&lt;40)</f>
        <v>0</v>
      </c>
      <c r="AY212" s="264" t="b">
        <f aca="false">AND(AT212&gt;=40)</f>
        <v>0</v>
      </c>
    </row>
    <row r="213" customFormat="false" ht="16.5" hidden="false" customHeight="false" outlineLevel="0" collapsed="false">
      <c r="A213" s="255" t="n">
        <f aca="false">IF('Datos de Identidad'!D213="","",IF('Datos de Identidad'!D213=1,1,0))</f>
        <v>0</v>
      </c>
      <c r="B213" s="256" t="n">
        <f aca="false">IF('Datos de Identidad'!F213="","",'Datos de Identidad'!F213)</f>
        <v>44</v>
      </c>
      <c r="C213" s="256" t="n">
        <f aca="false">(APP!F213)</f>
        <v>0</v>
      </c>
      <c r="D213" s="257" t="n">
        <f aca="false">(Toxicos!A213)</f>
        <v>0</v>
      </c>
      <c r="E213" s="258" t="n">
        <f aca="false">('Estudios Humorales'!A213)</f>
        <v>6.14</v>
      </c>
      <c r="F213" s="259" t="n">
        <f aca="false">('EF y Antropometrico A'!A213)</f>
        <v>160</v>
      </c>
      <c r="G213" s="324" t="n">
        <f aca="false">J213</f>
        <v>0.05</v>
      </c>
      <c r="H213" s="162" t="n">
        <v>0.05</v>
      </c>
      <c r="I213" s="245"/>
      <c r="J213" s="25" t="n">
        <f aca="false">IF(AND(K213&gt;=-2,K213&lt;=0),AA213,IF(AND(K213&gt;=1,K213&lt;=3),AB213,IF(AND(K213&gt;=4,K213&lt;=6),AC213,IF(AND(K213&gt;=7,K213&lt;=9),AD213,IF(AND(K213&gt;=10,K213&lt;=12),AE213,IF(AND(K213&gt;=13,K213&lt;=15),AF213,AG213))))))</f>
        <v>0.05</v>
      </c>
      <c r="K213" s="245" t="n">
        <f aca="false">L213+P213+Q213+R213+S213</f>
        <v>5</v>
      </c>
      <c r="L213" s="246" t="n">
        <f aca="false">IF(AND(B213&gt;=30,B213&lt;=44),M213,IF(AND(B213&gt;=45,B213&lt;=59),N213,O213))</f>
        <v>0</v>
      </c>
      <c r="M213" s="246" t="n">
        <f aca="false">IF(AND(B213&gt;=30,B213&lt;=34,A213=1),-1,IF(AND(B213&gt;=30,B213&lt;=34,A213=0),-3,IF(AND(B213&gt;=35,B213&lt;=39,A213=1),0,IF(AND(B213&gt;=35,B213&lt;=39,A213=0),-2,IF(AND(B213&gt;=40,B213&lt;=44,A213=1),1,0)))))</f>
        <v>0</v>
      </c>
      <c r="N213" s="246" t="n">
        <f aca="false">IF(AND(B213&gt;=45,B213&lt;=49,A213=1),2,IF(AND(B213&gt;=45,B213&lt;=49,A213=0),1,IF(AND(B213&gt;=50,B213&lt;=54,A213=1),3,IF(AND(B213&gt;=50,B213&lt;=54,A213=0),3,IF(AND(B213&gt;=55,B213&lt;=59,A213=1),4,4)))))</f>
        <v>4</v>
      </c>
      <c r="O213" s="246" t="n">
        <f aca="false">IF(AND(B213&gt;=60,B213&lt;=64,A213=1),5,IF(AND(B213&gt;=60,B213&lt;=64,A213=0),5,IF(AND(B213&gt;=65,B213&lt;=69,A213=1),6,IF(AND(B213&gt;=65,B213&lt;=69,A213=0),6,IF(AND(B213&gt;=70,A213=1),7,7)))))</f>
        <v>7</v>
      </c>
      <c r="P213" s="25" t="n">
        <f aca="false">IF(C213=0,0,IF(A213=1,2,4))</f>
        <v>0</v>
      </c>
      <c r="Q213" s="25" t="n">
        <f aca="false">IF(D213=0,0,3)</f>
        <v>0</v>
      </c>
      <c r="R213" s="246" t="n">
        <f aca="false">IF(AND(E213&lt;5,A213=1),-3,IF(AND(E213&lt;5,A213=0),-2,IF(AND(E213&gt;=5,E213&lt;=5.9),0,IF(AND(E213&gt;=6,E213&lt;=6.9),2,IF(AND(E213&gt;=7,E213&lt;=7.9,A213=1),3,IF(AND(E213&gt;=7,E213&lt;=7.9,A213=0),3,4))))))</f>
        <v>2</v>
      </c>
      <c r="S213" s="25" t="n">
        <f aca="false">Z213</f>
        <v>3</v>
      </c>
      <c r="T213" s="325" t="n">
        <f aca="false">IF(F213&lt;120,0,0)</f>
        <v>0</v>
      </c>
      <c r="U213" s="326" t="n">
        <f aca="false">IF(AND(F213&gt;=120,F213&lt;=129),0,0)</f>
        <v>0</v>
      </c>
      <c r="V213" s="326" t="n">
        <f aca="false">IF(AND(F213&gt;=130,F213&lt;=139),0,0)</f>
        <v>0</v>
      </c>
      <c r="W213" s="326" t="n">
        <f aca="false">IF(AND(F213&gt;=140,F213&lt;=159),2,0)</f>
        <v>0</v>
      </c>
      <c r="X213" s="326" t="n">
        <f aca="false">IF(F213&gt;=160,3,0)</f>
        <v>3</v>
      </c>
      <c r="Y213" s="326" t="n">
        <f aca="false">IF(T213&gt;0,T213,IF(U213&gt;0,U213,IF(V213&gt;0,V213,IF(W213&gt;0,W213,X213))))</f>
        <v>3</v>
      </c>
      <c r="Z213" s="327" t="n">
        <f aca="false">(Y213)</f>
        <v>3</v>
      </c>
      <c r="AA213" s="246" t="n">
        <f aca="false">IF(AND(K213=-2,A213=1),0.02,IF(AND(K213=-2,A213=0),0.01,IF(AND(K213=-1,A213=1),0.02,IF(AND(K213=-1,A213=0),0.02,IF(AND(K213=0,A213=1),0.03,IF(AND(K213=0,A213=0),0.02,0))))))</f>
        <v>0</v>
      </c>
      <c r="AB213" s="246" t="n">
        <f aca="false">IF(AND(K213=1,A213=1),0.03,IF(AND(K213=1,A213=0),0.03,IF(AND(K213=2,A213=1),0.04,IF(AND(K213=2,A213=0),0.03,IF(AND(K213=3,A213=1),0.05,IF(AND(K213=3,A213=0),0.03,0))))))</f>
        <v>0</v>
      </c>
      <c r="AC213" s="246" t="n">
        <f aca="false">IF(AND(K213=4,A213=1),0.07,IF(AND(K213=4,A213=0),0.05,IF(AND(K213=5,A213=1),0.08,IF(AND(K213=5,A213=0),0.05,IF(AND(K213=6,A213=1),0.1,IF(AND(K213=6,A213=0),0.08,0))))))</f>
        <v>0.05</v>
      </c>
      <c r="AD213" s="246" t="n">
        <f aca="false">IF(AND(K213=7,A213=1),0.13,IF(AND(K213=7,A213=0),0.08,IF(AND(K213=8,A213=1),0.16,IF(AND(K213=8,A213=0),0.08,IF(AND(K213=9,A213=1),0.23,IF(AND(K213=9,A213=0),0.1,0))))))</f>
        <v>0</v>
      </c>
      <c r="AE213" s="246" t="n">
        <f aca="false">IF(AND(K213=10,A213=1),0.25,IF(AND(K213=10,A213=0),0.12,IF(AND(K213=11,A213=1),0.28,IF(AND(K213=11,A213=0),0.15,IF(AND(K213=12,A213=1),0.3,IF(AND(K213=12,A213=0),0.2,0))))))</f>
        <v>0</v>
      </c>
      <c r="AF213" s="246" t="n">
        <f aca="false">IF(AND(K213=13,A213=1),0.33,IF(AND(K213=13,A213=0),0.25,IF(AND(K213=14,A213=1),0.37,IF(AND(K213=14,A213=0),0.3,IF(AND(K213=15,A213=1),0.4,IF(AND(K213=15,A213=0),0.35,0))))))</f>
        <v>0</v>
      </c>
      <c r="AG213" s="246" t="n">
        <f aca="false">IF(IF(K213&lt;-2,A213=1),0.02,IF(AND(K213&lt;-2,A213=0),0.01,IF(AND(K213=16,A213=1),0.43,IF(AND(K213=16,A213=0),0.4,IF(AND(K213&gt;=17,A213=1),0.45,IF(AND(K213&gt;=17,A213=0),0.42,0))))))</f>
        <v>0</v>
      </c>
      <c r="AT213" s="251" t="n">
        <f aca="false">IF(J213&gt;=40,40,J213*100)</f>
        <v>5</v>
      </c>
      <c r="AU213" s="262" t="b">
        <f aca="false">AND(AT213&lt;10)</f>
        <v>1</v>
      </c>
      <c r="AV213" s="263" t="b">
        <f aca="false">AND(AT213&gt;=10,AT213&lt;20)</f>
        <v>0</v>
      </c>
      <c r="AW213" s="263" t="b">
        <f aca="false">AND(AT213&gt;=20,AT213&lt;30)</f>
        <v>0</v>
      </c>
      <c r="AX213" s="263" t="b">
        <f aca="false">AND(AT213&gt;=30,AT213&lt;40)</f>
        <v>0</v>
      </c>
      <c r="AY213" s="264" t="b">
        <f aca="false">AND(AT213&gt;=40)</f>
        <v>0</v>
      </c>
    </row>
    <row r="214" customFormat="false" ht="16.5" hidden="false" customHeight="false" outlineLevel="0" collapsed="false">
      <c r="A214" s="255" t="n">
        <f aca="false">IF('Datos de Identidad'!D214="","",IF('Datos de Identidad'!D214=1,1,0))</f>
        <v>0</v>
      </c>
      <c r="B214" s="256" t="n">
        <f aca="false">IF('Datos de Identidad'!F214="","",'Datos de Identidad'!F214)</f>
        <v>55</v>
      </c>
      <c r="C214" s="256" t="n">
        <f aca="false">(APP!F214)</f>
        <v>0</v>
      </c>
      <c r="D214" s="257" t="n">
        <f aca="false">(Toxicos!A214)</f>
        <v>1</v>
      </c>
      <c r="E214" s="258" t="n">
        <f aca="false">('Estudios Humorales'!A214)</f>
        <v>6.01</v>
      </c>
      <c r="F214" s="259" t="n">
        <f aca="false">('EF y Antropometrico A'!A214)</f>
        <v>140</v>
      </c>
      <c r="G214" s="324" t="n">
        <f aca="false">J214</f>
        <v>0.15</v>
      </c>
      <c r="H214" s="162" t="n">
        <v>0.15</v>
      </c>
      <c r="I214" s="245"/>
      <c r="J214" s="25" t="n">
        <f aca="false">IF(AND(K214&gt;=-2,K214&lt;=0),AA214,IF(AND(K214&gt;=1,K214&lt;=3),AB214,IF(AND(K214&gt;=4,K214&lt;=6),AC214,IF(AND(K214&gt;=7,K214&lt;=9),AD214,IF(AND(K214&gt;=10,K214&lt;=12),AE214,IF(AND(K214&gt;=13,K214&lt;=15),AF214,AG214))))))</f>
        <v>0.15</v>
      </c>
      <c r="K214" s="245" t="n">
        <f aca="false">L214+P214+Q214+R214+S214</f>
        <v>11</v>
      </c>
      <c r="L214" s="246" t="n">
        <f aca="false">IF(AND(B214&gt;=30,B214&lt;=44),M214,IF(AND(B214&gt;=45,B214&lt;=59),N214,O214))</f>
        <v>4</v>
      </c>
      <c r="M214" s="246" t="n">
        <f aca="false">IF(AND(B214&gt;=30,B214&lt;=34,A214=1),-1,IF(AND(B214&gt;=30,B214&lt;=34,A214=0),-3,IF(AND(B214&gt;=35,B214&lt;=39,A214=1),0,IF(AND(B214&gt;=35,B214&lt;=39,A214=0),-2,IF(AND(B214&gt;=40,B214&lt;=44,A214=1),1,0)))))</f>
        <v>0</v>
      </c>
      <c r="N214" s="246" t="n">
        <f aca="false">IF(AND(B214&gt;=45,B214&lt;=49,A214=1),2,IF(AND(B214&gt;=45,B214&lt;=49,A214=0),1,IF(AND(B214&gt;=50,B214&lt;=54,A214=1),3,IF(AND(B214&gt;=50,B214&lt;=54,A214=0),3,IF(AND(B214&gt;=55,B214&lt;=59,A214=1),4,4)))))</f>
        <v>4</v>
      </c>
      <c r="O214" s="246" t="n">
        <f aca="false">IF(AND(B214&gt;=60,B214&lt;=64,A214=1),5,IF(AND(B214&gt;=60,B214&lt;=64,A214=0),5,IF(AND(B214&gt;=65,B214&lt;=69,A214=1),6,IF(AND(B214&gt;=65,B214&lt;=69,A214=0),6,IF(AND(B214&gt;=70,A214=1),7,7)))))</f>
        <v>7</v>
      </c>
      <c r="P214" s="25" t="n">
        <f aca="false">IF(C214=0,0,IF(A214=1,2,4))</f>
        <v>0</v>
      </c>
      <c r="Q214" s="25" t="n">
        <f aca="false">IF(D214=0,0,3)</f>
        <v>3</v>
      </c>
      <c r="R214" s="246" t="n">
        <f aca="false">IF(AND(E214&lt;5,A214=1),-3,IF(AND(E214&lt;5,A214=0),-2,IF(AND(E214&gt;=5,E214&lt;=5.9),0,IF(AND(E214&gt;=6,E214&lt;=6.9),2,IF(AND(E214&gt;=7,E214&lt;=7.9,A214=1),3,IF(AND(E214&gt;=7,E214&lt;=7.9,A214=0),3,4))))))</f>
        <v>2</v>
      </c>
      <c r="S214" s="25" t="n">
        <f aca="false">Z214</f>
        <v>2</v>
      </c>
      <c r="T214" s="325" t="n">
        <f aca="false">IF(F214&lt;120,0,0)</f>
        <v>0</v>
      </c>
      <c r="U214" s="326" t="n">
        <f aca="false">IF(AND(F214&gt;=120,F214&lt;=129),0,0)</f>
        <v>0</v>
      </c>
      <c r="V214" s="326" t="n">
        <f aca="false">IF(AND(F214&gt;=130,F214&lt;=139),0,0)</f>
        <v>0</v>
      </c>
      <c r="W214" s="326" t="n">
        <f aca="false">IF(AND(F214&gt;=140,F214&lt;=159),2,0)</f>
        <v>2</v>
      </c>
      <c r="X214" s="326" t="n">
        <f aca="false">IF(F214&gt;=160,3,0)</f>
        <v>0</v>
      </c>
      <c r="Y214" s="326" t="n">
        <f aca="false">IF(T214&gt;0,T214,IF(U214&gt;0,U214,IF(V214&gt;0,V214,IF(W214&gt;0,W214,X214))))</f>
        <v>2</v>
      </c>
      <c r="Z214" s="327" t="n">
        <f aca="false">(Y214)</f>
        <v>2</v>
      </c>
      <c r="AA214" s="246" t="n">
        <f aca="false">IF(AND(K214=-2,A214=1),0.02,IF(AND(K214=-2,A214=0),0.01,IF(AND(K214=-1,A214=1),0.02,IF(AND(K214=-1,A214=0),0.02,IF(AND(K214=0,A214=1),0.03,IF(AND(K214=0,A214=0),0.02,0))))))</f>
        <v>0</v>
      </c>
      <c r="AB214" s="246" t="n">
        <f aca="false">IF(AND(K214=1,A214=1),0.03,IF(AND(K214=1,A214=0),0.03,IF(AND(K214=2,A214=1),0.04,IF(AND(K214=2,A214=0),0.03,IF(AND(K214=3,A214=1),0.05,IF(AND(K214=3,A214=0),0.03,0))))))</f>
        <v>0</v>
      </c>
      <c r="AC214" s="246" t="n">
        <f aca="false">IF(AND(K214=4,A214=1),0.07,IF(AND(K214=4,A214=0),0.05,IF(AND(K214=5,A214=1),0.08,IF(AND(K214=5,A214=0),0.05,IF(AND(K214=6,A214=1),0.1,IF(AND(K214=6,A214=0),0.08,0))))))</f>
        <v>0</v>
      </c>
      <c r="AD214" s="246" t="n">
        <f aca="false">IF(AND(K214=7,A214=1),0.13,IF(AND(K214=7,A214=0),0.08,IF(AND(K214=8,A214=1),0.16,IF(AND(K214=8,A214=0),0.08,IF(AND(K214=9,A214=1),0.23,IF(AND(K214=9,A214=0),0.1,0))))))</f>
        <v>0</v>
      </c>
      <c r="AE214" s="246" t="n">
        <f aca="false">IF(AND(K214=10,A214=1),0.25,IF(AND(K214=10,A214=0),0.12,IF(AND(K214=11,A214=1),0.28,IF(AND(K214=11,A214=0),0.15,IF(AND(K214=12,A214=1),0.3,IF(AND(K214=12,A214=0),0.2,0))))))</f>
        <v>0.15</v>
      </c>
      <c r="AF214" s="246" t="n">
        <f aca="false">IF(AND(K214=13,A214=1),0.33,IF(AND(K214=13,A214=0),0.25,IF(AND(K214=14,A214=1),0.37,IF(AND(K214=14,A214=0),0.3,IF(AND(K214=15,A214=1),0.4,IF(AND(K214=15,A214=0),0.35,0))))))</f>
        <v>0</v>
      </c>
      <c r="AG214" s="246" t="n">
        <f aca="false">IF(IF(K214&lt;-2,A214=1),0.02,IF(AND(K214&lt;-2,A214=0),0.01,IF(AND(K214=16,A214=1),0.43,IF(AND(K214=16,A214=0),0.4,IF(AND(K214&gt;=17,A214=1),0.45,IF(AND(K214&gt;=17,A214=0),0.42,0))))))</f>
        <v>0</v>
      </c>
      <c r="AT214" s="251" t="n">
        <f aca="false">IF(J214&gt;=40,40,J214*100)</f>
        <v>15</v>
      </c>
      <c r="AU214" s="262" t="b">
        <f aca="false">AND(AT214&lt;10)</f>
        <v>0</v>
      </c>
      <c r="AV214" s="263" t="b">
        <f aca="false">AND(AT214&gt;=10,AT214&lt;20)</f>
        <v>1</v>
      </c>
      <c r="AW214" s="263" t="b">
        <f aca="false">AND(AT214&gt;=20,AT214&lt;30)</f>
        <v>0</v>
      </c>
      <c r="AX214" s="263" t="b">
        <f aca="false">AND(AT214&gt;=30,AT214&lt;40)</f>
        <v>0</v>
      </c>
      <c r="AY214" s="264" t="b">
        <f aca="false">AND(AT214&gt;=40)</f>
        <v>0</v>
      </c>
    </row>
    <row r="215" customFormat="false" ht="16.5" hidden="false" customHeight="false" outlineLevel="0" collapsed="false">
      <c r="A215" s="255" t="n">
        <f aca="false">IF('Datos de Identidad'!D215="","",IF('Datos de Identidad'!D215=1,1,0))</f>
        <v>0</v>
      </c>
      <c r="B215" s="256" t="n">
        <f aca="false">IF('Datos de Identidad'!F215="","",'Datos de Identidad'!F215)</f>
        <v>46</v>
      </c>
      <c r="C215" s="256" t="n">
        <f aca="false">(APP!F215)</f>
        <v>0</v>
      </c>
      <c r="D215" s="257" t="n">
        <f aca="false">(Toxicos!A215)</f>
        <v>0</v>
      </c>
      <c r="E215" s="258" t="n">
        <f aca="false">('Estudios Humorales'!A215)</f>
        <v>5.9</v>
      </c>
      <c r="F215" s="259" t="n">
        <f aca="false">('EF y Antropometrico A'!A215)</f>
        <v>130</v>
      </c>
      <c r="G215" s="324" t="n">
        <f aca="false">J215</f>
        <v>0.03</v>
      </c>
      <c r="H215" s="162" t="n">
        <v>0.03</v>
      </c>
      <c r="I215" s="245"/>
      <c r="J215" s="25" t="n">
        <f aca="false">IF(AND(K215&gt;=-2,K215&lt;=0),AA215,IF(AND(K215&gt;=1,K215&lt;=3),AB215,IF(AND(K215&gt;=4,K215&lt;=6),AC215,IF(AND(K215&gt;=7,K215&lt;=9),AD215,IF(AND(K215&gt;=10,K215&lt;=12),AE215,IF(AND(K215&gt;=13,K215&lt;=15),AF215,AG215))))))</f>
        <v>0.03</v>
      </c>
      <c r="K215" s="245" t="n">
        <f aca="false">L215+P215+Q215+R215+S215</f>
        <v>1</v>
      </c>
      <c r="L215" s="246" t="n">
        <f aca="false">IF(AND(B215&gt;=30,B215&lt;=44),M215,IF(AND(B215&gt;=45,B215&lt;=59),N215,O215))</f>
        <v>1</v>
      </c>
      <c r="M215" s="246" t="n">
        <f aca="false">IF(AND(B215&gt;=30,B215&lt;=34,A215=1),-1,IF(AND(B215&gt;=30,B215&lt;=34,A215=0),-3,IF(AND(B215&gt;=35,B215&lt;=39,A215=1),0,IF(AND(B215&gt;=35,B215&lt;=39,A215=0),-2,IF(AND(B215&gt;=40,B215&lt;=44,A215=1),1,0)))))</f>
        <v>0</v>
      </c>
      <c r="N215" s="246" t="n">
        <f aca="false">IF(AND(B215&gt;=45,B215&lt;=49,A215=1),2,IF(AND(B215&gt;=45,B215&lt;=49,A215=0),1,IF(AND(B215&gt;=50,B215&lt;=54,A215=1),3,IF(AND(B215&gt;=50,B215&lt;=54,A215=0),3,IF(AND(B215&gt;=55,B215&lt;=59,A215=1),4,4)))))</f>
        <v>1</v>
      </c>
      <c r="O215" s="246" t="n">
        <f aca="false">IF(AND(B215&gt;=60,B215&lt;=64,A215=1),5,IF(AND(B215&gt;=60,B215&lt;=64,A215=0),5,IF(AND(B215&gt;=65,B215&lt;=69,A215=1),6,IF(AND(B215&gt;=65,B215&lt;=69,A215=0),6,IF(AND(B215&gt;=70,A215=1),7,7)))))</f>
        <v>7</v>
      </c>
      <c r="P215" s="25" t="n">
        <f aca="false">IF(C215=0,0,IF(A215=1,2,4))</f>
        <v>0</v>
      </c>
      <c r="Q215" s="25" t="n">
        <f aca="false">IF(D215=0,0,3)</f>
        <v>0</v>
      </c>
      <c r="R215" s="246" t="n">
        <f aca="false">IF(AND(E215&lt;5,A215=1),-3,IF(AND(E215&lt;5,A215=0),-2,IF(AND(E215&gt;=5,E215&lt;=5.9),0,IF(AND(E215&gt;=6,E215&lt;=6.9),2,IF(AND(E215&gt;=7,E215&lt;=7.9,A215=1),3,IF(AND(E215&gt;=7,E215&lt;=7.9,A215=0),3,4))))))</f>
        <v>0</v>
      </c>
      <c r="S215" s="25" t="n">
        <f aca="false">Z215</f>
        <v>0</v>
      </c>
      <c r="T215" s="325" t="n">
        <f aca="false">IF(F215&lt;120,0,0)</f>
        <v>0</v>
      </c>
      <c r="U215" s="326" t="n">
        <f aca="false">IF(AND(F215&gt;=120,F215&lt;=129),0,0)</f>
        <v>0</v>
      </c>
      <c r="V215" s="326" t="n">
        <f aca="false">IF(AND(F215&gt;=130,F215&lt;=139),0,0)</f>
        <v>0</v>
      </c>
      <c r="W215" s="326" t="n">
        <f aca="false">IF(AND(F215&gt;=140,F215&lt;=159),2,0)</f>
        <v>0</v>
      </c>
      <c r="X215" s="326" t="n">
        <f aca="false">IF(F215&gt;=160,3,0)</f>
        <v>0</v>
      </c>
      <c r="Y215" s="326" t="n">
        <f aca="false">IF(T215&gt;0,T215,IF(U215&gt;0,U215,IF(V215&gt;0,V215,IF(W215&gt;0,W215,X215))))</f>
        <v>0</v>
      </c>
      <c r="Z215" s="327" t="n">
        <f aca="false">(Y215)</f>
        <v>0</v>
      </c>
      <c r="AA215" s="246" t="n">
        <f aca="false">IF(AND(K215=-2,A215=1),0.02,IF(AND(K215=-2,A215=0),0.01,IF(AND(K215=-1,A215=1),0.02,IF(AND(K215=-1,A215=0),0.02,IF(AND(K215=0,A215=1),0.03,IF(AND(K215=0,A215=0),0.02,0))))))</f>
        <v>0</v>
      </c>
      <c r="AB215" s="246" t="n">
        <f aca="false">IF(AND(K215=1,A215=1),0.03,IF(AND(K215=1,A215=0),0.03,IF(AND(K215=2,A215=1),0.04,IF(AND(K215=2,A215=0),0.03,IF(AND(K215=3,A215=1),0.05,IF(AND(K215=3,A215=0),0.03,0))))))</f>
        <v>0.03</v>
      </c>
      <c r="AC215" s="246" t="n">
        <f aca="false">IF(AND(K215=4,A215=1),0.07,IF(AND(K215=4,A215=0),0.05,IF(AND(K215=5,A215=1),0.08,IF(AND(K215=5,A215=0),0.05,IF(AND(K215=6,A215=1),0.1,IF(AND(K215=6,A215=0),0.08,0))))))</f>
        <v>0</v>
      </c>
      <c r="AD215" s="246" t="n">
        <f aca="false">IF(AND(K215=7,A215=1),0.13,IF(AND(K215=7,A215=0),0.08,IF(AND(K215=8,A215=1),0.16,IF(AND(K215=8,A215=0),0.08,IF(AND(K215=9,A215=1),0.23,IF(AND(K215=9,A215=0),0.1,0))))))</f>
        <v>0</v>
      </c>
      <c r="AE215" s="246" t="n">
        <f aca="false">IF(AND(K215=10,A215=1),0.25,IF(AND(K215=10,A215=0),0.12,IF(AND(K215=11,A215=1),0.28,IF(AND(K215=11,A215=0),0.15,IF(AND(K215=12,A215=1),0.3,IF(AND(K215=12,A215=0),0.2,0))))))</f>
        <v>0</v>
      </c>
      <c r="AF215" s="246" t="n">
        <f aca="false">IF(AND(K215=13,A215=1),0.33,IF(AND(K215=13,A215=0),0.25,IF(AND(K215=14,A215=1),0.37,IF(AND(K215=14,A215=0),0.3,IF(AND(K215=15,A215=1),0.4,IF(AND(K215=15,A215=0),0.35,0))))))</f>
        <v>0</v>
      </c>
      <c r="AG215" s="246" t="n">
        <f aca="false">IF(IF(K215&lt;-2,A215=1),0.02,IF(AND(K215&lt;-2,A215=0),0.01,IF(AND(K215=16,A215=1),0.43,IF(AND(K215=16,A215=0),0.4,IF(AND(K215&gt;=17,A215=1),0.45,IF(AND(K215&gt;=17,A215=0),0.42,0))))))</f>
        <v>0</v>
      </c>
      <c r="AT215" s="251" t="n">
        <f aca="false">IF(J215&gt;=40,40,J215*100)</f>
        <v>3</v>
      </c>
      <c r="AU215" s="262" t="b">
        <f aca="false">AND(AT215&lt;10)</f>
        <v>1</v>
      </c>
      <c r="AV215" s="263" t="b">
        <f aca="false">AND(AT215&gt;=10,AT215&lt;20)</f>
        <v>0</v>
      </c>
      <c r="AW215" s="263" t="b">
        <f aca="false">AND(AT215&gt;=20,AT215&lt;30)</f>
        <v>0</v>
      </c>
      <c r="AX215" s="263" t="b">
        <f aca="false">AND(AT215&gt;=30,AT215&lt;40)</f>
        <v>0</v>
      </c>
      <c r="AY215" s="264" t="b">
        <f aca="false">AND(AT215&gt;=40)</f>
        <v>0</v>
      </c>
    </row>
    <row r="216" customFormat="false" ht="16.5" hidden="false" customHeight="false" outlineLevel="0" collapsed="false">
      <c r="A216" s="255" t="n">
        <f aca="false">IF('Datos de Identidad'!D216="","",IF('Datos de Identidad'!D216=1,1,0))</f>
        <v>0</v>
      </c>
      <c r="B216" s="256" t="n">
        <f aca="false">IF('Datos de Identidad'!F216="","",'Datos de Identidad'!F216)</f>
        <v>43</v>
      </c>
      <c r="C216" s="256" t="n">
        <f aca="false">(APP!F216)</f>
        <v>0</v>
      </c>
      <c r="D216" s="257" t="n">
        <f aca="false">(Toxicos!A216)</f>
        <v>0</v>
      </c>
      <c r="E216" s="258" t="n">
        <f aca="false">('Estudios Humorales'!A216)</f>
        <v>6.9</v>
      </c>
      <c r="F216" s="259" t="n">
        <f aca="false">('EF y Antropometrico A'!A216)</f>
        <v>100</v>
      </c>
      <c r="G216" s="324" t="n">
        <f aca="false">J216</f>
        <v>0.03</v>
      </c>
      <c r="H216" s="162" t="n">
        <v>0.03</v>
      </c>
      <c r="I216" s="245"/>
      <c r="J216" s="25" t="n">
        <f aca="false">IF(AND(K216&gt;=-2,K216&lt;=0),AA216,IF(AND(K216&gt;=1,K216&lt;=3),AB216,IF(AND(K216&gt;=4,K216&lt;=6),AC216,IF(AND(K216&gt;=7,K216&lt;=9),AD216,IF(AND(K216&gt;=10,K216&lt;=12),AE216,IF(AND(K216&gt;=13,K216&lt;=15),AF216,AG216))))))</f>
        <v>0.03</v>
      </c>
      <c r="K216" s="245" t="n">
        <f aca="false">L216+P216+Q216+R216+S216</f>
        <v>2</v>
      </c>
      <c r="L216" s="246" t="n">
        <f aca="false">IF(AND(B216&gt;=30,B216&lt;=44),M216,IF(AND(B216&gt;=45,B216&lt;=59),N216,O216))</f>
        <v>0</v>
      </c>
      <c r="M216" s="246" t="n">
        <f aca="false">IF(AND(B216&gt;=30,B216&lt;=34,A216=1),-1,IF(AND(B216&gt;=30,B216&lt;=34,A216=0),-3,IF(AND(B216&gt;=35,B216&lt;=39,A216=1),0,IF(AND(B216&gt;=35,B216&lt;=39,A216=0),-2,IF(AND(B216&gt;=40,B216&lt;=44,A216=1),1,0)))))</f>
        <v>0</v>
      </c>
      <c r="N216" s="246" t="n">
        <f aca="false">IF(AND(B216&gt;=45,B216&lt;=49,A216=1),2,IF(AND(B216&gt;=45,B216&lt;=49,A216=0),1,IF(AND(B216&gt;=50,B216&lt;=54,A216=1),3,IF(AND(B216&gt;=50,B216&lt;=54,A216=0),3,IF(AND(B216&gt;=55,B216&lt;=59,A216=1),4,4)))))</f>
        <v>4</v>
      </c>
      <c r="O216" s="246" t="n">
        <f aca="false">IF(AND(B216&gt;=60,B216&lt;=64,A216=1),5,IF(AND(B216&gt;=60,B216&lt;=64,A216=0),5,IF(AND(B216&gt;=65,B216&lt;=69,A216=1),6,IF(AND(B216&gt;=65,B216&lt;=69,A216=0),6,IF(AND(B216&gt;=70,A216=1),7,7)))))</f>
        <v>7</v>
      </c>
      <c r="P216" s="25" t="n">
        <f aca="false">IF(C216=0,0,IF(A216=1,2,4))</f>
        <v>0</v>
      </c>
      <c r="Q216" s="25" t="n">
        <f aca="false">IF(D216=0,0,3)</f>
        <v>0</v>
      </c>
      <c r="R216" s="246" t="n">
        <f aca="false">IF(AND(E216&lt;5,A216=1),-3,IF(AND(E216&lt;5,A216=0),-2,IF(AND(E216&gt;=5,E216&lt;=5.9),0,IF(AND(E216&gt;=6,E216&lt;=6.9),2,IF(AND(E216&gt;=7,E216&lt;=7.9,A216=1),3,IF(AND(E216&gt;=7,E216&lt;=7.9,A216=0),3,4))))))</f>
        <v>2</v>
      </c>
      <c r="S216" s="25" t="n">
        <f aca="false">Z216</f>
        <v>0</v>
      </c>
      <c r="T216" s="325" t="n">
        <f aca="false">IF(F216&lt;120,0,0)</f>
        <v>0</v>
      </c>
      <c r="U216" s="326" t="n">
        <f aca="false">IF(AND(F216&gt;=120,F216&lt;=129),0,0)</f>
        <v>0</v>
      </c>
      <c r="V216" s="326" t="n">
        <f aca="false">IF(AND(F216&gt;=130,F216&lt;=139),0,0)</f>
        <v>0</v>
      </c>
      <c r="W216" s="326" t="n">
        <f aca="false">IF(AND(F216&gt;=140,F216&lt;=159),2,0)</f>
        <v>0</v>
      </c>
      <c r="X216" s="326" t="n">
        <f aca="false">IF(F216&gt;=160,3,0)</f>
        <v>0</v>
      </c>
      <c r="Y216" s="326" t="n">
        <f aca="false">IF(T216&gt;0,T216,IF(U216&gt;0,U216,IF(V216&gt;0,V216,IF(W216&gt;0,W216,X216))))</f>
        <v>0</v>
      </c>
      <c r="Z216" s="327" t="n">
        <f aca="false">(Y216)</f>
        <v>0</v>
      </c>
      <c r="AA216" s="246" t="n">
        <f aca="false">IF(AND(K216=-2,A216=1),0.02,IF(AND(K216=-2,A216=0),0.01,IF(AND(K216=-1,A216=1),0.02,IF(AND(K216=-1,A216=0),0.02,IF(AND(K216=0,A216=1),0.03,IF(AND(K216=0,A216=0),0.02,0))))))</f>
        <v>0</v>
      </c>
      <c r="AB216" s="246" t="n">
        <f aca="false">IF(AND(K216=1,A216=1),0.03,IF(AND(K216=1,A216=0),0.03,IF(AND(K216=2,A216=1),0.04,IF(AND(K216=2,A216=0),0.03,IF(AND(K216=3,A216=1),0.05,IF(AND(K216=3,A216=0),0.03,0))))))</f>
        <v>0.03</v>
      </c>
      <c r="AC216" s="246" t="n">
        <f aca="false">IF(AND(K216=4,A216=1),0.07,IF(AND(K216=4,A216=0),0.05,IF(AND(K216=5,A216=1),0.08,IF(AND(K216=5,A216=0),0.05,IF(AND(K216=6,A216=1),0.1,IF(AND(K216=6,A216=0),0.08,0))))))</f>
        <v>0</v>
      </c>
      <c r="AD216" s="246" t="n">
        <f aca="false">IF(AND(K216=7,A216=1),0.13,IF(AND(K216=7,A216=0),0.08,IF(AND(K216=8,A216=1),0.16,IF(AND(K216=8,A216=0),0.08,IF(AND(K216=9,A216=1),0.23,IF(AND(K216=9,A216=0),0.1,0))))))</f>
        <v>0</v>
      </c>
      <c r="AE216" s="246" t="n">
        <f aca="false">IF(AND(K216=10,A216=1),0.25,IF(AND(K216=10,A216=0),0.12,IF(AND(K216=11,A216=1),0.28,IF(AND(K216=11,A216=0),0.15,IF(AND(K216=12,A216=1),0.3,IF(AND(K216=12,A216=0),0.2,0))))))</f>
        <v>0</v>
      </c>
      <c r="AF216" s="246" t="n">
        <f aca="false">IF(AND(K216=13,A216=1),0.33,IF(AND(K216=13,A216=0),0.25,IF(AND(K216=14,A216=1),0.37,IF(AND(K216=14,A216=0),0.3,IF(AND(K216=15,A216=1),0.4,IF(AND(K216=15,A216=0),0.35,0))))))</f>
        <v>0</v>
      </c>
      <c r="AG216" s="246" t="n">
        <f aca="false">IF(IF(K216&lt;-2,A216=1),0.02,IF(AND(K216&lt;-2,A216=0),0.01,IF(AND(K216=16,A216=1),0.43,IF(AND(K216=16,A216=0),0.4,IF(AND(K216&gt;=17,A216=1),0.45,IF(AND(K216&gt;=17,A216=0),0.42,0))))))</f>
        <v>0</v>
      </c>
      <c r="AT216" s="251" t="n">
        <f aca="false">IF(J216&gt;=40,40,J216*100)</f>
        <v>3</v>
      </c>
      <c r="AU216" s="262" t="b">
        <f aca="false">AND(AT216&lt;10)</f>
        <v>1</v>
      </c>
      <c r="AV216" s="263" t="b">
        <f aca="false">AND(AT216&gt;=10,AT216&lt;20)</f>
        <v>0</v>
      </c>
      <c r="AW216" s="263" t="b">
        <f aca="false">AND(AT216&gt;=20,AT216&lt;30)</f>
        <v>0</v>
      </c>
      <c r="AX216" s="263" t="b">
        <f aca="false">AND(AT216&gt;=30,AT216&lt;40)</f>
        <v>0</v>
      </c>
      <c r="AY216" s="264" t="b">
        <f aca="false">AND(AT216&gt;=40)</f>
        <v>0</v>
      </c>
    </row>
    <row r="217" customFormat="false" ht="16.5" hidden="false" customHeight="false" outlineLevel="0" collapsed="false">
      <c r="A217" s="255" t="n">
        <f aca="false">IF('Datos de Identidad'!D217="","",IF('Datos de Identidad'!D217=1,1,0))</f>
        <v>0</v>
      </c>
      <c r="B217" s="256" t="n">
        <f aca="false">IF('Datos de Identidad'!F217="","",'Datos de Identidad'!F217)</f>
        <v>43</v>
      </c>
      <c r="C217" s="256" t="n">
        <f aca="false">(APP!F217)</f>
        <v>0</v>
      </c>
      <c r="D217" s="257" t="n">
        <f aca="false">(Toxicos!A217)</f>
        <v>1</v>
      </c>
      <c r="E217" s="258" t="n">
        <f aca="false">('Estudios Humorales'!A217)</f>
        <v>5.1</v>
      </c>
      <c r="F217" s="259" t="n">
        <f aca="false">('EF y Antropometrico A'!A217)</f>
        <v>120</v>
      </c>
      <c r="G217" s="324" t="n">
        <f aca="false">J217</f>
        <v>0.03</v>
      </c>
      <c r="H217" s="162" t="n">
        <v>0.03</v>
      </c>
      <c r="I217" s="245"/>
      <c r="J217" s="25" t="n">
        <f aca="false">IF(AND(K217&gt;=-2,K217&lt;=0),AA217,IF(AND(K217&gt;=1,K217&lt;=3),AB217,IF(AND(K217&gt;=4,K217&lt;=6),AC217,IF(AND(K217&gt;=7,K217&lt;=9),AD217,IF(AND(K217&gt;=10,K217&lt;=12),AE217,IF(AND(K217&gt;=13,K217&lt;=15),AF217,AG217))))))</f>
        <v>0.03</v>
      </c>
      <c r="K217" s="245" t="n">
        <f aca="false">L217+P217+Q217+R217+S217</f>
        <v>3</v>
      </c>
      <c r="L217" s="246" t="n">
        <f aca="false">IF(AND(B217&gt;=30,B217&lt;=44),M217,IF(AND(B217&gt;=45,B217&lt;=59),N217,O217))</f>
        <v>0</v>
      </c>
      <c r="M217" s="246" t="n">
        <f aca="false">IF(AND(B217&gt;=30,B217&lt;=34,A217=1),-1,IF(AND(B217&gt;=30,B217&lt;=34,A217=0),-3,IF(AND(B217&gt;=35,B217&lt;=39,A217=1),0,IF(AND(B217&gt;=35,B217&lt;=39,A217=0),-2,IF(AND(B217&gt;=40,B217&lt;=44,A217=1),1,0)))))</f>
        <v>0</v>
      </c>
      <c r="N217" s="246" t="n">
        <f aca="false">IF(AND(B217&gt;=45,B217&lt;=49,A217=1),2,IF(AND(B217&gt;=45,B217&lt;=49,A217=0),1,IF(AND(B217&gt;=50,B217&lt;=54,A217=1),3,IF(AND(B217&gt;=50,B217&lt;=54,A217=0),3,IF(AND(B217&gt;=55,B217&lt;=59,A217=1),4,4)))))</f>
        <v>4</v>
      </c>
      <c r="O217" s="246" t="n">
        <f aca="false">IF(AND(B217&gt;=60,B217&lt;=64,A217=1),5,IF(AND(B217&gt;=60,B217&lt;=64,A217=0),5,IF(AND(B217&gt;=65,B217&lt;=69,A217=1),6,IF(AND(B217&gt;=65,B217&lt;=69,A217=0),6,IF(AND(B217&gt;=70,A217=1),7,7)))))</f>
        <v>7</v>
      </c>
      <c r="P217" s="25" t="n">
        <f aca="false">IF(C217=0,0,IF(A217=1,2,4))</f>
        <v>0</v>
      </c>
      <c r="Q217" s="25" t="n">
        <f aca="false">IF(D217=0,0,3)</f>
        <v>3</v>
      </c>
      <c r="R217" s="246" t="n">
        <f aca="false">IF(AND(E217&lt;5,A217=1),-3,IF(AND(E217&lt;5,A217=0),-2,IF(AND(E217&gt;=5,E217&lt;=5.9),0,IF(AND(E217&gt;=6,E217&lt;=6.9),2,IF(AND(E217&gt;=7,E217&lt;=7.9,A217=1),3,IF(AND(E217&gt;=7,E217&lt;=7.9,A217=0),3,4))))))</f>
        <v>0</v>
      </c>
      <c r="S217" s="25" t="n">
        <f aca="false">Z217</f>
        <v>0</v>
      </c>
      <c r="T217" s="325" t="n">
        <f aca="false">IF(F217&lt;120,0,0)</f>
        <v>0</v>
      </c>
      <c r="U217" s="326" t="n">
        <f aca="false">IF(AND(F217&gt;=120,F217&lt;=129),0,0)</f>
        <v>0</v>
      </c>
      <c r="V217" s="326" t="n">
        <f aca="false">IF(AND(F217&gt;=130,F217&lt;=139),0,0)</f>
        <v>0</v>
      </c>
      <c r="W217" s="326" t="n">
        <f aca="false">IF(AND(F217&gt;=140,F217&lt;=159),2,0)</f>
        <v>0</v>
      </c>
      <c r="X217" s="326" t="n">
        <f aca="false">IF(F217&gt;=160,3,0)</f>
        <v>0</v>
      </c>
      <c r="Y217" s="326" t="n">
        <f aca="false">IF(T217&gt;0,T217,IF(U217&gt;0,U217,IF(V217&gt;0,V217,IF(W217&gt;0,W217,X217))))</f>
        <v>0</v>
      </c>
      <c r="Z217" s="327" t="n">
        <f aca="false">(Y217)</f>
        <v>0</v>
      </c>
      <c r="AA217" s="246" t="n">
        <f aca="false">IF(AND(K217=-2,A217=1),0.02,IF(AND(K217=-2,A217=0),0.01,IF(AND(K217=-1,A217=1),0.02,IF(AND(K217=-1,A217=0),0.02,IF(AND(K217=0,A217=1),0.03,IF(AND(K217=0,A217=0),0.02,0))))))</f>
        <v>0</v>
      </c>
      <c r="AB217" s="246" t="n">
        <f aca="false">IF(AND(K217=1,A217=1),0.03,IF(AND(K217=1,A217=0),0.03,IF(AND(K217=2,A217=1),0.04,IF(AND(K217=2,A217=0),0.03,IF(AND(K217=3,A217=1),0.05,IF(AND(K217=3,A217=0),0.03,0))))))</f>
        <v>0.03</v>
      </c>
      <c r="AC217" s="246" t="n">
        <f aca="false">IF(AND(K217=4,A217=1),0.07,IF(AND(K217=4,A217=0),0.05,IF(AND(K217=5,A217=1),0.08,IF(AND(K217=5,A217=0),0.05,IF(AND(K217=6,A217=1),0.1,IF(AND(K217=6,A217=0),0.08,0))))))</f>
        <v>0</v>
      </c>
      <c r="AD217" s="246" t="n">
        <f aca="false">IF(AND(K217=7,A217=1),0.13,IF(AND(K217=7,A217=0),0.08,IF(AND(K217=8,A217=1),0.16,IF(AND(K217=8,A217=0),0.08,IF(AND(K217=9,A217=1),0.23,IF(AND(K217=9,A217=0),0.1,0))))))</f>
        <v>0</v>
      </c>
      <c r="AE217" s="246" t="n">
        <f aca="false">IF(AND(K217=10,A217=1),0.25,IF(AND(K217=10,A217=0),0.12,IF(AND(K217=11,A217=1),0.28,IF(AND(K217=11,A217=0),0.15,IF(AND(K217=12,A217=1),0.3,IF(AND(K217=12,A217=0),0.2,0))))))</f>
        <v>0</v>
      </c>
      <c r="AF217" s="246" t="n">
        <f aca="false">IF(AND(K217=13,A217=1),0.33,IF(AND(K217=13,A217=0),0.25,IF(AND(K217=14,A217=1),0.37,IF(AND(K217=14,A217=0),0.3,IF(AND(K217=15,A217=1),0.4,IF(AND(K217=15,A217=0),0.35,0))))))</f>
        <v>0</v>
      </c>
      <c r="AG217" s="246" t="n">
        <f aca="false">IF(IF(K217&lt;-2,A217=1),0.02,IF(AND(K217&lt;-2,A217=0),0.01,IF(AND(K217=16,A217=1),0.43,IF(AND(K217=16,A217=0),0.4,IF(AND(K217&gt;=17,A217=1),0.45,IF(AND(K217&gt;=17,A217=0),0.42,0))))))</f>
        <v>0</v>
      </c>
      <c r="AT217" s="251" t="n">
        <f aca="false">IF(J217&gt;=40,40,J217*100)</f>
        <v>3</v>
      </c>
      <c r="AU217" s="262" t="b">
        <f aca="false">AND(AT217&lt;10)</f>
        <v>1</v>
      </c>
      <c r="AV217" s="263" t="b">
        <f aca="false">AND(AT217&gt;=10,AT217&lt;20)</f>
        <v>0</v>
      </c>
      <c r="AW217" s="263" t="b">
        <f aca="false">AND(AT217&gt;=20,AT217&lt;30)</f>
        <v>0</v>
      </c>
      <c r="AX217" s="263" t="b">
        <f aca="false">AND(AT217&gt;=30,AT217&lt;40)</f>
        <v>0</v>
      </c>
      <c r="AY217" s="264" t="b">
        <f aca="false">AND(AT217&gt;=40)</f>
        <v>0</v>
      </c>
    </row>
    <row r="218" customFormat="false" ht="16.5" hidden="false" customHeight="false" outlineLevel="0" collapsed="false">
      <c r="A218" s="255" t="n">
        <f aca="false">IF('Datos de Identidad'!D218="","",IF('Datos de Identidad'!D218=1,1,0))</f>
        <v>0</v>
      </c>
      <c r="B218" s="256" t="n">
        <f aca="false">IF('Datos de Identidad'!F218="","",'Datos de Identidad'!F218)</f>
        <v>46</v>
      </c>
      <c r="C218" s="256" t="n">
        <f aca="false">(APP!F218)</f>
        <v>0</v>
      </c>
      <c r="D218" s="257" t="n">
        <f aca="false">(Toxicos!A218)</f>
        <v>1</v>
      </c>
      <c r="E218" s="258" t="n">
        <f aca="false">('Estudios Humorales'!A218)</f>
        <v>6</v>
      </c>
      <c r="F218" s="259" t="n">
        <f aca="false">('EF y Antropometrico A'!A218)</f>
        <v>110</v>
      </c>
      <c r="G218" s="324" t="n">
        <f aca="false">J218</f>
        <v>0.08</v>
      </c>
      <c r="H218" s="162" t="n">
        <v>0.08</v>
      </c>
      <c r="I218" s="245"/>
      <c r="J218" s="25" t="n">
        <f aca="false">IF(AND(K218&gt;=-2,K218&lt;=0),AA218,IF(AND(K218&gt;=1,K218&lt;=3),AB218,IF(AND(K218&gt;=4,K218&lt;=6),AC218,IF(AND(K218&gt;=7,K218&lt;=9),AD218,IF(AND(K218&gt;=10,K218&lt;=12),AE218,IF(AND(K218&gt;=13,K218&lt;=15),AF218,AG218))))))</f>
        <v>0.08</v>
      </c>
      <c r="K218" s="245" t="n">
        <f aca="false">L218+P218+Q218+R218+S218</f>
        <v>6</v>
      </c>
      <c r="L218" s="246" t="n">
        <f aca="false">IF(AND(B218&gt;=30,B218&lt;=44),M218,IF(AND(B218&gt;=45,B218&lt;=59),N218,O218))</f>
        <v>1</v>
      </c>
      <c r="M218" s="246" t="n">
        <f aca="false">IF(AND(B218&gt;=30,B218&lt;=34,A218=1),-1,IF(AND(B218&gt;=30,B218&lt;=34,A218=0),-3,IF(AND(B218&gt;=35,B218&lt;=39,A218=1),0,IF(AND(B218&gt;=35,B218&lt;=39,A218=0),-2,IF(AND(B218&gt;=40,B218&lt;=44,A218=1),1,0)))))</f>
        <v>0</v>
      </c>
      <c r="N218" s="246" t="n">
        <f aca="false">IF(AND(B218&gt;=45,B218&lt;=49,A218=1),2,IF(AND(B218&gt;=45,B218&lt;=49,A218=0),1,IF(AND(B218&gt;=50,B218&lt;=54,A218=1),3,IF(AND(B218&gt;=50,B218&lt;=54,A218=0),3,IF(AND(B218&gt;=55,B218&lt;=59,A218=1),4,4)))))</f>
        <v>1</v>
      </c>
      <c r="O218" s="246" t="n">
        <f aca="false">IF(AND(B218&gt;=60,B218&lt;=64,A218=1),5,IF(AND(B218&gt;=60,B218&lt;=64,A218=0),5,IF(AND(B218&gt;=65,B218&lt;=69,A218=1),6,IF(AND(B218&gt;=65,B218&lt;=69,A218=0),6,IF(AND(B218&gt;=70,A218=1),7,7)))))</f>
        <v>7</v>
      </c>
      <c r="P218" s="25" t="n">
        <f aca="false">IF(C218=0,0,IF(A218=1,2,4))</f>
        <v>0</v>
      </c>
      <c r="Q218" s="25" t="n">
        <f aca="false">IF(D218=0,0,3)</f>
        <v>3</v>
      </c>
      <c r="R218" s="246" t="n">
        <f aca="false">IF(AND(E218&lt;5,A218=1),-3,IF(AND(E218&lt;5,A218=0),-2,IF(AND(E218&gt;=5,E218&lt;=5.9),0,IF(AND(E218&gt;=6,E218&lt;=6.9),2,IF(AND(E218&gt;=7,E218&lt;=7.9,A218=1),3,IF(AND(E218&gt;=7,E218&lt;=7.9,A218=0),3,4))))))</f>
        <v>2</v>
      </c>
      <c r="S218" s="25" t="n">
        <f aca="false">Z218</f>
        <v>0</v>
      </c>
      <c r="T218" s="325" t="n">
        <f aca="false">IF(F218&lt;120,0,0)</f>
        <v>0</v>
      </c>
      <c r="U218" s="326" t="n">
        <f aca="false">IF(AND(F218&gt;=120,F218&lt;=129),0,0)</f>
        <v>0</v>
      </c>
      <c r="V218" s="326" t="n">
        <f aca="false">IF(AND(F218&gt;=130,F218&lt;=139),0,0)</f>
        <v>0</v>
      </c>
      <c r="W218" s="326" t="n">
        <f aca="false">IF(AND(F218&gt;=140,F218&lt;=159),2,0)</f>
        <v>0</v>
      </c>
      <c r="X218" s="326" t="n">
        <f aca="false">IF(F218&gt;=160,3,0)</f>
        <v>0</v>
      </c>
      <c r="Y218" s="326" t="n">
        <f aca="false">IF(T218&gt;0,T218,IF(U218&gt;0,U218,IF(V218&gt;0,V218,IF(W218&gt;0,W218,X218))))</f>
        <v>0</v>
      </c>
      <c r="Z218" s="327" t="n">
        <f aca="false">(Y218)</f>
        <v>0</v>
      </c>
      <c r="AA218" s="246" t="n">
        <f aca="false">IF(AND(K218=-2,A218=1),0.02,IF(AND(K218=-2,A218=0),0.01,IF(AND(K218=-1,A218=1),0.02,IF(AND(K218=-1,A218=0),0.02,IF(AND(K218=0,A218=1),0.03,IF(AND(K218=0,A218=0),0.02,0))))))</f>
        <v>0</v>
      </c>
      <c r="AB218" s="246" t="n">
        <f aca="false">IF(AND(K218=1,A218=1),0.03,IF(AND(K218=1,A218=0),0.03,IF(AND(K218=2,A218=1),0.04,IF(AND(K218=2,A218=0),0.03,IF(AND(K218=3,A218=1),0.05,IF(AND(K218=3,A218=0),0.03,0))))))</f>
        <v>0</v>
      </c>
      <c r="AC218" s="246" t="n">
        <f aca="false">IF(AND(K218=4,A218=1),0.07,IF(AND(K218=4,A218=0),0.05,IF(AND(K218=5,A218=1),0.08,IF(AND(K218=5,A218=0),0.05,IF(AND(K218=6,A218=1),0.1,IF(AND(K218=6,A218=0),0.08,0))))))</f>
        <v>0.08</v>
      </c>
      <c r="AD218" s="246" t="n">
        <f aca="false">IF(AND(K218=7,A218=1),0.13,IF(AND(K218=7,A218=0),0.08,IF(AND(K218=8,A218=1),0.16,IF(AND(K218=8,A218=0),0.08,IF(AND(K218=9,A218=1),0.23,IF(AND(K218=9,A218=0),0.1,0))))))</f>
        <v>0</v>
      </c>
      <c r="AE218" s="246" t="n">
        <f aca="false">IF(AND(K218=10,A218=1),0.25,IF(AND(K218=10,A218=0),0.12,IF(AND(K218=11,A218=1),0.28,IF(AND(K218=11,A218=0),0.15,IF(AND(K218=12,A218=1),0.3,IF(AND(K218=12,A218=0),0.2,0))))))</f>
        <v>0</v>
      </c>
      <c r="AF218" s="246" t="n">
        <f aca="false">IF(AND(K218=13,A218=1),0.33,IF(AND(K218=13,A218=0),0.25,IF(AND(K218=14,A218=1),0.37,IF(AND(K218=14,A218=0),0.3,IF(AND(K218=15,A218=1),0.4,IF(AND(K218=15,A218=0),0.35,0))))))</f>
        <v>0</v>
      </c>
      <c r="AG218" s="246" t="n">
        <f aca="false">IF(IF(K218&lt;-2,A218=1),0.02,IF(AND(K218&lt;-2,A218=0),0.01,IF(AND(K218=16,A218=1),0.43,IF(AND(K218=16,A218=0),0.4,IF(AND(K218&gt;=17,A218=1),0.45,IF(AND(K218&gt;=17,A218=0),0.42,0))))))</f>
        <v>0</v>
      </c>
      <c r="AT218" s="251" t="n">
        <f aca="false">IF(J218&gt;=40,40,J218*100)</f>
        <v>8</v>
      </c>
      <c r="AU218" s="262" t="b">
        <f aca="false">AND(AT218&lt;10)</f>
        <v>1</v>
      </c>
      <c r="AV218" s="263" t="b">
        <f aca="false">AND(AT218&gt;=10,AT218&lt;20)</f>
        <v>0</v>
      </c>
      <c r="AW218" s="263" t="b">
        <f aca="false">AND(AT218&gt;=20,AT218&lt;30)</f>
        <v>0</v>
      </c>
      <c r="AX218" s="263" t="b">
        <f aca="false">AND(AT218&gt;=30,AT218&lt;40)</f>
        <v>0</v>
      </c>
      <c r="AY218" s="264" t="b">
        <f aca="false">AND(AT218&gt;=40)</f>
        <v>0</v>
      </c>
    </row>
    <row r="219" customFormat="false" ht="16.5" hidden="false" customHeight="false" outlineLevel="0" collapsed="false">
      <c r="A219" s="255" t="n">
        <f aca="false">IF('Datos de Identidad'!D219="","",IF('Datos de Identidad'!D219=1,1,0))</f>
        <v>0</v>
      </c>
      <c r="B219" s="256" t="n">
        <f aca="false">IF('Datos de Identidad'!F219="","",'Datos de Identidad'!F219)</f>
        <v>49</v>
      </c>
      <c r="C219" s="256" t="n">
        <f aca="false">(APP!F219)</f>
        <v>0</v>
      </c>
      <c r="D219" s="257" t="n">
        <f aca="false">(Toxicos!A219)</f>
        <v>0</v>
      </c>
      <c r="E219" s="258" t="n">
        <f aca="false">('Estudios Humorales'!A219)</f>
        <v>5.6</v>
      </c>
      <c r="F219" s="259" t="n">
        <f aca="false">('EF y Antropometrico A'!A219)</f>
        <v>120</v>
      </c>
      <c r="G219" s="324" t="n">
        <f aca="false">J219</f>
        <v>0.03</v>
      </c>
      <c r="H219" s="162" t="n">
        <v>0.03</v>
      </c>
      <c r="I219" s="245"/>
      <c r="J219" s="25" t="n">
        <f aca="false">IF(AND(K219&gt;=-2,K219&lt;=0),AA219,IF(AND(K219&gt;=1,K219&lt;=3),AB219,IF(AND(K219&gt;=4,K219&lt;=6),AC219,IF(AND(K219&gt;=7,K219&lt;=9),AD219,IF(AND(K219&gt;=10,K219&lt;=12),AE219,IF(AND(K219&gt;=13,K219&lt;=15),AF219,AG219))))))</f>
        <v>0.03</v>
      </c>
      <c r="K219" s="245" t="n">
        <f aca="false">L219+P219+Q219+R219+S219</f>
        <v>1</v>
      </c>
      <c r="L219" s="246" t="n">
        <f aca="false">IF(AND(B219&gt;=30,B219&lt;=44),M219,IF(AND(B219&gt;=45,B219&lt;=59),N219,O219))</f>
        <v>1</v>
      </c>
      <c r="M219" s="246" t="n">
        <f aca="false">IF(AND(B219&gt;=30,B219&lt;=34,A219=1),-1,IF(AND(B219&gt;=30,B219&lt;=34,A219=0),-3,IF(AND(B219&gt;=35,B219&lt;=39,A219=1),0,IF(AND(B219&gt;=35,B219&lt;=39,A219=0),-2,IF(AND(B219&gt;=40,B219&lt;=44,A219=1),1,0)))))</f>
        <v>0</v>
      </c>
      <c r="N219" s="246" t="n">
        <f aca="false">IF(AND(B219&gt;=45,B219&lt;=49,A219=1),2,IF(AND(B219&gt;=45,B219&lt;=49,A219=0),1,IF(AND(B219&gt;=50,B219&lt;=54,A219=1),3,IF(AND(B219&gt;=50,B219&lt;=54,A219=0),3,IF(AND(B219&gt;=55,B219&lt;=59,A219=1),4,4)))))</f>
        <v>1</v>
      </c>
      <c r="O219" s="246" t="n">
        <f aca="false">IF(AND(B219&gt;=60,B219&lt;=64,A219=1),5,IF(AND(B219&gt;=60,B219&lt;=64,A219=0),5,IF(AND(B219&gt;=65,B219&lt;=69,A219=1),6,IF(AND(B219&gt;=65,B219&lt;=69,A219=0),6,IF(AND(B219&gt;=70,A219=1),7,7)))))</f>
        <v>7</v>
      </c>
      <c r="P219" s="25" t="n">
        <f aca="false">IF(C219=0,0,IF(A219=1,2,4))</f>
        <v>0</v>
      </c>
      <c r="Q219" s="25" t="n">
        <f aca="false">IF(D219=0,0,3)</f>
        <v>0</v>
      </c>
      <c r="R219" s="246" t="n">
        <f aca="false">IF(AND(E219&lt;5,A219=1),-3,IF(AND(E219&lt;5,A219=0),-2,IF(AND(E219&gt;=5,E219&lt;=5.9),0,IF(AND(E219&gt;=6,E219&lt;=6.9),2,IF(AND(E219&gt;=7,E219&lt;=7.9,A219=1),3,IF(AND(E219&gt;=7,E219&lt;=7.9,A219=0),3,4))))))</f>
        <v>0</v>
      </c>
      <c r="S219" s="25" t="n">
        <f aca="false">Z219</f>
        <v>0</v>
      </c>
      <c r="T219" s="325" t="n">
        <f aca="false">IF(F219&lt;120,0,0)</f>
        <v>0</v>
      </c>
      <c r="U219" s="326" t="n">
        <f aca="false">IF(AND(F219&gt;=120,F219&lt;=129),0,0)</f>
        <v>0</v>
      </c>
      <c r="V219" s="326" t="n">
        <f aca="false">IF(AND(F219&gt;=130,F219&lt;=139),0,0)</f>
        <v>0</v>
      </c>
      <c r="W219" s="326" t="n">
        <f aca="false">IF(AND(F219&gt;=140,F219&lt;=159),2,0)</f>
        <v>0</v>
      </c>
      <c r="X219" s="326" t="n">
        <f aca="false">IF(F219&gt;=160,3,0)</f>
        <v>0</v>
      </c>
      <c r="Y219" s="326" t="n">
        <f aca="false">IF(T219&gt;0,T219,IF(U219&gt;0,U219,IF(V219&gt;0,V219,IF(W219&gt;0,W219,X219))))</f>
        <v>0</v>
      </c>
      <c r="Z219" s="327" t="n">
        <f aca="false">(Y219)</f>
        <v>0</v>
      </c>
      <c r="AA219" s="246" t="n">
        <f aca="false">IF(AND(K219=-2,A219=1),0.02,IF(AND(K219=-2,A219=0),0.01,IF(AND(K219=-1,A219=1),0.02,IF(AND(K219=-1,A219=0),0.02,IF(AND(K219=0,A219=1),0.03,IF(AND(K219=0,A219=0),0.02,0))))))</f>
        <v>0</v>
      </c>
      <c r="AB219" s="246" t="n">
        <f aca="false">IF(AND(K219=1,A219=1),0.03,IF(AND(K219=1,A219=0),0.03,IF(AND(K219=2,A219=1),0.04,IF(AND(K219=2,A219=0),0.03,IF(AND(K219=3,A219=1),0.05,IF(AND(K219=3,A219=0),0.03,0))))))</f>
        <v>0.03</v>
      </c>
      <c r="AC219" s="246" t="n">
        <f aca="false">IF(AND(K219=4,A219=1),0.07,IF(AND(K219=4,A219=0),0.05,IF(AND(K219=5,A219=1),0.08,IF(AND(K219=5,A219=0),0.05,IF(AND(K219=6,A219=1),0.1,IF(AND(K219=6,A219=0),0.08,0))))))</f>
        <v>0</v>
      </c>
      <c r="AD219" s="246" t="n">
        <f aca="false">IF(AND(K219=7,A219=1),0.13,IF(AND(K219=7,A219=0),0.08,IF(AND(K219=8,A219=1),0.16,IF(AND(K219=8,A219=0),0.08,IF(AND(K219=9,A219=1),0.23,IF(AND(K219=9,A219=0),0.1,0))))))</f>
        <v>0</v>
      </c>
      <c r="AE219" s="246" t="n">
        <f aca="false">IF(AND(K219=10,A219=1),0.25,IF(AND(K219=10,A219=0),0.12,IF(AND(K219=11,A219=1),0.28,IF(AND(K219=11,A219=0),0.15,IF(AND(K219=12,A219=1),0.3,IF(AND(K219=12,A219=0),0.2,0))))))</f>
        <v>0</v>
      </c>
      <c r="AF219" s="246" t="n">
        <f aca="false">IF(AND(K219=13,A219=1),0.33,IF(AND(K219=13,A219=0),0.25,IF(AND(K219=14,A219=1),0.37,IF(AND(K219=14,A219=0),0.3,IF(AND(K219=15,A219=1),0.4,IF(AND(K219=15,A219=0),0.35,0))))))</f>
        <v>0</v>
      </c>
      <c r="AG219" s="246" t="n">
        <f aca="false">IF(IF(K219&lt;-2,A219=1),0.02,IF(AND(K219&lt;-2,A219=0),0.01,IF(AND(K219=16,A219=1),0.43,IF(AND(K219=16,A219=0),0.4,IF(AND(K219&gt;=17,A219=1),0.45,IF(AND(K219&gt;=17,A219=0),0.42,0))))))</f>
        <v>0</v>
      </c>
      <c r="AT219" s="251" t="n">
        <f aca="false">IF(J219&gt;=40,40,J219*100)</f>
        <v>3</v>
      </c>
      <c r="AU219" s="262" t="b">
        <f aca="false">AND(AT219&lt;10)</f>
        <v>1</v>
      </c>
      <c r="AV219" s="263" t="b">
        <f aca="false">AND(AT219&gt;=10,AT219&lt;20)</f>
        <v>0</v>
      </c>
      <c r="AW219" s="263" t="b">
        <f aca="false">AND(AT219&gt;=20,AT219&lt;30)</f>
        <v>0</v>
      </c>
      <c r="AX219" s="263" t="b">
        <f aca="false">AND(AT219&gt;=30,AT219&lt;40)</f>
        <v>0</v>
      </c>
      <c r="AY219" s="264" t="b">
        <f aca="false">AND(AT219&gt;=40)</f>
        <v>0</v>
      </c>
    </row>
    <row r="220" customFormat="false" ht="16.5" hidden="false" customHeight="false" outlineLevel="0" collapsed="false">
      <c r="A220" s="255" t="n">
        <f aca="false">IF('Datos de Identidad'!D220="","",IF('Datos de Identidad'!D220=1,1,0))</f>
        <v>0</v>
      </c>
      <c r="B220" s="256" t="n">
        <f aca="false">IF('Datos de Identidad'!F220="","",'Datos de Identidad'!F220)</f>
        <v>45</v>
      </c>
      <c r="C220" s="256" t="n">
        <f aca="false">(APP!F220)</f>
        <v>0</v>
      </c>
      <c r="D220" s="257" t="n">
        <f aca="false">(Toxicos!A220)</f>
        <v>0</v>
      </c>
      <c r="E220" s="258" t="n">
        <f aca="false">('Estudios Humorales'!A220)</f>
        <v>8</v>
      </c>
      <c r="F220" s="259" t="n">
        <f aca="false">('EF y Antropometrico A'!A220)</f>
        <v>110</v>
      </c>
      <c r="G220" s="324" t="n">
        <f aca="false">J220</f>
        <v>0.05</v>
      </c>
      <c r="H220" s="162" t="n">
        <v>0.05</v>
      </c>
      <c r="I220" s="245"/>
      <c r="J220" s="25" t="n">
        <f aca="false">IF(AND(K220&gt;=-2,K220&lt;=0),AA220,IF(AND(K220&gt;=1,K220&lt;=3),AB220,IF(AND(K220&gt;=4,K220&lt;=6),AC220,IF(AND(K220&gt;=7,K220&lt;=9),AD220,IF(AND(K220&gt;=10,K220&lt;=12),AE220,IF(AND(K220&gt;=13,K220&lt;=15),AF220,AG220))))))</f>
        <v>0.05</v>
      </c>
      <c r="K220" s="245" t="n">
        <f aca="false">L220+P220+Q220+R220+S220</f>
        <v>5</v>
      </c>
      <c r="L220" s="246" t="n">
        <f aca="false">IF(AND(B220&gt;=30,B220&lt;=44),M220,IF(AND(B220&gt;=45,B220&lt;=59),N220,O220))</f>
        <v>1</v>
      </c>
      <c r="M220" s="246" t="n">
        <f aca="false">IF(AND(B220&gt;=30,B220&lt;=34,A220=1),-1,IF(AND(B220&gt;=30,B220&lt;=34,A220=0),-3,IF(AND(B220&gt;=35,B220&lt;=39,A220=1),0,IF(AND(B220&gt;=35,B220&lt;=39,A220=0),-2,IF(AND(B220&gt;=40,B220&lt;=44,A220=1),1,0)))))</f>
        <v>0</v>
      </c>
      <c r="N220" s="246" t="n">
        <f aca="false">IF(AND(B220&gt;=45,B220&lt;=49,A220=1),2,IF(AND(B220&gt;=45,B220&lt;=49,A220=0),1,IF(AND(B220&gt;=50,B220&lt;=54,A220=1),3,IF(AND(B220&gt;=50,B220&lt;=54,A220=0),3,IF(AND(B220&gt;=55,B220&lt;=59,A220=1),4,4)))))</f>
        <v>1</v>
      </c>
      <c r="O220" s="246" t="n">
        <f aca="false">IF(AND(B220&gt;=60,B220&lt;=64,A220=1),5,IF(AND(B220&gt;=60,B220&lt;=64,A220=0),5,IF(AND(B220&gt;=65,B220&lt;=69,A220=1),6,IF(AND(B220&gt;=65,B220&lt;=69,A220=0),6,IF(AND(B220&gt;=70,A220=1),7,7)))))</f>
        <v>7</v>
      </c>
      <c r="P220" s="25" t="n">
        <f aca="false">IF(C220=0,0,IF(A220=1,2,4))</f>
        <v>0</v>
      </c>
      <c r="Q220" s="25" t="n">
        <f aca="false">IF(D220=0,0,3)</f>
        <v>0</v>
      </c>
      <c r="R220" s="246" t="n">
        <f aca="false">IF(AND(E220&lt;5,A220=1),-3,IF(AND(E220&lt;5,A220=0),-2,IF(AND(E220&gt;=5,E220&lt;=5.9),0,IF(AND(E220&gt;=6,E220&lt;=6.9),2,IF(AND(E220&gt;=7,E220&lt;=7.9,A220=1),3,IF(AND(E220&gt;=7,E220&lt;=7.9,A220=0),3,4))))))</f>
        <v>4</v>
      </c>
      <c r="S220" s="25" t="n">
        <f aca="false">Z220</f>
        <v>0</v>
      </c>
      <c r="T220" s="325" t="n">
        <f aca="false">IF(F220&lt;120,0,0)</f>
        <v>0</v>
      </c>
      <c r="U220" s="326" t="n">
        <f aca="false">IF(AND(F220&gt;=120,F220&lt;=129),0,0)</f>
        <v>0</v>
      </c>
      <c r="V220" s="326" t="n">
        <f aca="false">IF(AND(F220&gt;=130,F220&lt;=139),0,0)</f>
        <v>0</v>
      </c>
      <c r="W220" s="326" t="n">
        <f aca="false">IF(AND(F220&gt;=140,F220&lt;=159),2,0)</f>
        <v>0</v>
      </c>
      <c r="X220" s="326" t="n">
        <f aca="false">IF(F220&gt;=160,3,0)</f>
        <v>0</v>
      </c>
      <c r="Y220" s="326" t="n">
        <f aca="false">IF(T220&gt;0,T220,IF(U220&gt;0,U220,IF(V220&gt;0,V220,IF(W220&gt;0,W220,X220))))</f>
        <v>0</v>
      </c>
      <c r="Z220" s="327" t="n">
        <f aca="false">(Y220)</f>
        <v>0</v>
      </c>
      <c r="AA220" s="246" t="n">
        <f aca="false">IF(AND(K220=-2,A220=1),0.02,IF(AND(K220=-2,A220=0),0.01,IF(AND(K220=-1,A220=1),0.02,IF(AND(K220=-1,A220=0),0.02,IF(AND(K220=0,A220=1),0.03,IF(AND(K220=0,A220=0),0.02,0))))))</f>
        <v>0</v>
      </c>
      <c r="AB220" s="246" t="n">
        <f aca="false">IF(AND(K220=1,A220=1),0.03,IF(AND(K220=1,A220=0),0.03,IF(AND(K220=2,A220=1),0.04,IF(AND(K220=2,A220=0),0.03,IF(AND(K220=3,A220=1),0.05,IF(AND(K220=3,A220=0),0.03,0))))))</f>
        <v>0</v>
      </c>
      <c r="AC220" s="246" t="n">
        <f aca="false">IF(AND(K220=4,A220=1),0.07,IF(AND(K220=4,A220=0),0.05,IF(AND(K220=5,A220=1),0.08,IF(AND(K220=5,A220=0),0.05,IF(AND(K220=6,A220=1),0.1,IF(AND(K220=6,A220=0),0.08,0))))))</f>
        <v>0.05</v>
      </c>
      <c r="AD220" s="246" t="n">
        <f aca="false">IF(AND(K220=7,A220=1),0.13,IF(AND(K220=7,A220=0),0.08,IF(AND(K220=8,A220=1),0.16,IF(AND(K220=8,A220=0),0.08,IF(AND(K220=9,A220=1),0.23,IF(AND(K220=9,A220=0),0.1,0))))))</f>
        <v>0</v>
      </c>
      <c r="AE220" s="246" t="n">
        <f aca="false">IF(AND(K220=10,A220=1),0.25,IF(AND(K220=10,A220=0),0.12,IF(AND(K220=11,A220=1),0.28,IF(AND(K220=11,A220=0),0.15,IF(AND(K220=12,A220=1),0.3,IF(AND(K220=12,A220=0),0.2,0))))))</f>
        <v>0</v>
      </c>
      <c r="AF220" s="246" t="n">
        <f aca="false">IF(AND(K220=13,A220=1),0.33,IF(AND(K220=13,A220=0),0.25,IF(AND(K220=14,A220=1),0.37,IF(AND(K220=14,A220=0),0.3,IF(AND(K220=15,A220=1),0.4,IF(AND(K220=15,A220=0),0.35,0))))))</f>
        <v>0</v>
      </c>
      <c r="AG220" s="246" t="n">
        <f aca="false">IF(IF(K220&lt;-2,A220=1),0.02,IF(AND(K220&lt;-2,A220=0),0.01,IF(AND(K220=16,A220=1),0.43,IF(AND(K220=16,A220=0),0.4,IF(AND(K220&gt;=17,A220=1),0.45,IF(AND(K220&gt;=17,A220=0),0.42,0))))))</f>
        <v>0</v>
      </c>
      <c r="AT220" s="251" t="n">
        <f aca="false">IF(J220&gt;=40,40,J220*100)</f>
        <v>5</v>
      </c>
      <c r="AU220" s="262" t="b">
        <f aca="false">AND(AT220&lt;10)</f>
        <v>1</v>
      </c>
      <c r="AV220" s="263" t="b">
        <f aca="false">AND(AT220&gt;=10,AT220&lt;20)</f>
        <v>0</v>
      </c>
      <c r="AW220" s="263" t="b">
        <f aca="false">AND(AT220&gt;=20,AT220&lt;30)</f>
        <v>0</v>
      </c>
      <c r="AX220" s="263" t="b">
        <f aca="false">AND(AT220&gt;=30,AT220&lt;40)</f>
        <v>0</v>
      </c>
      <c r="AY220" s="264" t="b">
        <f aca="false">AND(AT220&gt;=40)</f>
        <v>0</v>
      </c>
    </row>
    <row r="221" customFormat="false" ht="16.5" hidden="false" customHeight="false" outlineLevel="0" collapsed="false">
      <c r="A221" s="255" t="n">
        <f aca="false">IF('Datos de Identidad'!D221="","",IF('Datos de Identidad'!D221=1,1,0))</f>
        <v>0</v>
      </c>
      <c r="B221" s="256" t="n">
        <f aca="false">IF('Datos de Identidad'!F221="","",'Datos de Identidad'!F221)</f>
        <v>49</v>
      </c>
      <c r="C221" s="256" t="n">
        <f aca="false">(APP!F221)</f>
        <v>0</v>
      </c>
      <c r="D221" s="257" t="n">
        <f aca="false">(Toxicos!A221)</f>
        <v>0</v>
      </c>
      <c r="E221" s="258" t="n">
        <f aca="false">('Estudios Humorales'!A221)</f>
        <v>5.5</v>
      </c>
      <c r="F221" s="259" t="n">
        <f aca="false">('EF y Antropometrico A'!A221)</f>
        <v>120</v>
      </c>
      <c r="G221" s="324" t="n">
        <f aca="false">J221</f>
        <v>0.03</v>
      </c>
      <c r="H221" s="162" t="n">
        <v>0.03</v>
      </c>
      <c r="I221" s="245"/>
      <c r="J221" s="25" t="n">
        <f aca="false">IF(AND(K221&gt;=-2,K221&lt;=0),AA221,IF(AND(K221&gt;=1,K221&lt;=3),AB221,IF(AND(K221&gt;=4,K221&lt;=6),AC221,IF(AND(K221&gt;=7,K221&lt;=9),AD221,IF(AND(K221&gt;=10,K221&lt;=12),AE221,IF(AND(K221&gt;=13,K221&lt;=15),AF221,AG221))))))</f>
        <v>0.03</v>
      </c>
      <c r="K221" s="245" t="n">
        <f aca="false">L221+P221+Q221+R221+S221</f>
        <v>1</v>
      </c>
      <c r="L221" s="246" t="n">
        <f aca="false">IF(AND(B221&gt;=30,B221&lt;=44),M221,IF(AND(B221&gt;=45,B221&lt;=59),N221,O221))</f>
        <v>1</v>
      </c>
      <c r="M221" s="246" t="n">
        <f aca="false">IF(AND(B221&gt;=30,B221&lt;=34,A221=1),-1,IF(AND(B221&gt;=30,B221&lt;=34,A221=0),-3,IF(AND(B221&gt;=35,B221&lt;=39,A221=1),0,IF(AND(B221&gt;=35,B221&lt;=39,A221=0),-2,IF(AND(B221&gt;=40,B221&lt;=44,A221=1),1,0)))))</f>
        <v>0</v>
      </c>
      <c r="N221" s="246" t="n">
        <f aca="false">IF(AND(B221&gt;=45,B221&lt;=49,A221=1),2,IF(AND(B221&gt;=45,B221&lt;=49,A221=0),1,IF(AND(B221&gt;=50,B221&lt;=54,A221=1),3,IF(AND(B221&gt;=50,B221&lt;=54,A221=0),3,IF(AND(B221&gt;=55,B221&lt;=59,A221=1),4,4)))))</f>
        <v>1</v>
      </c>
      <c r="O221" s="246" t="n">
        <f aca="false">IF(AND(B221&gt;=60,B221&lt;=64,A221=1),5,IF(AND(B221&gt;=60,B221&lt;=64,A221=0),5,IF(AND(B221&gt;=65,B221&lt;=69,A221=1),6,IF(AND(B221&gt;=65,B221&lt;=69,A221=0),6,IF(AND(B221&gt;=70,A221=1),7,7)))))</f>
        <v>7</v>
      </c>
      <c r="P221" s="25" t="n">
        <f aca="false">IF(C221=0,0,IF(A221=1,2,4))</f>
        <v>0</v>
      </c>
      <c r="Q221" s="25" t="n">
        <f aca="false">IF(D221=0,0,3)</f>
        <v>0</v>
      </c>
      <c r="R221" s="246" t="n">
        <f aca="false">IF(AND(E221&lt;5,A221=1),-3,IF(AND(E221&lt;5,A221=0),-2,IF(AND(E221&gt;=5,E221&lt;=5.9),0,IF(AND(E221&gt;=6,E221&lt;=6.9),2,IF(AND(E221&gt;=7,E221&lt;=7.9,A221=1),3,IF(AND(E221&gt;=7,E221&lt;=7.9,A221=0),3,4))))))</f>
        <v>0</v>
      </c>
      <c r="S221" s="25" t="n">
        <f aca="false">Z221</f>
        <v>0</v>
      </c>
      <c r="T221" s="325" t="n">
        <f aca="false">IF(F221&lt;120,0,0)</f>
        <v>0</v>
      </c>
      <c r="U221" s="326" t="n">
        <f aca="false">IF(AND(F221&gt;=120,F221&lt;=129),0,0)</f>
        <v>0</v>
      </c>
      <c r="V221" s="326" t="n">
        <f aca="false">IF(AND(F221&gt;=130,F221&lt;=139),0,0)</f>
        <v>0</v>
      </c>
      <c r="W221" s="326" t="n">
        <f aca="false">IF(AND(F221&gt;=140,F221&lt;=159),2,0)</f>
        <v>0</v>
      </c>
      <c r="X221" s="326" t="n">
        <f aca="false">IF(F221&gt;=160,3,0)</f>
        <v>0</v>
      </c>
      <c r="Y221" s="326" t="n">
        <f aca="false">IF(T221&gt;0,T221,IF(U221&gt;0,U221,IF(V221&gt;0,V221,IF(W221&gt;0,W221,X221))))</f>
        <v>0</v>
      </c>
      <c r="Z221" s="327" t="n">
        <f aca="false">(Y221)</f>
        <v>0</v>
      </c>
      <c r="AA221" s="246" t="n">
        <f aca="false">IF(AND(K221=-2,A221=1),0.02,IF(AND(K221=-2,A221=0),0.01,IF(AND(K221=-1,A221=1),0.02,IF(AND(K221=-1,A221=0),0.02,IF(AND(K221=0,A221=1),0.03,IF(AND(K221=0,A221=0),0.02,0))))))</f>
        <v>0</v>
      </c>
      <c r="AB221" s="246" t="n">
        <f aca="false">IF(AND(K221=1,A221=1),0.03,IF(AND(K221=1,A221=0),0.03,IF(AND(K221=2,A221=1),0.04,IF(AND(K221=2,A221=0),0.03,IF(AND(K221=3,A221=1),0.05,IF(AND(K221=3,A221=0),0.03,0))))))</f>
        <v>0.03</v>
      </c>
      <c r="AC221" s="246" t="n">
        <f aca="false">IF(AND(K221=4,A221=1),0.07,IF(AND(K221=4,A221=0),0.05,IF(AND(K221=5,A221=1),0.08,IF(AND(K221=5,A221=0),0.05,IF(AND(K221=6,A221=1),0.1,IF(AND(K221=6,A221=0),0.08,0))))))</f>
        <v>0</v>
      </c>
      <c r="AD221" s="246" t="n">
        <f aca="false">IF(AND(K221=7,A221=1),0.13,IF(AND(K221=7,A221=0),0.08,IF(AND(K221=8,A221=1),0.16,IF(AND(K221=8,A221=0),0.08,IF(AND(K221=9,A221=1),0.23,IF(AND(K221=9,A221=0),0.1,0))))))</f>
        <v>0</v>
      </c>
      <c r="AE221" s="246" t="n">
        <f aca="false">IF(AND(K221=10,A221=1),0.25,IF(AND(K221=10,A221=0),0.12,IF(AND(K221=11,A221=1),0.28,IF(AND(K221=11,A221=0),0.15,IF(AND(K221=12,A221=1),0.3,IF(AND(K221=12,A221=0),0.2,0))))))</f>
        <v>0</v>
      </c>
      <c r="AF221" s="246" t="n">
        <f aca="false">IF(AND(K221=13,A221=1),0.33,IF(AND(K221=13,A221=0),0.25,IF(AND(K221=14,A221=1),0.37,IF(AND(K221=14,A221=0),0.3,IF(AND(K221=15,A221=1),0.4,IF(AND(K221=15,A221=0),0.35,0))))))</f>
        <v>0</v>
      </c>
      <c r="AG221" s="246" t="n">
        <f aca="false">IF(IF(K221&lt;-2,A221=1),0.02,IF(AND(K221&lt;-2,A221=0),0.01,IF(AND(K221=16,A221=1),0.43,IF(AND(K221=16,A221=0),0.4,IF(AND(K221&gt;=17,A221=1),0.45,IF(AND(K221&gt;=17,A221=0),0.42,0))))))</f>
        <v>0</v>
      </c>
      <c r="AT221" s="251" t="n">
        <f aca="false">IF(J221&gt;=40,40,J221*100)</f>
        <v>3</v>
      </c>
      <c r="AU221" s="262" t="b">
        <f aca="false">AND(AT221&lt;10)</f>
        <v>1</v>
      </c>
      <c r="AV221" s="263" t="b">
        <f aca="false">AND(AT221&gt;=10,AT221&lt;20)</f>
        <v>0</v>
      </c>
      <c r="AW221" s="263" t="b">
        <f aca="false">AND(AT221&gt;=20,AT221&lt;30)</f>
        <v>0</v>
      </c>
      <c r="AX221" s="263" t="b">
        <f aca="false">AND(AT221&gt;=30,AT221&lt;40)</f>
        <v>0</v>
      </c>
      <c r="AY221" s="264" t="b">
        <f aca="false">AND(AT221&gt;=40)</f>
        <v>0</v>
      </c>
    </row>
    <row r="222" customFormat="false" ht="16.5" hidden="false" customHeight="false" outlineLevel="0" collapsed="false">
      <c r="A222" s="255" t="n">
        <f aca="false">IF('Datos de Identidad'!D222="","",IF('Datos de Identidad'!D222=1,1,0))</f>
        <v>0</v>
      </c>
      <c r="B222" s="256" t="n">
        <f aca="false">IF('Datos de Identidad'!F222="","",'Datos de Identidad'!F222)</f>
        <v>54</v>
      </c>
      <c r="C222" s="256" t="n">
        <f aca="false">(APP!F222)</f>
        <v>0</v>
      </c>
      <c r="D222" s="257" t="n">
        <f aca="false">(Toxicos!A222)</f>
        <v>1</v>
      </c>
      <c r="E222" s="258" t="n">
        <f aca="false">('Estudios Humorales'!A222)</f>
        <v>6.9</v>
      </c>
      <c r="F222" s="259" t="n">
        <f aca="false">('EF y Antropometrico A'!A222)</f>
        <v>110</v>
      </c>
      <c r="G222" s="324" t="n">
        <f aca="false">J222</f>
        <v>0.08</v>
      </c>
      <c r="H222" s="162" t="n">
        <v>0.08</v>
      </c>
      <c r="I222" s="245"/>
      <c r="J222" s="25" t="n">
        <f aca="false">IF(AND(K222&gt;=-2,K222&lt;=0),AA222,IF(AND(K222&gt;=1,K222&lt;=3),AB222,IF(AND(K222&gt;=4,K222&lt;=6),AC222,IF(AND(K222&gt;=7,K222&lt;=9),AD222,IF(AND(K222&gt;=10,K222&lt;=12),AE222,IF(AND(K222&gt;=13,K222&lt;=15),AF222,AG222))))))</f>
        <v>0.08</v>
      </c>
      <c r="K222" s="245" t="n">
        <f aca="false">L222+P222+Q222+R222+S222</f>
        <v>8</v>
      </c>
      <c r="L222" s="246" t="n">
        <f aca="false">IF(AND(B222&gt;=30,B222&lt;=44),M222,IF(AND(B222&gt;=45,B222&lt;=59),N222,O222))</f>
        <v>3</v>
      </c>
      <c r="M222" s="246" t="n">
        <f aca="false">IF(AND(B222&gt;=30,B222&lt;=34,A222=1),-1,IF(AND(B222&gt;=30,B222&lt;=34,A222=0),-3,IF(AND(B222&gt;=35,B222&lt;=39,A222=1),0,IF(AND(B222&gt;=35,B222&lt;=39,A222=0),-2,IF(AND(B222&gt;=40,B222&lt;=44,A222=1),1,0)))))</f>
        <v>0</v>
      </c>
      <c r="N222" s="246" t="n">
        <f aca="false">IF(AND(B222&gt;=45,B222&lt;=49,A222=1),2,IF(AND(B222&gt;=45,B222&lt;=49,A222=0),1,IF(AND(B222&gt;=50,B222&lt;=54,A222=1),3,IF(AND(B222&gt;=50,B222&lt;=54,A222=0),3,IF(AND(B222&gt;=55,B222&lt;=59,A222=1),4,4)))))</f>
        <v>3</v>
      </c>
      <c r="O222" s="246" t="n">
        <f aca="false">IF(AND(B222&gt;=60,B222&lt;=64,A222=1),5,IF(AND(B222&gt;=60,B222&lt;=64,A222=0),5,IF(AND(B222&gt;=65,B222&lt;=69,A222=1),6,IF(AND(B222&gt;=65,B222&lt;=69,A222=0),6,IF(AND(B222&gt;=70,A222=1),7,7)))))</f>
        <v>7</v>
      </c>
      <c r="P222" s="25" t="n">
        <f aca="false">IF(C222=0,0,IF(A222=1,2,4))</f>
        <v>0</v>
      </c>
      <c r="Q222" s="25" t="n">
        <f aca="false">IF(D222=0,0,3)</f>
        <v>3</v>
      </c>
      <c r="R222" s="246" t="n">
        <f aca="false">IF(AND(E222&lt;5,A222=1),-3,IF(AND(E222&lt;5,A222=0),-2,IF(AND(E222&gt;=5,E222&lt;=5.9),0,IF(AND(E222&gt;=6,E222&lt;=6.9),2,IF(AND(E222&gt;=7,E222&lt;=7.9,A222=1),3,IF(AND(E222&gt;=7,E222&lt;=7.9,A222=0),3,4))))))</f>
        <v>2</v>
      </c>
      <c r="S222" s="25" t="n">
        <f aca="false">Z222</f>
        <v>0</v>
      </c>
      <c r="T222" s="325" t="n">
        <f aca="false">IF(F222&lt;120,0,0)</f>
        <v>0</v>
      </c>
      <c r="U222" s="326" t="n">
        <f aca="false">IF(AND(F222&gt;=120,F222&lt;=129),0,0)</f>
        <v>0</v>
      </c>
      <c r="V222" s="326" t="n">
        <f aca="false">IF(AND(F222&gt;=130,F222&lt;=139),0,0)</f>
        <v>0</v>
      </c>
      <c r="W222" s="326" t="n">
        <f aca="false">IF(AND(F222&gt;=140,F222&lt;=159),2,0)</f>
        <v>0</v>
      </c>
      <c r="X222" s="326" t="n">
        <f aca="false">IF(F222&gt;=160,3,0)</f>
        <v>0</v>
      </c>
      <c r="Y222" s="326" t="n">
        <f aca="false">IF(T222&gt;0,T222,IF(U222&gt;0,U222,IF(V222&gt;0,V222,IF(W222&gt;0,W222,X222))))</f>
        <v>0</v>
      </c>
      <c r="Z222" s="327" t="n">
        <f aca="false">(Y222)</f>
        <v>0</v>
      </c>
      <c r="AA222" s="246" t="n">
        <f aca="false">IF(AND(K222=-2,A222=1),0.02,IF(AND(K222=-2,A222=0),0.01,IF(AND(K222=-1,A222=1),0.02,IF(AND(K222=-1,A222=0),0.02,IF(AND(K222=0,A222=1),0.03,IF(AND(K222=0,A222=0),0.02,0))))))</f>
        <v>0</v>
      </c>
      <c r="AB222" s="246" t="n">
        <f aca="false">IF(AND(K222=1,A222=1),0.03,IF(AND(K222=1,A222=0),0.03,IF(AND(K222=2,A222=1),0.04,IF(AND(K222=2,A222=0),0.03,IF(AND(K222=3,A222=1),0.05,IF(AND(K222=3,A222=0),0.03,0))))))</f>
        <v>0</v>
      </c>
      <c r="AC222" s="246" t="n">
        <f aca="false">IF(AND(K222=4,A222=1),0.07,IF(AND(K222=4,A222=0),0.05,IF(AND(K222=5,A222=1),0.08,IF(AND(K222=5,A222=0),0.05,IF(AND(K222=6,A222=1),0.1,IF(AND(K222=6,A222=0),0.08,0))))))</f>
        <v>0</v>
      </c>
      <c r="AD222" s="246" t="n">
        <f aca="false">IF(AND(K222=7,A222=1),0.13,IF(AND(K222=7,A222=0),0.08,IF(AND(K222=8,A222=1),0.16,IF(AND(K222=8,A222=0),0.08,IF(AND(K222=9,A222=1),0.23,IF(AND(K222=9,A222=0),0.1,0))))))</f>
        <v>0.08</v>
      </c>
      <c r="AE222" s="246" t="n">
        <f aca="false">IF(AND(K222=10,A222=1),0.25,IF(AND(K222=10,A222=0),0.12,IF(AND(K222=11,A222=1),0.28,IF(AND(K222=11,A222=0),0.15,IF(AND(K222=12,A222=1),0.3,IF(AND(K222=12,A222=0),0.2,0))))))</f>
        <v>0</v>
      </c>
      <c r="AF222" s="246" t="n">
        <f aca="false">IF(AND(K222=13,A222=1),0.33,IF(AND(K222=13,A222=0),0.25,IF(AND(K222=14,A222=1),0.37,IF(AND(K222=14,A222=0),0.3,IF(AND(K222=15,A222=1),0.4,IF(AND(K222=15,A222=0),0.35,0))))))</f>
        <v>0</v>
      </c>
      <c r="AG222" s="246" t="n">
        <f aca="false">IF(IF(K222&lt;-2,A222=1),0.02,IF(AND(K222&lt;-2,A222=0),0.01,IF(AND(K222=16,A222=1),0.43,IF(AND(K222=16,A222=0),0.4,IF(AND(K222&gt;=17,A222=1),0.45,IF(AND(K222&gt;=17,A222=0),0.42,0))))))</f>
        <v>0</v>
      </c>
      <c r="AT222" s="251" t="n">
        <f aca="false">IF(J222&gt;=40,40,J222*100)</f>
        <v>8</v>
      </c>
      <c r="AU222" s="262" t="b">
        <f aca="false">AND(AT222&lt;10)</f>
        <v>1</v>
      </c>
      <c r="AV222" s="263" t="b">
        <f aca="false">AND(AT222&gt;=10,AT222&lt;20)</f>
        <v>0</v>
      </c>
      <c r="AW222" s="263" t="b">
        <f aca="false">AND(AT222&gt;=20,AT222&lt;30)</f>
        <v>0</v>
      </c>
      <c r="AX222" s="263" t="b">
        <f aca="false">AND(AT222&gt;=30,AT222&lt;40)</f>
        <v>0</v>
      </c>
      <c r="AY222" s="264" t="b">
        <f aca="false">AND(AT222&gt;=40)</f>
        <v>0</v>
      </c>
    </row>
    <row r="223" customFormat="false" ht="16.5" hidden="false" customHeight="false" outlineLevel="0" collapsed="false">
      <c r="A223" s="255" t="n">
        <f aca="false">IF('Datos de Identidad'!D223="","",IF('Datos de Identidad'!D223=1,1,0))</f>
        <v>0</v>
      </c>
      <c r="B223" s="256" t="n">
        <f aca="false">IF('Datos de Identidad'!F223="","",'Datos de Identidad'!F223)</f>
        <v>49</v>
      </c>
      <c r="C223" s="256" t="n">
        <f aca="false">(APP!F223)</f>
        <v>0</v>
      </c>
      <c r="D223" s="257" t="n">
        <f aca="false">(Toxicos!A223)</f>
        <v>0</v>
      </c>
      <c r="E223" s="258" t="n">
        <f aca="false">('Estudios Humorales'!A223)</f>
        <v>7</v>
      </c>
      <c r="F223" s="259" t="n">
        <f aca="false">('EF y Antropometrico A'!A223)</f>
        <v>120</v>
      </c>
      <c r="G223" s="324" t="n">
        <f aca="false">J223</f>
        <v>0.05</v>
      </c>
      <c r="H223" s="162" t="n">
        <v>0.05</v>
      </c>
      <c r="I223" s="245"/>
      <c r="J223" s="25" t="n">
        <f aca="false">IF(AND(K223&gt;=-2,K223&lt;=0),AA223,IF(AND(K223&gt;=1,K223&lt;=3),AB223,IF(AND(K223&gt;=4,K223&lt;=6),AC223,IF(AND(K223&gt;=7,K223&lt;=9),AD223,IF(AND(K223&gt;=10,K223&lt;=12),AE223,IF(AND(K223&gt;=13,K223&lt;=15),AF223,AG223))))))</f>
        <v>0.05</v>
      </c>
      <c r="K223" s="245" t="n">
        <f aca="false">L223+P223+Q223+R223+S223</f>
        <v>4</v>
      </c>
      <c r="L223" s="246" t="n">
        <f aca="false">IF(AND(B223&gt;=30,B223&lt;=44),M223,IF(AND(B223&gt;=45,B223&lt;=59),N223,O223))</f>
        <v>1</v>
      </c>
      <c r="M223" s="246" t="n">
        <f aca="false">IF(AND(B223&gt;=30,B223&lt;=34,A223=1),-1,IF(AND(B223&gt;=30,B223&lt;=34,A223=0),-3,IF(AND(B223&gt;=35,B223&lt;=39,A223=1),0,IF(AND(B223&gt;=35,B223&lt;=39,A223=0),-2,IF(AND(B223&gt;=40,B223&lt;=44,A223=1),1,0)))))</f>
        <v>0</v>
      </c>
      <c r="N223" s="246" t="n">
        <f aca="false">IF(AND(B223&gt;=45,B223&lt;=49,A223=1),2,IF(AND(B223&gt;=45,B223&lt;=49,A223=0),1,IF(AND(B223&gt;=50,B223&lt;=54,A223=1),3,IF(AND(B223&gt;=50,B223&lt;=54,A223=0),3,IF(AND(B223&gt;=55,B223&lt;=59,A223=1),4,4)))))</f>
        <v>1</v>
      </c>
      <c r="O223" s="246" t="n">
        <f aca="false">IF(AND(B223&gt;=60,B223&lt;=64,A223=1),5,IF(AND(B223&gt;=60,B223&lt;=64,A223=0),5,IF(AND(B223&gt;=65,B223&lt;=69,A223=1),6,IF(AND(B223&gt;=65,B223&lt;=69,A223=0),6,IF(AND(B223&gt;=70,A223=1),7,7)))))</f>
        <v>7</v>
      </c>
      <c r="P223" s="25" t="n">
        <f aca="false">IF(C223=0,0,IF(A223=1,2,4))</f>
        <v>0</v>
      </c>
      <c r="Q223" s="25" t="n">
        <f aca="false">IF(D223=0,0,3)</f>
        <v>0</v>
      </c>
      <c r="R223" s="246" t="n">
        <f aca="false">IF(AND(E223&lt;5,A223=1),-3,IF(AND(E223&lt;5,A223=0),-2,IF(AND(E223&gt;=5,E223&lt;=5.9),0,IF(AND(E223&gt;=6,E223&lt;=6.9),2,IF(AND(E223&gt;=7,E223&lt;=7.9,A223=1),3,IF(AND(E223&gt;=7,E223&lt;=7.9,A223=0),3,4))))))</f>
        <v>3</v>
      </c>
      <c r="S223" s="25" t="n">
        <f aca="false">Z223</f>
        <v>0</v>
      </c>
      <c r="T223" s="325" t="n">
        <f aca="false">IF(F223&lt;120,0,0)</f>
        <v>0</v>
      </c>
      <c r="U223" s="326" t="n">
        <f aca="false">IF(AND(F223&gt;=120,F223&lt;=129),0,0)</f>
        <v>0</v>
      </c>
      <c r="V223" s="326" t="n">
        <f aca="false">IF(AND(F223&gt;=130,F223&lt;=139),0,0)</f>
        <v>0</v>
      </c>
      <c r="W223" s="326" t="n">
        <f aca="false">IF(AND(F223&gt;=140,F223&lt;=159),2,0)</f>
        <v>0</v>
      </c>
      <c r="X223" s="326" t="n">
        <f aca="false">IF(F223&gt;=160,3,0)</f>
        <v>0</v>
      </c>
      <c r="Y223" s="326" t="n">
        <f aca="false">IF(T223&gt;0,T223,IF(U223&gt;0,U223,IF(V223&gt;0,V223,IF(W223&gt;0,W223,X223))))</f>
        <v>0</v>
      </c>
      <c r="Z223" s="327" t="n">
        <f aca="false">(Y223)</f>
        <v>0</v>
      </c>
      <c r="AA223" s="246" t="n">
        <f aca="false">IF(AND(K223=-2,A223=1),0.02,IF(AND(K223=-2,A223=0),0.01,IF(AND(K223=-1,A223=1),0.02,IF(AND(K223=-1,A223=0),0.02,IF(AND(K223=0,A223=1),0.03,IF(AND(K223=0,A223=0),0.02,0))))))</f>
        <v>0</v>
      </c>
      <c r="AB223" s="246" t="n">
        <f aca="false">IF(AND(K223=1,A223=1),0.03,IF(AND(K223=1,A223=0),0.03,IF(AND(K223=2,A223=1),0.04,IF(AND(K223=2,A223=0),0.03,IF(AND(K223=3,A223=1),0.05,IF(AND(K223=3,A223=0),0.03,0))))))</f>
        <v>0</v>
      </c>
      <c r="AC223" s="246" t="n">
        <f aca="false">IF(AND(K223=4,A223=1),0.07,IF(AND(K223=4,A223=0),0.05,IF(AND(K223=5,A223=1),0.08,IF(AND(K223=5,A223=0),0.05,IF(AND(K223=6,A223=1),0.1,IF(AND(K223=6,A223=0),0.08,0))))))</f>
        <v>0.05</v>
      </c>
      <c r="AD223" s="246" t="n">
        <f aca="false">IF(AND(K223=7,A223=1),0.13,IF(AND(K223=7,A223=0),0.08,IF(AND(K223=8,A223=1),0.16,IF(AND(K223=8,A223=0),0.08,IF(AND(K223=9,A223=1),0.23,IF(AND(K223=9,A223=0),0.1,0))))))</f>
        <v>0</v>
      </c>
      <c r="AE223" s="246" t="n">
        <f aca="false">IF(AND(K223=10,A223=1),0.25,IF(AND(K223=10,A223=0),0.12,IF(AND(K223=11,A223=1),0.28,IF(AND(K223=11,A223=0),0.15,IF(AND(K223=12,A223=1),0.3,IF(AND(K223=12,A223=0),0.2,0))))))</f>
        <v>0</v>
      </c>
      <c r="AF223" s="246" t="n">
        <f aca="false">IF(AND(K223=13,A223=1),0.33,IF(AND(K223=13,A223=0),0.25,IF(AND(K223=14,A223=1),0.37,IF(AND(K223=14,A223=0),0.3,IF(AND(K223=15,A223=1),0.4,IF(AND(K223=15,A223=0),0.35,0))))))</f>
        <v>0</v>
      </c>
      <c r="AG223" s="246" t="n">
        <f aca="false">IF(IF(K223&lt;-2,A223=1),0.02,IF(AND(K223&lt;-2,A223=0),0.01,IF(AND(K223=16,A223=1),0.43,IF(AND(K223=16,A223=0),0.4,IF(AND(K223&gt;=17,A223=1),0.45,IF(AND(K223&gt;=17,A223=0),0.42,0))))))</f>
        <v>0</v>
      </c>
      <c r="AT223" s="251" t="n">
        <f aca="false">IF(J223&gt;=40,40,J223*100)</f>
        <v>5</v>
      </c>
      <c r="AU223" s="262" t="b">
        <f aca="false">AND(AT223&lt;10)</f>
        <v>1</v>
      </c>
      <c r="AV223" s="263" t="b">
        <f aca="false">AND(AT223&gt;=10,AT223&lt;20)</f>
        <v>0</v>
      </c>
      <c r="AW223" s="263" t="b">
        <f aca="false">AND(AT223&gt;=20,AT223&lt;30)</f>
        <v>0</v>
      </c>
      <c r="AX223" s="263" t="b">
        <f aca="false">AND(AT223&gt;=30,AT223&lt;40)</f>
        <v>0</v>
      </c>
      <c r="AY223" s="264" t="b">
        <f aca="false">AND(AT223&gt;=40)</f>
        <v>0</v>
      </c>
    </row>
    <row r="224" customFormat="false" ht="16.5" hidden="false" customHeight="false" outlineLevel="0" collapsed="false">
      <c r="A224" s="255" t="n">
        <f aca="false">IF('Datos de Identidad'!D224="","",IF('Datos de Identidad'!D224=1,1,0))</f>
        <v>0</v>
      </c>
      <c r="B224" s="256" t="n">
        <f aca="false">IF('Datos de Identidad'!F224="","",'Datos de Identidad'!F224)</f>
        <v>57</v>
      </c>
      <c r="C224" s="256" t="n">
        <f aca="false">(APP!F224)</f>
        <v>0</v>
      </c>
      <c r="D224" s="257" t="n">
        <f aca="false">(Toxicos!A224)</f>
        <v>0</v>
      </c>
      <c r="E224" s="258" t="n">
        <f aca="false">('Estudios Humorales'!A224)</f>
        <v>6.5</v>
      </c>
      <c r="F224" s="259" t="n">
        <f aca="false">('EF y Antropometrico A'!A224)</f>
        <v>120</v>
      </c>
      <c r="G224" s="324" t="n">
        <f aca="false">J224</f>
        <v>0.08</v>
      </c>
      <c r="H224" s="162" t="n">
        <v>0.08</v>
      </c>
      <c r="I224" s="245"/>
      <c r="J224" s="25" t="n">
        <f aca="false">IF(AND(K224&gt;=-2,K224&lt;=0),AA224,IF(AND(K224&gt;=1,K224&lt;=3),AB224,IF(AND(K224&gt;=4,K224&lt;=6),AC224,IF(AND(K224&gt;=7,K224&lt;=9),AD224,IF(AND(K224&gt;=10,K224&lt;=12),AE224,IF(AND(K224&gt;=13,K224&lt;=15),AF224,AG224))))))</f>
        <v>0.08</v>
      </c>
      <c r="K224" s="245" t="n">
        <f aca="false">L224+P224+Q224+R224+S224</f>
        <v>6</v>
      </c>
      <c r="L224" s="246" t="n">
        <f aca="false">IF(AND(B224&gt;=30,B224&lt;=44),M224,IF(AND(B224&gt;=45,B224&lt;=59),N224,O224))</f>
        <v>4</v>
      </c>
      <c r="M224" s="246" t="n">
        <f aca="false">IF(AND(B224&gt;=30,B224&lt;=34,A224=1),-1,IF(AND(B224&gt;=30,B224&lt;=34,A224=0),-3,IF(AND(B224&gt;=35,B224&lt;=39,A224=1),0,IF(AND(B224&gt;=35,B224&lt;=39,A224=0),-2,IF(AND(B224&gt;=40,B224&lt;=44,A224=1),1,0)))))</f>
        <v>0</v>
      </c>
      <c r="N224" s="246" t="n">
        <f aca="false">IF(AND(B224&gt;=45,B224&lt;=49,A224=1),2,IF(AND(B224&gt;=45,B224&lt;=49,A224=0),1,IF(AND(B224&gt;=50,B224&lt;=54,A224=1),3,IF(AND(B224&gt;=50,B224&lt;=54,A224=0),3,IF(AND(B224&gt;=55,B224&lt;=59,A224=1),4,4)))))</f>
        <v>4</v>
      </c>
      <c r="O224" s="246" t="n">
        <f aca="false">IF(AND(B224&gt;=60,B224&lt;=64,A224=1),5,IF(AND(B224&gt;=60,B224&lt;=64,A224=0),5,IF(AND(B224&gt;=65,B224&lt;=69,A224=1),6,IF(AND(B224&gt;=65,B224&lt;=69,A224=0),6,IF(AND(B224&gt;=70,A224=1),7,7)))))</f>
        <v>7</v>
      </c>
      <c r="P224" s="25" t="n">
        <f aca="false">IF(C224=0,0,IF(A224=1,2,4))</f>
        <v>0</v>
      </c>
      <c r="Q224" s="25" t="n">
        <f aca="false">IF(D224=0,0,3)</f>
        <v>0</v>
      </c>
      <c r="R224" s="246" t="n">
        <f aca="false">IF(AND(E224&lt;5,A224=1),-3,IF(AND(E224&lt;5,A224=0),-2,IF(AND(E224&gt;=5,E224&lt;=5.9),0,IF(AND(E224&gt;=6,E224&lt;=6.9),2,IF(AND(E224&gt;=7,E224&lt;=7.9,A224=1),3,IF(AND(E224&gt;=7,E224&lt;=7.9,A224=0),3,4))))))</f>
        <v>2</v>
      </c>
      <c r="S224" s="25" t="n">
        <f aca="false">Z224</f>
        <v>0</v>
      </c>
      <c r="T224" s="325" t="n">
        <f aca="false">IF(F224&lt;120,0,0)</f>
        <v>0</v>
      </c>
      <c r="U224" s="326" t="n">
        <f aca="false">IF(AND(F224&gt;=120,F224&lt;=129),0,0)</f>
        <v>0</v>
      </c>
      <c r="V224" s="326" t="n">
        <f aca="false">IF(AND(F224&gt;=130,F224&lt;=139),0,0)</f>
        <v>0</v>
      </c>
      <c r="W224" s="326" t="n">
        <f aca="false">IF(AND(F224&gt;=140,F224&lt;=159),2,0)</f>
        <v>0</v>
      </c>
      <c r="X224" s="326" t="n">
        <f aca="false">IF(F224&gt;=160,3,0)</f>
        <v>0</v>
      </c>
      <c r="Y224" s="326" t="n">
        <f aca="false">IF(T224&gt;0,T224,IF(U224&gt;0,U224,IF(V224&gt;0,V224,IF(W224&gt;0,W224,X224))))</f>
        <v>0</v>
      </c>
      <c r="Z224" s="327" t="n">
        <f aca="false">(Y224)</f>
        <v>0</v>
      </c>
      <c r="AA224" s="246" t="n">
        <f aca="false">IF(AND(K224=-2,A224=1),0.02,IF(AND(K224=-2,A224=0),0.01,IF(AND(K224=-1,A224=1),0.02,IF(AND(K224=-1,A224=0),0.02,IF(AND(K224=0,A224=1),0.03,IF(AND(K224=0,A224=0),0.02,0))))))</f>
        <v>0</v>
      </c>
      <c r="AB224" s="246" t="n">
        <f aca="false">IF(AND(K224=1,A224=1),0.03,IF(AND(K224=1,A224=0),0.03,IF(AND(K224=2,A224=1),0.04,IF(AND(K224=2,A224=0),0.03,IF(AND(K224=3,A224=1),0.05,IF(AND(K224=3,A224=0),0.03,0))))))</f>
        <v>0</v>
      </c>
      <c r="AC224" s="246" t="n">
        <f aca="false">IF(AND(K224=4,A224=1),0.07,IF(AND(K224=4,A224=0),0.05,IF(AND(K224=5,A224=1),0.08,IF(AND(K224=5,A224=0),0.05,IF(AND(K224=6,A224=1),0.1,IF(AND(K224=6,A224=0),0.08,0))))))</f>
        <v>0.08</v>
      </c>
      <c r="AD224" s="246" t="n">
        <f aca="false">IF(AND(K224=7,A224=1),0.13,IF(AND(K224=7,A224=0),0.08,IF(AND(K224=8,A224=1),0.16,IF(AND(K224=8,A224=0),0.08,IF(AND(K224=9,A224=1),0.23,IF(AND(K224=9,A224=0),0.1,0))))))</f>
        <v>0</v>
      </c>
      <c r="AE224" s="246" t="n">
        <f aca="false">IF(AND(K224=10,A224=1),0.25,IF(AND(K224=10,A224=0),0.12,IF(AND(K224=11,A224=1),0.28,IF(AND(K224=11,A224=0),0.15,IF(AND(K224=12,A224=1),0.3,IF(AND(K224=12,A224=0),0.2,0))))))</f>
        <v>0</v>
      </c>
      <c r="AF224" s="246" t="n">
        <f aca="false">IF(AND(K224=13,A224=1),0.33,IF(AND(K224=13,A224=0),0.25,IF(AND(K224=14,A224=1),0.37,IF(AND(K224=14,A224=0),0.3,IF(AND(K224=15,A224=1),0.4,IF(AND(K224=15,A224=0),0.35,0))))))</f>
        <v>0</v>
      </c>
      <c r="AG224" s="246" t="n">
        <f aca="false">IF(IF(K224&lt;-2,A224=1),0.02,IF(AND(K224&lt;-2,A224=0),0.01,IF(AND(K224=16,A224=1),0.43,IF(AND(K224=16,A224=0),0.4,IF(AND(K224&gt;=17,A224=1),0.45,IF(AND(K224&gt;=17,A224=0),0.42,0))))))</f>
        <v>0</v>
      </c>
      <c r="AT224" s="251" t="n">
        <f aca="false">IF(J224&gt;=40,40,J224*100)</f>
        <v>8</v>
      </c>
      <c r="AU224" s="262" t="b">
        <f aca="false">AND(AT224&lt;10)</f>
        <v>1</v>
      </c>
      <c r="AV224" s="263" t="b">
        <f aca="false">AND(AT224&gt;=10,AT224&lt;20)</f>
        <v>0</v>
      </c>
      <c r="AW224" s="263" t="b">
        <f aca="false">AND(AT224&gt;=20,AT224&lt;30)</f>
        <v>0</v>
      </c>
      <c r="AX224" s="263" t="b">
        <f aca="false">AND(AT224&gt;=30,AT224&lt;40)</f>
        <v>0</v>
      </c>
      <c r="AY224" s="264" t="b">
        <f aca="false">AND(AT224&gt;=40)</f>
        <v>0</v>
      </c>
    </row>
    <row r="225" customFormat="false" ht="16.5" hidden="false" customHeight="false" outlineLevel="0" collapsed="false">
      <c r="A225" s="255" t="n">
        <f aca="false">IF('Datos de Identidad'!D225="","",IF('Datos de Identidad'!D225=1,1,0))</f>
        <v>0</v>
      </c>
      <c r="B225" s="256" t="n">
        <f aca="false">IF('Datos de Identidad'!F225="","",'Datos de Identidad'!F225)</f>
        <v>44</v>
      </c>
      <c r="C225" s="256" t="n">
        <f aca="false">(APP!F225)</f>
        <v>0</v>
      </c>
      <c r="D225" s="257" t="n">
        <f aca="false">(Toxicos!A225)</f>
        <v>0</v>
      </c>
      <c r="E225" s="258" t="n">
        <f aca="false">('Estudios Humorales'!A225)</f>
        <v>5.6</v>
      </c>
      <c r="F225" s="259" t="n">
        <f aca="false">('EF y Antropometrico A'!A225)</f>
        <v>130</v>
      </c>
      <c r="G225" s="324" t="n">
        <f aca="false">J225</f>
        <v>0.02</v>
      </c>
      <c r="H225" s="162" t="n">
        <v>0.02</v>
      </c>
      <c r="I225" s="245"/>
      <c r="J225" s="25" t="n">
        <f aca="false">IF(AND(K225&gt;=-2,K225&lt;=0),AA225,IF(AND(K225&gt;=1,K225&lt;=3),AB225,IF(AND(K225&gt;=4,K225&lt;=6),AC225,IF(AND(K225&gt;=7,K225&lt;=9),AD225,IF(AND(K225&gt;=10,K225&lt;=12),AE225,IF(AND(K225&gt;=13,K225&lt;=15),AF225,AG225))))))</f>
        <v>0.02</v>
      </c>
      <c r="K225" s="245" t="n">
        <f aca="false">L225+P225+Q225+R225+S225</f>
        <v>0</v>
      </c>
      <c r="L225" s="246" t="n">
        <f aca="false">IF(AND(B225&gt;=30,B225&lt;=44),M225,IF(AND(B225&gt;=45,B225&lt;=59),N225,O225))</f>
        <v>0</v>
      </c>
      <c r="M225" s="246" t="n">
        <f aca="false">IF(AND(B225&gt;=30,B225&lt;=34,A225=1),-1,IF(AND(B225&gt;=30,B225&lt;=34,A225=0),-3,IF(AND(B225&gt;=35,B225&lt;=39,A225=1),0,IF(AND(B225&gt;=35,B225&lt;=39,A225=0),-2,IF(AND(B225&gt;=40,B225&lt;=44,A225=1),1,0)))))</f>
        <v>0</v>
      </c>
      <c r="N225" s="246" t="n">
        <f aca="false">IF(AND(B225&gt;=45,B225&lt;=49,A225=1),2,IF(AND(B225&gt;=45,B225&lt;=49,A225=0),1,IF(AND(B225&gt;=50,B225&lt;=54,A225=1),3,IF(AND(B225&gt;=50,B225&lt;=54,A225=0),3,IF(AND(B225&gt;=55,B225&lt;=59,A225=1),4,4)))))</f>
        <v>4</v>
      </c>
      <c r="O225" s="246" t="n">
        <f aca="false">IF(AND(B225&gt;=60,B225&lt;=64,A225=1),5,IF(AND(B225&gt;=60,B225&lt;=64,A225=0),5,IF(AND(B225&gt;=65,B225&lt;=69,A225=1),6,IF(AND(B225&gt;=65,B225&lt;=69,A225=0),6,IF(AND(B225&gt;=70,A225=1),7,7)))))</f>
        <v>7</v>
      </c>
      <c r="P225" s="25" t="n">
        <f aca="false">IF(C225=0,0,IF(A225=1,2,4))</f>
        <v>0</v>
      </c>
      <c r="Q225" s="25" t="n">
        <f aca="false">IF(D225=0,0,3)</f>
        <v>0</v>
      </c>
      <c r="R225" s="246" t="n">
        <f aca="false">IF(AND(E225&lt;5,A225=1),-3,IF(AND(E225&lt;5,A225=0),-2,IF(AND(E225&gt;=5,E225&lt;=5.9),0,IF(AND(E225&gt;=6,E225&lt;=6.9),2,IF(AND(E225&gt;=7,E225&lt;=7.9,A225=1),3,IF(AND(E225&gt;=7,E225&lt;=7.9,A225=0),3,4))))))</f>
        <v>0</v>
      </c>
      <c r="S225" s="25" t="n">
        <f aca="false">Z225</f>
        <v>0</v>
      </c>
      <c r="T225" s="325" t="n">
        <f aca="false">IF(F225&lt;120,0,0)</f>
        <v>0</v>
      </c>
      <c r="U225" s="326" t="n">
        <f aca="false">IF(AND(F225&gt;=120,F225&lt;=129),0,0)</f>
        <v>0</v>
      </c>
      <c r="V225" s="326" t="n">
        <f aca="false">IF(AND(F225&gt;=130,F225&lt;=139),0,0)</f>
        <v>0</v>
      </c>
      <c r="W225" s="326" t="n">
        <f aca="false">IF(AND(F225&gt;=140,F225&lt;=159),2,0)</f>
        <v>0</v>
      </c>
      <c r="X225" s="326" t="n">
        <f aca="false">IF(F225&gt;=160,3,0)</f>
        <v>0</v>
      </c>
      <c r="Y225" s="326" t="n">
        <f aca="false">IF(T225&gt;0,T225,IF(U225&gt;0,U225,IF(V225&gt;0,V225,IF(W225&gt;0,W225,X225))))</f>
        <v>0</v>
      </c>
      <c r="Z225" s="327" t="n">
        <f aca="false">(Y225)</f>
        <v>0</v>
      </c>
      <c r="AA225" s="246" t="n">
        <f aca="false">IF(AND(K225=-2,A225=1),0.02,IF(AND(K225=-2,A225=0),0.01,IF(AND(K225=-1,A225=1),0.02,IF(AND(K225=-1,A225=0),0.02,IF(AND(K225=0,A225=1),0.03,IF(AND(K225=0,A225=0),0.02,0))))))</f>
        <v>0.02</v>
      </c>
      <c r="AB225" s="246" t="n">
        <f aca="false">IF(AND(K225=1,A225=1),0.03,IF(AND(K225=1,A225=0),0.03,IF(AND(K225=2,A225=1),0.04,IF(AND(K225=2,A225=0),0.03,IF(AND(K225=3,A225=1),0.05,IF(AND(K225=3,A225=0),0.03,0))))))</f>
        <v>0</v>
      </c>
      <c r="AC225" s="246" t="n">
        <f aca="false">IF(AND(K225=4,A225=1),0.07,IF(AND(K225=4,A225=0),0.05,IF(AND(K225=5,A225=1),0.08,IF(AND(K225=5,A225=0),0.05,IF(AND(K225=6,A225=1),0.1,IF(AND(K225=6,A225=0),0.08,0))))))</f>
        <v>0</v>
      </c>
      <c r="AD225" s="246" t="n">
        <f aca="false">IF(AND(K225=7,A225=1),0.13,IF(AND(K225=7,A225=0),0.08,IF(AND(K225=8,A225=1),0.16,IF(AND(K225=8,A225=0),0.08,IF(AND(K225=9,A225=1),0.23,IF(AND(K225=9,A225=0),0.1,0))))))</f>
        <v>0</v>
      </c>
      <c r="AE225" s="246" t="n">
        <f aca="false">IF(AND(K225=10,A225=1),0.25,IF(AND(K225=10,A225=0),0.12,IF(AND(K225=11,A225=1),0.28,IF(AND(K225=11,A225=0),0.15,IF(AND(K225=12,A225=1),0.3,IF(AND(K225=12,A225=0),0.2,0))))))</f>
        <v>0</v>
      </c>
      <c r="AF225" s="246" t="n">
        <f aca="false">IF(AND(K225=13,A225=1),0.33,IF(AND(K225=13,A225=0),0.25,IF(AND(K225=14,A225=1),0.37,IF(AND(K225=14,A225=0),0.3,IF(AND(K225=15,A225=1),0.4,IF(AND(K225=15,A225=0),0.35,0))))))</f>
        <v>0</v>
      </c>
      <c r="AG225" s="246" t="n">
        <f aca="false">IF(IF(K225&lt;-2,A225=1),0.02,IF(AND(K225&lt;-2,A225=0),0.01,IF(AND(K225=16,A225=1),0.43,IF(AND(K225=16,A225=0),0.4,IF(AND(K225&gt;=17,A225=1),0.45,IF(AND(K225&gt;=17,A225=0),0.42,0))))))</f>
        <v>0</v>
      </c>
      <c r="AT225" s="251" t="n">
        <f aca="false">IF(J225&gt;=40,40,J225*100)</f>
        <v>2</v>
      </c>
      <c r="AU225" s="262" t="b">
        <f aca="false">AND(AT225&lt;10)</f>
        <v>1</v>
      </c>
      <c r="AV225" s="263" t="b">
        <f aca="false">AND(AT225&gt;=10,AT225&lt;20)</f>
        <v>0</v>
      </c>
      <c r="AW225" s="263" t="b">
        <f aca="false">AND(AT225&gt;=20,AT225&lt;30)</f>
        <v>0</v>
      </c>
      <c r="AX225" s="263" t="b">
        <f aca="false">AND(AT225&gt;=30,AT225&lt;40)</f>
        <v>0</v>
      </c>
      <c r="AY225" s="264" t="b">
        <f aca="false">AND(AT225&gt;=40)</f>
        <v>0</v>
      </c>
    </row>
    <row r="226" customFormat="false" ht="16.5" hidden="false" customHeight="false" outlineLevel="0" collapsed="false">
      <c r="A226" s="255" t="n">
        <f aca="false">IF('Datos de Identidad'!D226="","",IF('Datos de Identidad'!D226=1,1,0))</f>
        <v>0</v>
      </c>
      <c r="B226" s="256" t="n">
        <f aca="false">IF('Datos de Identidad'!F226="","",'Datos de Identidad'!F226)</f>
        <v>52</v>
      </c>
      <c r="C226" s="256" t="n">
        <f aca="false">(APP!F226)</f>
        <v>0</v>
      </c>
      <c r="D226" s="257" t="n">
        <f aca="false">(Toxicos!A226)</f>
        <v>0</v>
      </c>
      <c r="E226" s="258" t="n">
        <f aca="false">('Estudios Humorales'!A226)</f>
        <v>5.4</v>
      </c>
      <c r="F226" s="259" t="n">
        <f aca="false">('EF y Antropometrico A'!A226)</f>
        <v>120</v>
      </c>
      <c r="G226" s="324" t="n">
        <f aca="false">J226</f>
        <v>0.03</v>
      </c>
      <c r="H226" s="162" t="n">
        <v>0.03</v>
      </c>
      <c r="I226" s="245"/>
      <c r="J226" s="25" t="n">
        <f aca="false">IF(AND(K226&gt;=-2,K226&lt;=0),AA226,IF(AND(K226&gt;=1,K226&lt;=3),AB226,IF(AND(K226&gt;=4,K226&lt;=6),AC226,IF(AND(K226&gt;=7,K226&lt;=9),AD226,IF(AND(K226&gt;=10,K226&lt;=12),AE226,IF(AND(K226&gt;=13,K226&lt;=15),AF226,AG226))))))</f>
        <v>0.03</v>
      </c>
      <c r="K226" s="245" t="n">
        <f aca="false">L226+P226+Q226+R226+S226</f>
        <v>3</v>
      </c>
      <c r="L226" s="246" t="n">
        <f aca="false">IF(AND(B226&gt;=30,B226&lt;=44),M226,IF(AND(B226&gt;=45,B226&lt;=59),N226,O226))</f>
        <v>3</v>
      </c>
      <c r="M226" s="246" t="n">
        <f aca="false">IF(AND(B226&gt;=30,B226&lt;=34,A226=1),-1,IF(AND(B226&gt;=30,B226&lt;=34,A226=0),-3,IF(AND(B226&gt;=35,B226&lt;=39,A226=1),0,IF(AND(B226&gt;=35,B226&lt;=39,A226=0),-2,IF(AND(B226&gt;=40,B226&lt;=44,A226=1),1,0)))))</f>
        <v>0</v>
      </c>
      <c r="N226" s="246" t="n">
        <f aca="false">IF(AND(B226&gt;=45,B226&lt;=49,A226=1),2,IF(AND(B226&gt;=45,B226&lt;=49,A226=0),1,IF(AND(B226&gt;=50,B226&lt;=54,A226=1),3,IF(AND(B226&gt;=50,B226&lt;=54,A226=0),3,IF(AND(B226&gt;=55,B226&lt;=59,A226=1),4,4)))))</f>
        <v>3</v>
      </c>
      <c r="O226" s="246" t="n">
        <f aca="false">IF(AND(B226&gt;=60,B226&lt;=64,A226=1),5,IF(AND(B226&gt;=60,B226&lt;=64,A226=0),5,IF(AND(B226&gt;=65,B226&lt;=69,A226=1),6,IF(AND(B226&gt;=65,B226&lt;=69,A226=0),6,IF(AND(B226&gt;=70,A226=1),7,7)))))</f>
        <v>7</v>
      </c>
      <c r="P226" s="25" t="n">
        <f aca="false">IF(C226=0,0,IF(A226=1,2,4))</f>
        <v>0</v>
      </c>
      <c r="Q226" s="25" t="n">
        <f aca="false">IF(D226=0,0,3)</f>
        <v>0</v>
      </c>
      <c r="R226" s="246" t="n">
        <f aca="false">IF(AND(E226&lt;5,A226=1),-3,IF(AND(E226&lt;5,A226=0),-2,IF(AND(E226&gt;=5,E226&lt;=5.9),0,IF(AND(E226&gt;=6,E226&lt;=6.9),2,IF(AND(E226&gt;=7,E226&lt;=7.9,A226=1),3,IF(AND(E226&gt;=7,E226&lt;=7.9,A226=0),3,4))))))</f>
        <v>0</v>
      </c>
      <c r="S226" s="25" t="n">
        <f aca="false">Z226</f>
        <v>0</v>
      </c>
      <c r="T226" s="325" t="n">
        <f aca="false">IF(F226&lt;120,0,0)</f>
        <v>0</v>
      </c>
      <c r="U226" s="326" t="n">
        <f aca="false">IF(AND(F226&gt;=120,F226&lt;=129),0,0)</f>
        <v>0</v>
      </c>
      <c r="V226" s="326" t="n">
        <f aca="false">IF(AND(F226&gt;=130,F226&lt;=139),0,0)</f>
        <v>0</v>
      </c>
      <c r="W226" s="326" t="n">
        <f aca="false">IF(AND(F226&gt;=140,F226&lt;=159),2,0)</f>
        <v>0</v>
      </c>
      <c r="X226" s="326" t="n">
        <f aca="false">IF(F226&gt;=160,3,0)</f>
        <v>0</v>
      </c>
      <c r="Y226" s="326" t="n">
        <f aca="false">IF(T226&gt;0,T226,IF(U226&gt;0,U226,IF(V226&gt;0,V226,IF(W226&gt;0,W226,X226))))</f>
        <v>0</v>
      </c>
      <c r="Z226" s="327" t="n">
        <f aca="false">(Y226)</f>
        <v>0</v>
      </c>
      <c r="AA226" s="246" t="n">
        <f aca="false">IF(AND(K226=-2,A226=1),0.02,IF(AND(K226=-2,A226=0),0.01,IF(AND(K226=-1,A226=1),0.02,IF(AND(K226=-1,A226=0),0.02,IF(AND(K226=0,A226=1),0.03,IF(AND(K226=0,A226=0),0.02,0))))))</f>
        <v>0</v>
      </c>
      <c r="AB226" s="246" t="n">
        <f aca="false">IF(AND(K226=1,A226=1),0.03,IF(AND(K226=1,A226=0),0.03,IF(AND(K226=2,A226=1),0.04,IF(AND(K226=2,A226=0),0.03,IF(AND(K226=3,A226=1),0.05,IF(AND(K226=3,A226=0),0.03,0))))))</f>
        <v>0.03</v>
      </c>
      <c r="AC226" s="246" t="n">
        <f aca="false">IF(AND(K226=4,A226=1),0.07,IF(AND(K226=4,A226=0),0.05,IF(AND(K226=5,A226=1),0.08,IF(AND(K226=5,A226=0),0.05,IF(AND(K226=6,A226=1),0.1,IF(AND(K226=6,A226=0),0.08,0))))))</f>
        <v>0</v>
      </c>
      <c r="AD226" s="246" t="n">
        <f aca="false">IF(AND(K226=7,A226=1),0.13,IF(AND(K226=7,A226=0),0.08,IF(AND(K226=8,A226=1),0.16,IF(AND(K226=8,A226=0),0.08,IF(AND(K226=9,A226=1),0.23,IF(AND(K226=9,A226=0),0.1,0))))))</f>
        <v>0</v>
      </c>
      <c r="AE226" s="246" t="n">
        <f aca="false">IF(AND(K226=10,A226=1),0.25,IF(AND(K226=10,A226=0),0.12,IF(AND(K226=11,A226=1),0.28,IF(AND(K226=11,A226=0),0.15,IF(AND(K226=12,A226=1),0.3,IF(AND(K226=12,A226=0),0.2,0))))))</f>
        <v>0</v>
      </c>
      <c r="AF226" s="246" t="n">
        <f aca="false">IF(AND(K226=13,A226=1),0.33,IF(AND(K226=13,A226=0),0.25,IF(AND(K226=14,A226=1),0.37,IF(AND(K226=14,A226=0),0.3,IF(AND(K226=15,A226=1),0.4,IF(AND(K226=15,A226=0),0.35,0))))))</f>
        <v>0</v>
      </c>
      <c r="AG226" s="246" t="n">
        <f aca="false">IF(IF(K226&lt;-2,A226=1),0.02,IF(AND(K226&lt;-2,A226=0),0.01,IF(AND(K226=16,A226=1),0.43,IF(AND(K226=16,A226=0),0.4,IF(AND(K226&gt;=17,A226=1),0.45,IF(AND(K226&gt;=17,A226=0),0.42,0))))))</f>
        <v>0</v>
      </c>
      <c r="AT226" s="251" t="n">
        <f aca="false">IF(J226&gt;=40,40,J226*100)</f>
        <v>3</v>
      </c>
      <c r="AU226" s="262" t="b">
        <f aca="false">AND(AT226&lt;10)</f>
        <v>1</v>
      </c>
      <c r="AV226" s="263" t="b">
        <f aca="false">AND(AT226&gt;=10,AT226&lt;20)</f>
        <v>0</v>
      </c>
      <c r="AW226" s="263" t="b">
        <f aca="false">AND(AT226&gt;=20,AT226&lt;30)</f>
        <v>0</v>
      </c>
      <c r="AX226" s="263" t="b">
        <f aca="false">AND(AT226&gt;=30,AT226&lt;40)</f>
        <v>0</v>
      </c>
      <c r="AY226" s="264" t="b">
        <f aca="false">AND(AT226&gt;=40)</f>
        <v>0</v>
      </c>
    </row>
    <row r="227" customFormat="false" ht="16.5" hidden="false" customHeight="false" outlineLevel="0" collapsed="false">
      <c r="A227" s="255" t="n">
        <f aca="false">IF('Datos de Identidad'!D227="","",IF('Datos de Identidad'!D227=1,1,0))</f>
        <v>0</v>
      </c>
      <c r="B227" s="256" t="n">
        <f aca="false">IF('Datos de Identidad'!F227="","",'Datos de Identidad'!F227)</f>
        <v>55</v>
      </c>
      <c r="C227" s="256" t="n">
        <f aca="false">(APP!F227)</f>
        <v>0</v>
      </c>
      <c r="D227" s="257" t="n">
        <f aca="false">(Toxicos!A227)</f>
        <v>0</v>
      </c>
      <c r="E227" s="258" t="n">
        <f aca="false">('Estudios Humorales'!A227)</f>
        <v>5.7</v>
      </c>
      <c r="F227" s="259" t="n">
        <f aca="false">('EF y Antropometrico A'!A227)</f>
        <v>120</v>
      </c>
      <c r="G227" s="324" t="n">
        <f aca="false">J227</f>
        <v>0.05</v>
      </c>
      <c r="H227" s="162" t="n">
        <v>0.05</v>
      </c>
      <c r="I227" s="245"/>
      <c r="J227" s="25" t="n">
        <f aca="false">IF(AND(K227&gt;=-2,K227&lt;=0),AA227,IF(AND(K227&gt;=1,K227&lt;=3),AB227,IF(AND(K227&gt;=4,K227&lt;=6),AC227,IF(AND(K227&gt;=7,K227&lt;=9),AD227,IF(AND(K227&gt;=10,K227&lt;=12),AE227,IF(AND(K227&gt;=13,K227&lt;=15),AF227,AG227))))))</f>
        <v>0.05</v>
      </c>
      <c r="K227" s="245" t="n">
        <f aca="false">L227+P227+Q227+R227+S227</f>
        <v>4</v>
      </c>
      <c r="L227" s="246" t="n">
        <f aca="false">IF(AND(B227&gt;=30,B227&lt;=44),M227,IF(AND(B227&gt;=45,B227&lt;=59),N227,O227))</f>
        <v>4</v>
      </c>
      <c r="M227" s="246" t="n">
        <f aca="false">IF(AND(B227&gt;=30,B227&lt;=34,A227=1),-1,IF(AND(B227&gt;=30,B227&lt;=34,A227=0),-3,IF(AND(B227&gt;=35,B227&lt;=39,A227=1),0,IF(AND(B227&gt;=35,B227&lt;=39,A227=0),-2,IF(AND(B227&gt;=40,B227&lt;=44,A227=1),1,0)))))</f>
        <v>0</v>
      </c>
      <c r="N227" s="246" t="n">
        <f aca="false">IF(AND(B227&gt;=45,B227&lt;=49,A227=1),2,IF(AND(B227&gt;=45,B227&lt;=49,A227=0),1,IF(AND(B227&gt;=50,B227&lt;=54,A227=1),3,IF(AND(B227&gt;=50,B227&lt;=54,A227=0),3,IF(AND(B227&gt;=55,B227&lt;=59,A227=1),4,4)))))</f>
        <v>4</v>
      </c>
      <c r="O227" s="246" t="n">
        <f aca="false">IF(AND(B227&gt;=60,B227&lt;=64,A227=1),5,IF(AND(B227&gt;=60,B227&lt;=64,A227=0),5,IF(AND(B227&gt;=65,B227&lt;=69,A227=1),6,IF(AND(B227&gt;=65,B227&lt;=69,A227=0),6,IF(AND(B227&gt;=70,A227=1),7,7)))))</f>
        <v>7</v>
      </c>
      <c r="P227" s="25" t="n">
        <f aca="false">IF(C227=0,0,IF(A227=1,2,4))</f>
        <v>0</v>
      </c>
      <c r="Q227" s="25" t="n">
        <f aca="false">IF(D227=0,0,3)</f>
        <v>0</v>
      </c>
      <c r="R227" s="246" t="n">
        <f aca="false">IF(AND(E227&lt;5,A227=1),-3,IF(AND(E227&lt;5,A227=0),-2,IF(AND(E227&gt;=5,E227&lt;=5.9),0,IF(AND(E227&gt;=6,E227&lt;=6.9),2,IF(AND(E227&gt;=7,E227&lt;=7.9,A227=1),3,IF(AND(E227&gt;=7,E227&lt;=7.9,A227=0),3,4))))))</f>
        <v>0</v>
      </c>
      <c r="S227" s="25" t="n">
        <f aca="false">Z227</f>
        <v>0</v>
      </c>
      <c r="T227" s="325" t="n">
        <f aca="false">IF(F227&lt;120,0,0)</f>
        <v>0</v>
      </c>
      <c r="U227" s="326" t="n">
        <f aca="false">IF(AND(F227&gt;=120,F227&lt;=129),0,0)</f>
        <v>0</v>
      </c>
      <c r="V227" s="326" t="n">
        <f aca="false">IF(AND(F227&gt;=130,F227&lt;=139),0,0)</f>
        <v>0</v>
      </c>
      <c r="W227" s="326" t="n">
        <f aca="false">IF(AND(F227&gt;=140,F227&lt;=159),2,0)</f>
        <v>0</v>
      </c>
      <c r="X227" s="326" t="n">
        <f aca="false">IF(F227&gt;=160,3,0)</f>
        <v>0</v>
      </c>
      <c r="Y227" s="326" t="n">
        <f aca="false">IF(T227&gt;0,T227,IF(U227&gt;0,U227,IF(V227&gt;0,V227,IF(W227&gt;0,W227,X227))))</f>
        <v>0</v>
      </c>
      <c r="Z227" s="327" t="n">
        <f aca="false">(Y227)</f>
        <v>0</v>
      </c>
      <c r="AA227" s="246" t="n">
        <f aca="false">IF(AND(K227=-2,A227=1),0.02,IF(AND(K227=-2,A227=0),0.01,IF(AND(K227=-1,A227=1),0.02,IF(AND(K227=-1,A227=0),0.02,IF(AND(K227=0,A227=1),0.03,IF(AND(K227=0,A227=0),0.02,0))))))</f>
        <v>0</v>
      </c>
      <c r="AB227" s="246" t="n">
        <f aca="false">IF(AND(K227=1,A227=1),0.03,IF(AND(K227=1,A227=0),0.03,IF(AND(K227=2,A227=1),0.04,IF(AND(K227=2,A227=0),0.03,IF(AND(K227=3,A227=1),0.05,IF(AND(K227=3,A227=0),0.03,0))))))</f>
        <v>0</v>
      </c>
      <c r="AC227" s="246" t="n">
        <f aca="false">IF(AND(K227=4,A227=1),0.07,IF(AND(K227=4,A227=0),0.05,IF(AND(K227=5,A227=1),0.08,IF(AND(K227=5,A227=0),0.05,IF(AND(K227=6,A227=1),0.1,IF(AND(K227=6,A227=0),0.08,0))))))</f>
        <v>0.05</v>
      </c>
      <c r="AD227" s="246" t="n">
        <f aca="false">IF(AND(K227=7,A227=1),0.13,IF(AND(K227=7,A227=0),0.08,IF(AND(K227=8,A227=1),0.16,IF(AND(K227=8,A227=0),0.08,IF(AND(K227=9,A227=1),0.23,IF(AND(K227=9,A227=0),0.1,0))))))</f>
        <v>0</v>
      </c>
      <c r="AE227" s="246" t="n">
        <f aca="false">IF(AND(K227=10,A227=1),0.25,IF(AND(K227=10,A227=0),0.12,IF(AND(K227=11,A227=1),0.28,IF(AND(K227=11,A227=0),0.15,IF(AND(K227=12,A227=1),0.3,IF(AND(K227=12,A227=0),0.2,0))))))</f>
        <v>0</v>
      </c>
      <c r="AF227" s="246" t="n">
        <f aca="false">IF(AND(K227=13,A227=1),0.33,IF(AND(K227=13,A227=0),0.25,IF(AND(K227=14,A227=1),0.37,IF(AND(K227=14,A227=0),0.3,IF(AND(K227=15,A227=1),0.4,IF(AND(K227=15,A227=0),0.35,0))))))</f>
        <v>0</v>
      </c>
      <c r="AG227" s="246" t="n">
        <f aca="false">IF(IF(K227&lt;-2,A227=1),0.02,IF(AND(K227&lt;-2,A227=0),0.01,IF(AND(K227=16,A227=1),0.43,IF(AND(K227=16,A227=0),0.4,IF(AND(K227&gt;=17,A227=1),0.45,IF(AND(K227&gt;=17,A227=0),0.42,0))))))</f>
        <v>0</v>
      </c>
      <c r="AT227" s="251" t="n">
        <f aca="false">IF(J227&gt;=40,40,J227*100)</f>
        <v>5</v>
      </c>
      <c r="AU227" s="262" t="b">
        <f aca="false">AND(AT227&lt;10)</f>
        <v>1</v>
      </c>
      <c r="AV227" s="263" t="b">
        <f aca="false">AND(AT227&gt;=10,AT227&lt;20)</f>
        <v>0</v>
      </c>
      <c r="AW227" s="263" t="b">
        <f aca="false">AND(AT227&gt;=20,AT227&lt;30)</f>
        <v>0</v>
      </c>
      <c r="AX227" s="263" t="b">
        <f aca="false">AND(AT227&gt;=30,AT227&lt;40)</f>
        <v>0</v>
      </c>
      <c r="AY227" s="264" t="b">
        <f aca="false">AND(AT227&gt;=40)</f>
        <v>0</v>
      </c>
    </row>
    <row r="228" customFormat="false" ht="16.5" hidden="false" customHeight="false" outlineLevel="0" collapsed="false">
      <c r="A228" s="255" t="n">
        <f aca="false">IF('Datos de Identidad'!D228="","",IF('Datos de Identidad'!D228=1,1,0))</f>
        <v>0</v>
      </c>
      <c r="B228" s="256" t="n">
        <f aca="false">IF('Datos de Identidad'!F228="","",'Datos de Identidad'!F228)</f>
        <v>43</v>
      </c>
      <c r="C228" s="256" t="n">
        <f aca="false">(APP!F228)</f>
        <v>0</v>
      </c>
      <c r="D228" s="257" t="n">
        <f aca="false">(Toxicos!A228)</f>
        <v>0</v>
      </c>
      <c r="E228" s="258" t="n">
        <f aca="false">('Estudios Humorales'!A228)</f>
        <v>4.7</v>
      </c>
      <c r="F228" s="259" t="n">
        <f aca="false">('EF y Antropometrico A'!A228)</f>
        <v>140</v>
      </c>
      <c r="G228" s="324" t="n">
        <f aca="false">J228</f>
        <v>0.02</v>
      </c>
      <c r="H228" s="162" t="n">
        <v>0.02</v>
      </c>
      <c r="I228" s="245"/>
      <c r="J228" s="25" t="n">
        <f aca="false">IF(AND(K228&gt;=-2,K228&lt;=0),AA228,IF(AND(K228&gt;=1,K228&lt;=3),AB228,IF(AND(K228&gt;=4,K228&lt;=6),AC228,IF(AND(K228&gt;=7,K228&lt;=9),AD228,IF(AND(K228&gt;=10,K228&lt;=12),AE228,IF(AND(K228&gt;=13,K228&lt;=15),AF228,AG228))))))</f>
        <v>0.02</v>
      </c>
      <c r="K228" s="245" t="n">
        <f aca="false">L228+P228+Q228+R228+S228</f>
        <v>0</v>
      </c>
      <c r="L228" s="246" t="n">
        <f aca="false">IF(AND(B228&gt;=30,B228&lt;=44),M228,IF(AND(B228&gt;=45,B228&lt;=59),N228,O228))</f>
        <v>0</v>
      </c>
      <c r="M228" s="246" t="n">
        <f aca="false">IF(AND(B228&gt;=30,B228&lt;=34,A228=1),-1,IF(AND(B228&gt;=30,B228&lt;=34,A228=0),-3,IF(AND(B228&gt;=35,B228&lt;=39,A228=1),0,IF(AND(B228&gt;=35,B228&lt;=39,A228=0),-2,IF(AND(B228&gt;=40,B228&lt;=44,A228=1),1,0)))))</f>
        <v>0</v>
      </c>
      <c r="N228" s="246" t="n">
        <f aca="false">IF(AND(B228&gt;=45,B228&lt;=49,A228=1),2,IF(AND(B228&gt;=45,B228&lt;=49,A228=0),1,IF(AND(B228&gt;=50,B228&lt;=54,A228=1),3,IF(AND(B228&gt;=50,B228&lt;=54,A228=0),3,IF(AND(B228&gt;=55,B228&lt;=59,A228=1),4,4)))))</f>
        <v>4</v>
      </c>
      <c r="O228" s="246" t="n">
        <f aca="false">IF(AND(B228&gt;=60,B228&lt;=64,A228=1),5,IF(AND(B228&gt;=60,B228&lt;=64,A228=0),5,IF(AND(B228&gt;=65,B228&lt;=69,A228=1),6,IF(AND(B228&gt;=65,B228&lt;=69,A228=0),6,IF(AND(B228&gt;=70,A228=1),7,7)))))</f>
        <v>7</v>
      </c>
      <c r="P228" s="25" t="n">
        <f aca="false">IF(C228=0,0,IF(A228=1,2,4))</f>
        <v>0</v>
      </c>
      <c r="Q228" s="25" t="n">
        <f aca="false">IF(D228=0,0,3)</f>
        <v>0</v>
      </c>
      <c r="R228" s="246" t="n">
        <f aca="false">IF(AND(E228&lt;5,A228=1),-3,IF(AND(E228&lt;5,A228=0),-2,IF(AND(E228&gt;=5,E228&lt;=5.9),0,IF(AND(E228&gt;=6,E228&lt;=6.9),2,IF(AND(E228&gt;=7,E228&lt;=7.9,A228=1),3,IF(AND(E228&gt;=7,E228&lt;=7.9,A228=0),3,4))))))</f>
        <v>-2</v>
      </c>
      <c r="S228" s="25" t="n">
        <f aca="false">Z228</f>
        <v>2</v>
      </c>
      <c r="T228" s="325" t="n">
        <f aca="false">IF(F228&lt;120,0,0)</f>
        <v>0</v>
      </c>
      <c r="U228" s="326" t="n">
        <f aca="false">IF(AND(F228&gt;=120,F228&lt;=129),0,0)</f>
        <v>0</v>
      </c>
      <c r="V228" s="326" t="n">
        <f aca="false">IF(AND(F228&gt;=130,F228&lt;=139),0,0)</f>
        <v>0</v>
      </c>
      <c r="W228" s="326" t="n">
        <f aca="false">IF(AND(F228&gt;=140,F228&lt;=159),2,0)</f>
        <v>2</v>
      </c>
      <c r="X228" s="326" t="n">
        <f aca="false">IF(F228&gt;=160,3,0)</f>
        <v>0</v>
      </c>
      <c r="Y228" s="326" t="n">
        <f aca="false">IF(T228&gt;0,T228,IF(U228&gt;0,U228,IF(V228&gt;0,V228,IF(W228&gt;0,W228,X228))))</f>
        <v>2</v>
      </c>
      <c r="Z228" s="327" t="n">
        <f aca="false">(Y228)</f>
        <v>2</v>
      </c>
      <c r="AA228" s="246" t="n">
        <f aca="false">IF(AND(K228=-2,A228=1),0.02,IF(AND(K228=-2,A228=0),0.01,IF(AND(K228=-1,A228=1),0.02,IF(AND(K228=-1,A228=0),0.02,IF(AND(K228=0,A228=1),0.03,IF(AND(K228=0,A228=0),0.02,0))))))</f>
        <v>0.02</v>
      </c>
      <c r="AB228" s="246" t="n">
        <f aca="false">IF(AND(K228=1,A228=1),0.03,IF(AND(K228=1,A228=0),0.03,IF(AND(K228=2,A228=1),0.04,IF(AND(K228=2,A228=0),0.03,IF(AND(K228=3,A228=1),0.05,IF(AND(K228=3,A228=0),0.03,0))))))</f>
        <v>0</v>
      </c>
      <c r="AC228" s="246" t="n">
        <f aca="false">IF(AND(K228=4,A228=1),0.07,IF(AND(K228=4,A228=0),0.05,IF(AND(K228=5,A228=1),0.08,IF(AND(K228=5,A228=0),0.05,IF(AND(K228=6,A228=1),0.1,IF(AND(K228=6,A228=0),0.08,0))))))</f>
        <v>0</v>
      </c>
      <c r="AD228" s="246" t="n">
        <f aca="false">IF(AND(K228=7,A228=1),0.13,IF(AND(K228=7,A228=0),0.08,IF(AND(K228=8,A228=1),0.16,IF(AND(K228=8,A228=0),0.08,IF(AND(K228=9,A228=1),0.23,IF(AND(K228=9,A228=0),0.1,0))))))</f>
        <v>0</v>
      </c>
      <c r="AE228" s="246" t="n">
        <f aca="false">IF(AND(K228=10,A228=1),0.25,IF(AND(K228=10,A228=0),0.12,IF(AND(K228=11,A228=1),0.28,IF(AND(K228=11,A228=0),0.15,IF(AND(K228=12,A228=1),0.3,IF(AND(K228=12,A228=0),0.2,0))))))</f>
        <v>0</v>
      </c>
      <c r="AF228" s="246" t="n">
        <f aca="false">IF(AND(K228=13,A228=1),0.33,IF(AND(K228=13,A228=0),0.25,IF(AND(K228=14,A228=1),0.37,IF(AND(K228=14,A228=0),0.3,IF(AND(K228=15,A228=1),0.4,IF(AND(K228=15,A228=0),0.35,0))))))</f>
        <v>0</v>
      </c>
      <c r="AG228" s="246" t="n">
        <f aca="false">IF(IF(K228&lt;-2,A228=1),0.02,IF(AND(K228&lt;-2,A228=0),0.01,IF(AND(K228=16,A228=1),0.43,IF(AND(K228=16,A228=0),0.4,IF(AND(K228&gt;=17,A228=1),0.45,IF(AND(K228&gt;=17,A228=0),0.42,0))))))</f>
        <v>0</v>
      </c>
      <c r="AT228" s="251" t="n">
        <f aca="false">IF(J228&gt;=40,40,J228*100)</f>
        <v>2</v>
      </c>
      <c r="AU228" s="262" t="b">
        <f aca="false">AND(AT228&lt;10)</f>
        <v>1</v>
      </c>
      <c r="AV228" s="263" t="b">
        <f aca="false">AND(AT228&gt;=10,AT228&lt;20)</f>
        <v>0</v>
      </c>
      <c r="AW228" s="263" t="b">
        <f aca="false">AND(AT228&gt;=20,AT228&lt;30)</f>
        <v>0</v>
      </c>
      <c r="AX228" s="263" t="b">
        <f aca="false">AND(AT228&gt;=30,AT228&lt;40)</f>
        <v>0</v>
      </c>
      <c r="AY228" s="264" t="b">
        <f aca="false">AND(AT228&gt;=40)</f>
        <v>0</v>
      </c>
    </row>
    <row r="229" customFormat="false" ht="16.5" hidden="false" customHeight="false" outlineLevel="0" collapsed="false">
      <c r="A229" s="255" t="n">
        <f aca="false">IF('Datos de Identidad'!D229="","",IF('Datos de Identidad'!D229=1,1,0))</f>
        <v>0</v>
      </c>
      <c r="B229" s="256" t="n">
        <f aca="false">IF('Datos de Identidad'!F229="","",'Datos de Identidad'!F229)</f>
        <v>56</v>
      </c>
      <c r="C229" s="256" t="n">
        <f aca="false">(APP!F229)</f>
        <v>0</v>
      </c>
      <c r="D229" s="257" t="n">
        <f aca="false">(Toxicos!A229)</f>
        <v>0</v>
      </c>
      <c r="E229" s="258" t="n">
        <f aca="false">('Estudios Humorales'!A229)</f>
        <v>6.2</v>
      </c>
      <c r="F229" s="259" t="n">
        <f aca="false">('EF y Antropometrico A'!A229)</f>
        <v>130</v>
      </c>
      <c r="G229" s="324" t="n">
        <f aca="false">J229</f>
        <v>0.08</v>
      </c>
      <c r="H229" s="162" t="n">
        <v>0.08</v>
      </c>
      <c r="I229" s="245"/>
      <c r="J229" s="25" t="n">
        <f aca="false">IF(AND(K229&gt;=-2,K229&lt;=0),AA229,IF(AND(K229&gt;=1,K229&lt;=3),AB229,IF(AND(K229&gt;=4,K229&lt;=6),AC229,IF(AND(K229&gt;=7,K229&lt;=9),AD229,IF(AND(K229&gt;=10,K229&lt;=12),AE229,IF(AND(K229&gt;=13,K229&lt;=15),AF229,AG229))))))</f>
        <v>0.08</v>
      </c>
      <c r="K229" s="245" t="n">
        <f aca="false">L229+P229+Q229+R229+S229</f>
        <v>6</v>
      </c>
      <c r="L229" s="246" t="n">
        <f aca="false">IF(AND(B229&gt;=30,B229&lt;=44),M229,IF(AND(B229&gt;=45,B229&lt;=59),N229,O229))</f>
        <v>4</v>
      </c>
      <c r="M229" s="246" t="n">
        <f aca="false">IF(AND(B229&gt;=30,B229&lt;=34,A229=1),-1,IF(AND(B229&gt;=30,B229&lt;=34,A229=0),-3,IF(AND(B229&gt;=35,B229&lt;=39,A229=1),0,IF(AND(B229&gt;=35,B229&lt;=39,A229=0),-2,IF(AND(B229&gt;=40,B229&lt;=44,A229=1),1,0)))))</f>
        <v>0</v>
      </c>
      <c r="N229" s="246" t="n">
        <f aca="false">IF(AND(B229&gt;=45,B229&lt;=49,A229=1),2,IF(AND(B229&gt;=45,B229&lt;=49,A229=0),1,IF(AND(B229&gt;=50,B229&lt;=54,A229=1),3,IF(AND(B229&gt;=50,B229&lt;=54,A229=0),3,IF(AND(B229&gt;=55,B229&lt;=59,A229=1),4,4)))))</f>
        <v>4</v>
      </c>
      <c r="O229" s="246" t="n">
        <f aca="false">IF(AND(B229&gt;=60,B229&lt;=64,A229=1),5,IF(AND(B229&gt;=60,B229&lt;=64,A229=0),5,IF(AND(B229&gt;=65,B229&lt;=69,A229=1),6,IF(AND(B229&gt;=65,B229&lt;=69,A229=0),6,IF(AND(B229&gt;=70,A229=1),7,7)))))</f>
        <v>7</v>
      </c>
      <c r="P229" s="25" t="n">
        <f aca="false">IF(C229=0,0,IF(A229=1,2,4))</f>
        <v>0</v>
      </c>
      <c r="Q229" s="25" t="n">
        <f aca="false">IF(D229=0,0,3)</f>
        <v>0</v>
      </c>
      <c r="R229" s="246" t="n">
        <f aca="false">IF(AND(E229&lt;5,A229=1),-3,IF(AND(E229&lt;5,A229=0),-2,IF(AND(E229&gt;=5,E229&lt;=5.9),0,IF(AND(E229&gt;=6,E229&lt;=6.9),2,IF(AND(E229&gt;=7,E229&lt;=7.9,A229=1),3,IF(AND(E229&gt;=7,E229&lt;=7.9,A229=0),3,4))))))</f>
        <v>2</v>
      </c>
      <c r="S229" s="25" t="n">
        <f aca="false">Z229</f>
        <v>0</v>
      </c>
      <c r="T229" s="325" t="n">
        <f aca="false">IF(F229&lt;120,0,0)</f>
        <v>0</v>
      </c>
      <c r="U229" s="326" t="n">
        <f aca="false">IF(AND(F229&gt;=120,F229&lt;=129),0,0)</f>
        <v>0</v>
      </c>
      <c r="V229" s="326" t="n">
        <f aca="false">IF(AND(F229&gt;=130,F229&lt;=139),0,0)</f>
        <v>0</v>
      </c>
      <c r="W229" s="326" t="n">
        <f aca="false">IF(AND(F229&gt;=140,F229&lt;=159),2,0)</f>
        <v>0</v>
      </c>
      <c r="X229" s="326" t="n">
        <f aca="false">IF(F229&gt;=160,3,0)</f>
        <v>0</v>
      </c>
      <c r="Y229" s="326" t="n">
        <f aca="false">IF(T229&gt;0,T229,IF(U229&gt;0,U229,IF(V229&gt;0,V229,IF(W229&gt;0,W229,X229))))</f>
        <v>0</v>
      </c>
      <c r="Z229" s="327" t="n">
        <f aca="false">(Y229)</f>
        <v>0</v>
      </c>
      <c r="AA229" s="246" t="n">
        <f aca="false">IF(AND(K229=-2,A229=1),0.02,IF(AND(K229=-2,A229=0),0.01,IF(AND(K229=-1,A229=1),0.02,IF(AND(K229=-1,A229=0),0.02,IF(AND(K229=0,A229=1),0.03,IF(AND(K229=0,A229=0),0.02,0))))))</f>
        <v>0</v>
      </c>
      <c r="AB229" s="246" t="n">
        <f aca="false">IF(AND(K229=1,A229=1),0.03,IF(AND(K229=1,A229=0),0.03,IF(AND(K229=2,A229=1),0.04,IF(AND(K229=2,A229=0),0.03,IF(AND(K229=3,A229=1),0.05,IF(AND(K229=3,A229=0),0.03,0))))))</f>
        <v>0</v>
      </c>
      <c r="AC229" s="246" t="n">
        <f aca="false">IF(AND(K229=4,A229=1),0.07,IF(AND(K229=4,A229=0),0.05,IF(AND(K229=5,A229=1),0.08,IF(AND(K229=5,A229=0),0.05,IF(AND(K229=6,A229=1),0.1,IF(AND(K229=6,A229=0),0.08,0))))))</f>
        <v>0.08</v>
      </c>
      <c r="AD229" s="246" t="n">
        <f aca="false">IF(AND(K229=7,A229=1),0.13,IF(AND(K229=7,A229=0),0.08,IF(AND(K229=8,A229=1),0.16,IF(AND(K229=8,A229=0),0.08,IF(AND(K229=9,A229=1),0.23,IF(AND(K229=9,A229=0),0.1,0))))))</f>
        <v>0</v>
      </c>
      <c r="AE229" s="246" t="n">
        <f aca="false">IF(AND(K229=10,A229=1),0.25,IF(AND(K229=10,A229=0),0.12,IF(AND(K229=11,A229=1),0.28,IF(AND(K229=11,A229=0),0.15,IF(AND(K229=12,A229=1),0.3,IF(AND(K229=12,A229=0),0.2,0))))))</f>
        <v>0</v>
      </c>
      <c r="AF229" s="246" t="n">
        <f aca="false">IF(AND(K229=13,A229=1),0.33,IF(AND(K229=13,A229=0),0.25,IF(AND(K229=14,A229=1),0.37,IF(AND(K229=14,A229=0),0.3,IF(AND(K229=15,A229=1),0.4,IF(AND(K229=15,A229=0),0.35,0))))))</f>
        <v>0</v>
      </c>
      <c r="AG229" s="246" t="n">
        <f aca="false">IF(IF(K229&lt;-2,A229=1),0.02,IF(AND(K229&lt;-2,A229=0),0.01,IF(AND(K229=16,A229=1),0.43,IF(AND(K229=16,A229=0),0.4,IF(AND(K229&gt;=17,A229=1),0.45,IF(AND(K229&gt;=17,A229=0),0.42,0))))))</f>
        <v>0</v>
      </c>
      <c r="AT229" s="251" t="n">
        <f aca="false">IF(J229&gt;=40,40,J229*100)</f>
        <v>8</v>
      </c>
      <c r="AU229" s="262" t="b">
        <f aca="false">AND(AT229&lt;10)</f>
        <v>1</v>
      </c>
      <c r="AV229" s="263" t="b">
        <f aca="false">AND(AT229&gt;=10,AT229&lt;20)</f>
        <v>0</v>
      </c>
      <c r="AW229" s="263" t="b">
        <f aca="false">AND(AT229&gt;=20,AT229&lt;30)</f>
        <v>0</v>
      </c>
      <c r="AX229" s="263" t="b">
        <f aca="false">AND(AT229&gt;=30,AT229&lt;40)</f>
        <v>0</v>
      </c>
      <c r="AY229" s="264" t="b">
        <f aca="false">AND(AT229&gt;=40)</f>
        <v>0</v>
      </c>
    </row>
    <row r="230" customFormat="false" ht="16.5" hidden="false" customHeight="false" outlineLevel="0" collapsed="false">
      <c r="A230" s="255" t="n">
        <f aca="false">IF('Datos de Identidad'!D230="","",IF('Datos de Identidad'!D230=1,1,0))</f>
        <v>0</v>
      </c>
      <c r="B230" s="256" t="n">
        <f aca="false">IF('Datos de Identidad'!F230="","",'Datos de Identidad'!F230)</f>
        <v>63</v>
      </c>
      <c r="C230" s="256" t="n">
        <f aca="false">(APP!F230)</f>
        <v>0</v>
      </c>
      <c r="D230" s="257" t="n">
        <f aca="false">(Toxicos!A230)</f>
        <v>0</v>
      </c>
      <c r="E230" s="258" t="n">
        <f aca="false">('Estudios Humorales'!A230)</f>
        <v>5</v>
      </c>
      <c r="F230" s="259" t="n">
        <f aca="false">('EF y Antropometrico A'!A230)</f>
        <v>120</v>
      </c>
      <c r="G230" s="324" t="n">
        <f aca="false">J230</f>
        <v>0.05</v>
      </c>
      <c r="H230" s="162" t="n">
        <v>0.05</v>
      </c>
      <c r="I230" s="245"/>
      <c r="J230" s="25" t="n">
        <f aca="false">IF(AND(K230&gt;=-2,K230&lt;=0),AA230,IF(AND(K230&gt;=1,K230&lt;=3),AB230,IF(AND(K230&gt;=4,K230&lt;=6),AC230,IF(AND(K230&gt;=7,K230&lt;=9),AD230,IF(AND(K230&gt;=10,K230&lt;=12),AE230,IF(AND(K230&gt;=13,K230&lt;=15),AF230,AG230))))))</f>
        <v>0.05</v>
      </c>
      <c r="K230" s="245" t="n">
        <f aca="false">L230+P230+Q230+R230+S230</f>
        <v>5</v>
      </c>
      <c r="L230" s="246" t="n">
        <f aca="false">IF(AND(B230&gt;=30,B230&lt;=44),M230,IF(AND(B230&gt;=45,B230&lt;=59),N230,O230))</f>
        <v>5</v>
      </c>
      <c r="M230" s="246" t="n">
        <f aca="false">IF(AND(B230&gt;=30,B230&lt;=34,A230=1),-1,IF(AND(B230&gt;=30,B230&lt;=34,A230=0),-3,IF(AND(B230&gt;=35,B230&lt;=39,A230=1),0,IF(AND(B230&gt;=35,B230&lt;=39,A230=0),-2,IF(AND(B230&gt;=40,B230&lt;=44,A230=1),1,0)))))</f>
        <v>0</v>
      </c>
      <c r="N230" s="246" t="n">
        <f aca="false">IF(AND(B230&gt;=45,B230&lt;=49,A230=1),2,IF(AND(B230&gt;=45,B230&lt;=49,A230=0),1,IF(AND(B230&gt;=50,B230&lt;=54,A230=1),3,IF(AND(B230&gt;=50,B230&lt;=54,A230=0),3,IF(AND(B230&gt;=55,B230&lt;=59,A230=1),4,4)))))</f>
        <v>4</v>
      </c>
      <c r="O230" s="246" t="n">
        <f aca="false">IF(AND(B230&gt;=60,B230&lt;=64,A230=1),5,IF(AND(B230&gt;=60,B230&lt;=64,A230=0),5,IF(AND(B230&gt;=65,B230&lt;=69,A230=1),6,IF(AND(B230&gt;=65,B230&lt;=69,A230=0),6,IF(AND(B230&gt;=70,A230=1),7,7)))))</f>
        <v>5</v>
      </c>
      <c r="P230" s="25" t="n">
        <f aca="false">IF(C230=0,0,IF(A230=1,2,4))</f>
        <v>0</v>
      </c>
      <c r="Q230" s="25" t="n">
        <f aca="false">IF(D230=0,0,3)</f>
        <v>0</v>
      </c>
      <c r="R230" s="246" t="n">
        <f aca="false">IF(AND(E230&lt;5,A230=1),-3,IF(AND(E230&lt;5,A230=0),-2,IF(AND(E230&gt;=5,E230&lt;=5.9),0,IF(AND(E230&gt;=6,E230&lt;=6.9),2,IF(AND(E230&gt;=7,E230&lt;=7.9,A230=1),3,IF(AND(E230&gt;=7,E230&lt;=7.9,A230=0),3,4))))))</f>
        <v>0</v>
      </c>
      <c r="S230" s="25" t="n">
        <f aca="false">Z230</f>
        <v>0</v>
      </c>
      <c r="T230" s="325" t="n">
        <f aca="false">IF(F230&lt;120,0,0)</f>
        <v>0</v>
      </c>
      <c r="U230" s="326" t="n">
        <f aca="false">IF(AND(F230&gt;=120,F230&lt;=129),0,0)</f>
        <v>0</v>
      </c>
      <c r="V230" s="326" t="n">
        <f aca="false">IF(AND(F230&gt;=130,F230&lt;=139),0,0)</f>
        <v>0</v>
      </c>
      <c r="W230" s="326" t="n">
        <f aca="false">IF(AND(F230&gt;=140,F230&lt;=159),2,0)</f>
        <v>0</v>
      </c>
      <c r="X230" s="326" t="n">
        <f aca="false">IF(F230&gt;=160,3,0)</f>
        <v>0</v>
      </c>
      <c r="Y230" s="326" t="n">
        <f aca="false">IF(T230&gt;0,T230,IF(U230&gt;0,U230,IF(V230&gt;0,V230,IF(W230&gt;0,W230,X230))))</f>
        <v>0</v>
      </c>
      <c r="Z230" s="327" t="n">
        <f aca="false">(Y230)</f>
        <v>0</v>
      </c>
      <c r="AA230" s="246" t="n">
        <f aca="false">IF(AND(K230=-2,A230=1),0.02,IF(AND(K230=-2,A230=0),0.01,IF(AND(K230=-1,A230=1),0.02,IF(AND(K230=-1,A230=0),0.02,IF(AND(K230=0,A230=1),0.03,IF(AND(K230=0,A230=0),0.02,0))))))</f>
        <v>0</v>
      </c>
      <c r="AB230" s="246" t="n">
        <f aca="false">IF(AND(K230=1,A230=1),0.03,IF(AND(K230=1,A230=0),0.03,IF(AND(K230=2,A230=1),0.04,IF(AND(K230=2,A230=0),0.03,IF(AND(K230=3,A230=1),0.05,IF(AND(K230=3,A230=0),0.03,0))))))</f>
        <v>0</v>
      </c>
      <c r="AC230" s="246" t="n">
        <f aca="false">IF(AND(K230=4,A230=1),0.07,IF(AND(K230=4,A230=0),0.05,IF(AND(K230=5,A230=1),0.08,IF(AND(K230=5,A230=0),0.05,IF(AND(K230=6,A230=1),0.1,IF(AND(K230=6,A230=0),0.08,0))))))</f>
        <v>0.05</v>
      </c>
      <c r="AD230" s="246" t="n">
        <f aca="false">IF(AND(K230=7,A230=1),0.13,IF(AND(K230=7,A230=0),0.08,IF(AND(K230=8,A230=1),0.16,IF(AND(K230=8,A230=0),0.08,IF(AND(K230=9,A230=1),0.23,IF(AND(K230=9,A230=0),0.1,0))))))</f>
        <v>0</v>
      </c>
      <c r="AE230" s="246" t="n">
        <f aca="false">IF(AND(K230=10,A230=1),0.25,IF(AND(K230=10,A230=0),0.12,IF(AND(K230=11,A230=1),0.28,IF(AND(K230=11,A230=0),0.15,IF(AND(K230=12,A230=1),0.3,IF(AND(K230=12,A230=0),0.2,0))))))</f>
        <v>0</v>
      </c>
      <c r="AF230" s="246" t="n">
        <f aca="false">IF(AND(K230=13,A230=1),0.33,IF(AND(K230=13,A230=0),0.25,IF(AND(K230=14,A230=1),0.37,IF(AND(K230=14,A230=0),0.3,IF(AND(K230=15,A230=1),0.4,IF(AND(K230=15,A230=0),0.35,0))))))</f>
        <v>0</v>
      </c>
      <c r="AG230" s="246" t="n">
        <f aca="false">IF(IF(K230&lt;-2,A230=1),0.02,IF(AND(K230&lt;-2,A230=0),0.01,IF(AND(K230=16,A230=1),0.43,IF(AND(K230=16,A230=0),0.4,IF(AND(K230&gt;=17,A230=1),0.45,IF(AND(K230&gt;=17,A230=0),0.42,0))))))</f>
        <v>0</v>
      </c>
      <c r="AT230" s="251" t="n">
        <f aca="false">IF(J230&gt;=40,40,J230*100)</f>
        <v>5</v>
      </c>
      <c r="AU230" s="262" t="b">
        <f aca="false">AND(AT230&lt;10)</f>
        <v>1</v>
      </c>
      <c r="AV230" s="263" t="b">
        <f aca="false">AND(AT230&gt;=10,AT230&lt;20)</f>
        <v>0</v>
      </c>
      <c r="AW230" s="263" t="b">
        <f aca="false">AND(AT230&gt;=20,AT230&lt;30)</f>
        <v>0</v>
      </c>
      <c r="AX230" s="263" t="b">
        <f aca="false">AND(AT230&gt;=30,AT230&lt;40)</f>
        <v>0</v>
      </c>
      <c r="AY230" s="264" t="b">
        <f aca="false">AND(AT230&gt;=40)</f>
        <v>0</v>
      </c>
    </row>
    <row r="231" customFormat="false" ht="16.5" hidden="false" customHeight="false" outlineLevel="0" collapsed="false">
      <c r="A231" s="255" t="n">
        <f aca="false">IF('Datos de Identidad'!D231="","",IF('Datos de Identidad'!D231=1,1,0))</f>
        <v>0</v>
      </c>
      <c r="B231" s="256" t="n">
        <f aca="false">IF('Datos de Identidad'!F231="","",'Datos de Identidad'!F231)</f>
        <v>41</v>
      </c>
      <c r="C231" s="256" t="n">
        <f aca="false">(APP!F231)</f>
        <v>0</v>
      </c>
      <c r="D231" s="257" t="n">
        <f aca="false">(Toxicos!A231)</f>
        <v>1</v>
      </c>
      <c r="E231" s="258" t="n">
        <f aca="false">('Estudios Humorales'!A231)</f>
        <v>6.31</v>
      </c>
      <c r="F231" s="259" t="n">
        <f aca="false">('EF y Antropometrico A'!A231)</f>
        <v>120</v>
      </c>
      <c r="G231" s="324" t="n">
        <f aca="false">J231</f>
        <v>0.05</v>
      </c>
      <c r="H231" s="162" t="n">
        <v>0.05</v>
      </c>
      <c r="I231" s="245"/>
      <c r="J231" s="25" t="n">
        <f aca="false">IF(AND(K231&gt;=-2,K231&lt;=0),AA231,IF(AND(K231&gt;=1,K231&lt;=3),AB231,IF(AND(K231&gt;=4,K231&lt;=6),AC231,IF(AND(K231&gt;=7,K231&lt;=9),AD231,IF(AND(K231&gt;=10,K231&lt;=12),AE231,IF(AND(K231&gt;=13,K231&lt;=15),AF231,AG231))))))</f>
        <v>0.05</v>
      </c>
      <c r="K231" s="245" t="n">
        <f aca="false">L231+P231+Q231+R231+S231</f>
        <v>5</v>
      </c>
      <c r="L231" s="246" t="n">
        <f aca="false">IF(AND(B231&gt;=30,B231&lt;=44),M231,IF(AND(B231&gt;=45,B231&lt;=59),N231,O231))</f>
        <v>0</v>
      </c>
      <c r="M231" s="246" t="n">
        <f aca="false">IF(AND(B231&gt;=30,B231&lt;=34,A231=1),-1,IF(AND(B231&gt;=30,B231&lt;=34,A231=0),-3,IF(AND(B231&gt;=35,B231&lt;=39,A231=1),0,IF(AND(B231&gt;=35,B231&lt;=39,A231=0),-2,IF(AND(B231&gt;=40,B231&lt;=44,A231=1),1,0)))))</f>
        <v>0</v>
      </c>
      <c r="N231" s="246" t="n">
        <f aca="false">IF(AND(B231&gt;=45,B231&lt;=49,A231=1),2,IF(AND(B231&gt;=45,B231&lt;=49,A231=0),1,IF(AND(B231&gt;=50,B231&lt;=54,A231=1),3,IF(AND(B231&gt;=50,B231&lt;=54,A231=0),3,IF(AND(B231&gt;=55,B231&lt;=59,A231=1),4,4)))))</f>
        <v>4</v>
      </c>
      <c r="O231" s="246" t="n">
        <f aca="false">IF(AND(B231&gt;=60,B231&lt;=64,A231=1),5,IF(AND(B231&gt;=60,B231&lt;=64,A231=0),5,IF(AND(B231&gt;=65,B231&lt;=69,A231=1),6,IF(AND(B231&gt;=65,B231&lt;=69,A231=0),6,IF(AND(B231&gt;=70,A231=1),7,7)))))</f>
        <v>7</v>
      </c>
      <c r="P231" s="25" t="n">
        <f aca="false">IF(C231=0,0,IF(A231=1,2,4))</f>
        <v>0</v>
      </c>
      <c r="Q231" s="25" t="n">
        <f aca="false">IF(D231=0,0,3)</f>
        <v>3</v>
      </c>
      <c r="R231" s="246" t="n">
        <f aca="false">IF(AND(E231&lt;5,A231=1),-3,IF(AND(E231&lt;5,A231=0),-2,IF(AND(E231&gt;=5,E231&lt;=5.9),0,IF(AND(E231&gt;=6,E231&lt;=6.9),2,IF(AND(E231&gt;=7,E231&lt;=7.9,A231=1),3,IF(AND(E231&gt;=7,E231&lt;=7.9,A231=0),3,4))))))</f>
        <v>2</v>
      </c>
      <c r="S231" s="25" t="n">
        <f aca="false">Z231</f>
        <v>0</v>
      </c>
      <c r="T231" s="325" t="n">
        <f aca="false">IF(F231&lt;120,0,0)</f>
        <v>0</v>
      </c>
      <c r="U231" s="326" t="n">
        <f aca="false">IF(AND(F231&gt;=120,F231&lt;=129),0,0)</f>
        <v>0</v>
      </c>
      <c r="V231" s="326" t="n">
        <f aca="false">IF(AND(F231&gt;=130,F231&lt;=139),0,0)</f>
        <v>0</v>
      </c>
      <c r="W231" s="326" t="n">
        <f aca="false">IF(AND(F231&gt;=140,F231&lt;=159),2,0)</f>
        <v>0</v>
      </c>
      <c r="X231" s="326" t="n">
        <f aca="false">IF(F231&gt;=160,3,0)</f>
        <v>0</v>
      </c>
      <c r="Y231" s="326" t="n">
        <f aca="false">IF(T231&gt;0,T231,IF(U231&gt;0,U231,IF(V231&gt;0,V231,IF(W231&gt;0,W231,X231))))</f>
        <v>0</v>
      </c>
      <c r="Z231" s="327" t="n">
        <f aca="false">(Y231)</f>
        <v>0</v>
      </c>
      <c r="AA231" s="246" t="n">
        <f aca="false">IF(AND(K231=-2,A231=1),0.02,IF(AND(K231=-2,A231=0),0.01,IF(AND(K231=-1,A231=1),0.02,IF(AND(K231=-1,A231=0),0.02,IF(AND(K231=0,A231=1),0.03,IF(AND(K231=0,A231=0),0.02,0))))))</f>
        <v>0</v>
      </c>
      <c r="AB231" s="246" t="n">
        <f aca="false">IF(AND(K231=1,A231=1),0.03,IF(AND(K231=1,A231=0),0.03,IF(AND(K231=2,A231=1),0.04,IF(AND(K231=2,A231=0),0.03,IF(AND(K231=3,A231=1),0.05,IF(AND(K231=3,A231=0),0.03,0))))))</f>
        <v>0</v>
      </c>
      <c r="AC231" s="246" t="n">
        <f aca="false">IF(AND(K231=4,A231=1),0.07,IF(AND(K231=4,A231=0),0.05,IF(AND(K231=5,A231=1),0.08,IF(AND(K231=5,A231=0),0.05,IF(AND(K231=6,A231=1),0.1,IF(AND(K231=6,A231=0),0.08,0))))))</f>
        <v>0.05</v>
      </c>
      <c r="AD231" s="246" t="n">
        <f aca="false">IF(AND(K231=7,A231=1),0.13,IF(AND(K231=7,A231=0),0.08,IF(AND(K231=8,A231=1),0.16,IF(AND(K231=8,A231=0),0.08,IF(AND(K231=9,A231=1),0.23,IF(AND(K231=9,A231=0),0.1,0))))))</f>
        <v>0</v>
      </c>
      <c r="AE231" s="246" t="n">
        <f aca="false">IF(AND(K231=10,A231=1),0.25,IF(AND(K231=10,A231=0),0.12,IF(AND(K231=11,A231=1),0.28,IF(AND(K231=11,A231=0),0.15,IF(AND(K231=12,A231=1),0.3,IF(AND(K231=12,A231=0),0.2,0))))))</f>
        <v>0</v>
      </c>
      <c r="AF231" s="246" t="n">
        <f aca="false">IF(AND(K231=13,A231=1),0.33,IF(AND(K231=13,A231=0),0.25,IF(AND(K231=14,A231=1),0.37,IF(AND(K231=14,A231=0),0.3,IF(AND(K231=15,A231=1),0.4,IF(AND(K231=15,A231=0),0.35,0))))))</f>
        <v>0</v>
      </c>
      <c r="AG231" s="246" t="n">
        <f aca="false">IF(IF(K231&lt;-2,A231=1),0.02,IF(AND(K231&lt;-2,A231=0),0.01,IF(AND(K231=16,A231=1),0.43,IF(AND(K231=16,A231=0),0.4,IF(AND(K231&gt;=17,A231=1),0.45,IF(AND(K231&gt;=17,A231=0),0.42,0))))))</f>
        <v>0</v>
      </c>
      <c r="AT231" s="251" t="n">
        <f aca="false">IF(J231&gt;=40,40,J231*100)</f>
        <v>5</v>
      </c>
      <c r="AU231" s="262" t="b">
        <f aca="false">AND(AT231&lt;10)</f>
        <v>1</v>
      </c>
      <c r="AV231" s="263" t="b">
        <f aca="false">AND(AT231&gt;=10,AT231&lt;20)</f>
        <v>0</v>
      </c>
      <c r="AW231" s="263" t="b">
        <f aca="false">AND(AT231&gt;=20,AT231&lt;30)</f>
        <v>0</v>
      </c>
      <c r="AX231" s="263" t="b">
        <f aca="false">AND(AT231&gt;=30,AT231&lt;40)</f>
        <v>0</v>
      </c>
      <c r="AY231" s="264" t="b">
        <f aca="false">AND(AT231&gt;=40)</f>
        <v>0</v>
      </c>
    </row>
    <row r="232" customFormat="false" ht="16.5" hidden="false" customHeight="false" outlineLevel="0" collapsed="false">
      <c r="A232" s="255" t="n">
        <f aca="false">IF('Datos de Identidad'!D232="","",IF('Datos de Identidad'!D232=1,1,0))</f>
        <v>0</v>
      </c>
      <c r="B232" s="256" t="n">
        <f aca="false">IF('Datos de Identidad'!F232="","",'Datos de Identidad'!F232)</f>
        <v>55</v>
      </c>
      <c r="C232" s="256" t="n">
        <f aca="false">(APP!F232)</f>
        <v>0</v>
      </c>
      <c r="D232" s="257" t="n">
        <f aca="false">(Toxicos!A232)</f>
        <v>0</v>
      </c>
      <c r="E232" s="258" t="n">
        <f aca="false">('Estudios Humorales'!A232)</f>
        <v>6.28</v>
      </c>
      <c r="F232" s="259" t="n">
        <f aca="false">('EF y Antropometrico A'!A232)</f>
        <v>100</v>
      </c>
      <c r="G232" s="324" t="n">
        <f aca="false">J232</f>
        <v>0.08</v>
      </c>
      <c r="H232" s="162" t="n">
        <v>0.08</v>
      </c>
      <c r="I232" s="245"/>
      <c r="J232" s="25" t="n">
        <f aca="false">IF(AND(K232&gt;=-2,K232&lt;=0),AA232,IF(AND(K232&gt;=1,K232&lt;=3),AB232,IF(AND(K232&gt;=4,K232&lt;=6),AC232,IF(AND(K232&gt;=7,K232&lt;=9),AD232,IF(AND(K232&gt;=10,K232&lt;=12),AE232,IF(AND(K232&gt;=13,K232&lt;=15),AF232,AG232))))))</f>
        <v>0.08</v>
      </c>
      <c r="K232" s="245" t="n">
        <f aca="false">L232+P232+Q232+R232+S232</f>
        <v>6</v>
      </c>
      <c r="L232" s="246" t="n">
        <f aca="false">IF(AND(B232&gt;=30,B232&lt;=44),M232,IF(AND(B232&gt;=45,B232&lt;=59),N232,O232))</f>
        <v>4</v>
      </c>
      <c r="M232" s="246" t="n">
        <f aca="false">IF(AND(B232&gt;=30,B232&lt;=34,A232=1),-1,IF(AND(B232&gt;=30,B232&lt;=34,A232=0),-3,IF(AND(B232&gt;=35,B232&lt;=39,A232=1),0,IF(AND(B232&gt;=35,B232&lt;=39,A232=0),-2,IF(AND(B232&gt;=40,B232&lt;=44,A232=1),1,0)))))</f>
        <v>0</v>
      </c>
      <c r="N232" s="246" t="n">
        <f aca="false">IF(AND(B232&gt;=45,B232&lt;=49,A232=1),2,IF(AND(B232&gt;=45,B232&lt;=49,A232=0),1,IF(AND(B232&gt;=50,B232&lt;=54,A232=1),3,IF(AND(B232&gt;=50,B232&lt;=54,A232=0),3,IF(AND(B232&gt;=55,B232&lt;=59,A232=1),4,4)))))</f>
        <v>4</v>
      </c>
      <c r="O232" s="246" t="n">
        <f aca="false">IF(AND(B232&gt;=60,B232&lt;=64,A232=1),5,IF(AND(B232&gt;=60,B232&lt;=64,A232=0),5,IF(AND(B232&gt;=65,B232&lt;=69,A232=1),6,IF(AND(B232&gt;=65,B232&lt;=69,A232=0),6,IF(AND(B232&gt;=70,A232=1),7,7)))))</f>
        <v>7</v>
      </c>
      <c r="P232" s="25" t="n">
        <f aca="false">IF(C232=0,0,IF(A232=1,2,4))</f>
        <v>0</v>
      </c>
      <c r="Q232" s="25" t="n">
        <f aca="false">IF(D232=0,0,3)</f>
        <v>0</v>
      </c>
      <c r="R232" s="246" t="n">
        <f aca="false">IF(AND(E232&lt;5,A232=1),-3,IF(AND(E232&lt;5,A232=0),-2,IF(AND(E232&gt;=5,E232&lt;=5.9),0,IF(AND(E232&gt;=6,E232&lt;=6.9),2,IF(AND(E232&gt;=7,E232&lt;=7.9,A232=1),3,IF(AND(E232&gt;=7,E232&lt;=7.9,A232=0),3,4))))))</f>
        <v>2</v>
      </c>
      <c r="S232" s="25" t="n">
        <f aca="false">Z232</f>
        <v>0</v>
      </c>
      <c r="T232" s="325" t="n">
        <f aca="false">IF(F232&lt;120,0,0)</f>
        <v>0</v>
      </c>
      <c r="U232" s="326" t="n">
        <f aca="false">IF(AND(F232&gt;=120,F232&lt;=129),0,0)</f>
        <v>0</v>
      </c>
      <c r="V232" s="326" t="n">
        <f aca="false">IF(AND(F232&gt;=130,F232&lt;=139),0,0)</f>
        <v>0</v>
      </c>
      <c r="W232" s="326" t="n">
        <f aca="false">IF(AND(F232&gt;=140,F232&lt;=159),2,0)</f>
        <v>0</v>
      </c>
      <c r="X232" s="326" t="n">
        <f aca="false">IF(F232&gt;=160,3,0)</f>
        <v>0</v>
      </c>
      <c r="Y232" s="326" t="n">
        <f aca="false">IF(T232&gt;0,T232,IF(U232&gt;0,U232,IF(V232&gt;0,V232,IF(W232&gt;0,W232,X232))))</f>
        <v>0</v>
      </c>
      <c r="Z232" s="327" t="n">
        <f aca="false">(Y232)</f>
        <v>0</v>
      </c>
      <c r="AA232" s="246" t="n">
        <f aca="false">IF(AND(K232=-2,A232=1),0.02,IF(AND(K232=-2,A232=0),0.01,IF(AND(K232=-1,A232=1),0.02,IF(AND(K232=-1,A232=0),0.02,IF(AND(K232=0,A232=1),0.03,IF(AND(K232=0,A232=0),0.02,0))))))</f>
        <v>0</v>
      </c>
      <c r="AB232" s="246" t="n">
        <f aca="false">IF(AND(K232=1,A232=1),0.03,IF(AND(K232=1,A232=0),0.03,IF(AND(K232=2,A232=1),0.04,IF(AND(K232=2,A232=0),0.03,IF(AND(K232=3,A232=1),0.05,IF(AND(K232=3,A232=0),0.03,0))))))</f>
        <v>0</v>
      </c>
      <c r="AC232" s="246" t="n">
        <f aca="false">IF(AND(K232=4,A232=1),0.07,IF(AND(K232=4,A232=0),0.05,IF(AND(K232=5,A232=1),0.08,IF(AND(K232=5,A232=0),0.05,IF(AND(K232=6,A232=1),0.1,IF(AND(K232=6,A232=0),0.08,0))))))</f>
        <v>0.08</v>
      </c>
      <c r="AD232" s="246" t="n">
        <f aca="false">IF(AND(K232=7,A232=1),0.13,IF(AND(K232=7,A232=0),0.08,IF(AND(K232=8,A232=1),0.16,IF(AND(K232=8,A232=0),0.08,IF(AND(K232=9,A232=1),0.23,IF(AND(K232=9,A232=0),0.1,0))))))</f>
        <v>0</v>
      </c>
      <c r="AE232" s="246" t="n">
        <f aca="false">IF(AND(K232=10,A232=1),0.25,IF(AND(K232=10,A232=0),0.12,IF(AND(K232=11,A232=1),0.28,IF(AND(K232=11,A232=0),0.15,IF(AND(K232=12,A232=1),0.3,IF(AND(K232=12,A232=0),0.2,0))))))</f>
        <v>0</v>
      </c>
      <c r="AF232" s="246" t="n">
        <f aca="false">IF(AND(K232=13,A232=1),0.33,IF(AND(K232=13,A232=0),0.25,IF(AND(K232=14,A232=1),0.37,IF(AND(K232=14,A232=0),0.3,IF(AND(K232=15,A232=1),0.4,IF(AND(K232=15,A232=0),0.35,0))))))</f>
        <v>0</v>
      </c>
      <c r="AG232" s="246" t="n">
        <f aca="false">IF(IF(K232&lt;-2,A232=1),0.02,IF(AND(K232&lt;-2,A232=0),0.01,IF(AND(K232=16,A232=1),0.43,IF(AND(K232=16,A232=0),0.4,IF(AND(K232&gt;=17,A232=1),0.45,IF(AND(K232&gt;=17,A232=0),0.42,0))))))</f>
        <v>0</v>
      </c>
      <c r="AT232" s="251" t="n">
        <f aca="false">IF(J232&gt;=40,40,J232*100)</f>
        <v>8</v>
      </c>
      <c r="AU232" s="262" t="b">
        <f aca="false">AND(AT232&lt;10)</f>
        <v>1</v>
      </c>
      <c r="AV232" s="263" t="b">
        <f aca="false">AND(AT232&gt;=10,AT232&lt;20)</f>
        <v>0</v>
      </c>
      <c r="AW232" s="263" t="b">
        <f aca="false">AND(AT232&gt;=20,AT232&lt;30)</f>
        <v>0</v>
      </c>
      <c r="AX232" s="263" t="b">
        <f aca="false">AND(AT232&gt;=30,AT232&lt;40)</f>
        <v>0</v>
      </c>
      <c r="AY232" s="264" t="b">
        <f aca="false">AND(AT232&gt;=40)</f>
        <v>0</v>
      </c>
    </row>
    <row r="233" customFormat="false" ht="16.5" hidden="false" customHeight="false" outlineLevel="0" collapsed="false">
      <c r="A233" s="255" t="n">
        <f aca="false">IF('Datos de Identidad'!D233="","",IF('Datos de Identidad'!D233=1,1,0))</f>
        <v>0</v>
      </c>
      <c r="B233" s="256" t="n">
        <f aca="false">IF('Datos de Identidad'!F233="","",'Datos de Identidad'!F233)</f>
        <v>54</v>
      </c>
      <c r="C233" s="256" t="n">
        <f aca="false">(APP!F233)</f>
        <v>0</v>
      </c>
      <c r="D233" s="257" t="n">
        <f aca="false">(Toxicos!A233)</f>
        <v>0</v>
      </c>
      <c r="E233" s="258" t="n">
        <f aca="false">('Estudios Humorales'!A233)</f>
        <v>6.64</v>
      </c>
      <c r="F233" s="259" t="n">
        <f aca="false">('EF y Antropometrico A'!A233)</f>
        <v>110</v>
      </c>
      <c r="G233" s="324" t="n">
        <f aca="false">J233</f>
        <v>0.05</v>
      </c>
      <c r="H233" s="162" t="n">
        <v>0.05</v>
      </c>
      <c r="I233" s="245"/>
      <c r="J233" s="25" t="n">
        <f aca="false">IF(AND(K233&gt;=-2,K233&lt;=0),AA233,IF(AND(K233&gt;=1,K233&lt;=3),AB233,IF(AND(K233&gt;=4,K233&lt;=6),AC233,IF(AND(K233&gt;=7,K233&lt;=9),AD233,IF(AND(K233&gt;=10,K233&lt;=12),AE233,IF(AND(K233&gt;=13,K233&lt;=15),AF233,AG233))))))</f>
        <v>0.05</v>
      </c>
      <c r="K233" s="245" t="n">
        <f aca="false">L233+P233+Q233+R233+S233</f>
        <v>5</v>
      </c>
      <c r="L233" s="246" t="n">
        <f aca="false">IF(AND(B233&gt;=30,B233&lt;=44),M233,IF(AND(B233&gt;=45,B233&lt;=59),N233,O233))</f>
        <v>3</v>
      </c>
      <c r="M233" s="246" t="n">
        <f aca="false">IF(AND(B233&gt;=30,B233&lt;=34,A233=1),-1,IF(AND(B233&gt;=30,B233&lt;=34,A233=0),-3,IF(AND(B233&gt;=35,B233&lt;=39,A233=1),0,IF(AND(B233&gt;=35,B233&lt;=39,A233=0),-2,IF(AND(B233&gt;=40,B233&lt;=44,A233=1),1,0)))))</f>
        <v>0</v>
      </c>
      <c r="N233" s="246" t="n">
        <f aca="false">IF(AND(B233&gt;=45,B233&lt;=49,A233=1),2,IF(AND(B233&gt;=45,B233&lt;=49,A233=0),1,IF(AND(B233&gt;=50,B233&lt;=54,A233=1),3,IF(AND(B233&gt;=50,B233&lt;=54,A233=0),3,IF(AND(B233&gt;=55,B233&lt;=59,A233=1),4,4)))))</f>
        <v>3</v>
      </c>
      <c r="O233" s="246" t="n">
        <f aca="false">IF(AND(B233&gt;=60,B233&lt;=64,A233=1),5,IF(AND(B233&gt;=60,B233&lt;=64,A233=0),5,IF(AND(B233&gt;=65,B233&lt;=69,A233=1),6,IF(AND(B233&gt;=65,B233&lt;=69,A233=0),6,IF(AND(B233&gt;=70,A233=1),7,7)))))</f>
        <v>7</v>
      </c>
      <c r="P233" s="25" t="n">
        <f aca="false">IF(C233=0,0,IF(A233=1,2,4))</f>
        <v>0</v>
      </c>
      <c r="Q233" s="25" t="n">
        <f aca="false">IF(D233=0,0,3)</f>
        <v>0</v>
      </c>
      <c r="R233" s="246" t="n">
        <f aca="false">IF(AND(E233&lt;5,A233=1),-3,IF(AND(E233&lt;5,A233=0),-2,IF(AND(E233&gt;=5,E233&lt;=5.9),0,IF(AND(E233&gt;=6,E233&lt;=6.9),2,IF(AND(E233&gt;=7,E233&lt;=7.9,A233=1),3,IF(AND(E233&gt;=7,E233&lt;=7.9,A233=0),3,4))))))</f>
        <v>2</v>
      </c>
      <c r="S233" s="25" t="n">
        <f aca="false">Z233</f>
        <v>0</v>
      </c>
      <c r="T233" s="325" t="n">
        <f aca="false">IF(F233&lt;120,0,0)</f>
        <v>0</v>
      </c>
      <c r="U233" s="326" t="n">
        <f aca="false">IF(AND(F233&gt;=120,F233&lt;=129),0,0)</f>
        <v>0</v>
      </c>
      <c r="V233" s="326" t="n">
        <f aca="false">IF(AND(F233&gt;=130,F233&lt;=139),0,0)</f>
        <v>0</v>
      </c>
      <c r="W233" s="326" t="n">
        <f aca="false">IF(AND(F233&gt;=140,F233&lt;=159),2,0)</f>
        <v>0</v>
      </c>
      <c r="X233" s="326" t="n">
        <f aca="false">IF(F233&gt;=160,3,0)</f>
        <v>0</v>
      </c>
      <c r="Y233" s="326" t="n">
        <f aca="false">IF(T233&gt;0,T233,IF(U233&gt;0,U233,IF(V233&gt;0,V233,IF(W233&gt;0,W233,X233))))</f>
        <v>0</v>
      </c>
      <c r="Z233" s="327" t="n">
        <f aca="false">(Y233)</f>
        <v>0</v>
      </c>
      <c r="AA233" s="246" t="n">
        <f aca="false">IF(AND(K233=-2,A233=1),0.02,IF(AND(K233=-2,A233=0),0.01,IF(AND(K233=-1,A233=1),0.02,IF(AND(K233=-1,A233=0),0.02,IF(AND(K233=0,A233=1),0.03,IF(AND(K233=0,A233=0),0.02,0))))))</f>
        <v>0</v>
      </c>
      <c r="AB233" s="246" t="n">
        <f aca="false">IF(AND(K233=1,A233=1),0.03,IF(AND(K233=1,A233=0),0.03,IF(AND(K233=2,A233=1),0.04,IF(AND(K233=2,A233=0),0.03,IF(AND(K233=3,A233=1),0.05,IF(AND(K233=3,A233=0),0.03,0))))))</f>
        <v>0</v>
      </c>
      <c r="AC233" s="246" t="n">
        <f aca="false">IF(AND(K233=4,A233=1),0.07,IF(AND(K233=4,A233=0),0.05,IF(AND(K233=5,A233=1),0.08,IF(AND(K233=5,A233=0),0.05,IF(AND(K233=6,A233=1),0.1,IF(AND(K233=6,A233=0),0.08,0))))))</f>
        <v>0.05</v>
      </c>
      <c r="AD233" s="246" t="n">
        <f aca="false">IF(AND(K233=7,A233=1),0.13,IF(AND(K233=7,A233=0),0.08,IF(AND(K233=8,A233=1),0.16,IF(AND(K233=8,A233=0),0.08,IF(AND(K233=9,A233=1),0.23,IF(AND(K233=9,A233=0),0.1,0))))))</f>
        <v>0</v>
      </c>
      <c r="AE233" s="246" t="n">
        <f aca="false">IF(AND(K233=10,A233=1),0.25,IF(AND(K233=10,A233=0),0.12,IF(AND(K233=11,A233=1),0.28,IF(AND(K233=11,A233=0),0.15,IF(AND(K233=12,A233=1),0.3,IF(AND(K233=12,A233=0),0.2,0))))))</f>
        <v>0</v>
      </c>
      <c r="AF233" s="246" t="n">
        <f aca="false">IF(AND(K233=13,A233=1),0.33,IF(AND(K233=13,A233=0),0.25,IF(AND(K233=14,A233=1),0.37,IF(AND(K233=14,A233=0),0.3,IF(AND(K233=15,A233=1),0.4,IF(AND(K233=15,A233=0),0.35,0))))))</f>
        <v>0</v>
      </c>
      <c r="AG233" s="246" t="n">
        <f aca="false">IF(IF(K233&lt;-2,A233=1),0.02,IF(AND(K233&lt;-2,A233=0),0.01,IF(AND(K233=16,A233=1),0.43,IF(AND(K233=16,A233=0),0.4,IF(AND(K233&gt;=17,A233=1),0.45,IF(AND(K233&gt;=17,A233=0),0.42,0))))))</f>
        <v>0</v>
      </c>
      <c r="AT233" s="251" t="n">
        <f aca="false">IF(J233&gt;=40,40,J233*100)</f>
        <v>5</v>
      </c>
      <c r="AU233" s="262" t="b">
        <f aca="false">AND(AT233&lt;10)</f>
        <v>1</v>
      </c>
      <c r="AV233" s="263" t="b">
        <f aca="false">AND(AT233&gt;=10,AT233&lt;20)</f>
        <v>0</v>
      </c>
      <c r="AW233" s="263" t="b">
        <f aca="false">AND(AT233&gt;=20,AT233&lt;30)</f>
        <v>0</v>
      </c>
      <c r="AX233" s="263" t="b">
        <f aca="false">AND(AT233&gt;=30,AT233&lt;40)</f>
        <v>0</v>
      </c>
      <c r="AY233" s="264" t="b">
        <f aca="false">AND(AT233&gt;=40)</f>
        <v>0</v>
      </c>
    </row>
    <row r="234" customFormat="false" ht="16.5" hidden="false" customHeight="false" outlineLevel="0" collapsed="false">
      <c r="A234" s="255" t="n">
        <f aca="false">IF('Datos de Identidad'!D234="","",IF('Datos de Identidad'!D234=1,1,0))</f>
        <v>0</v>
      </c>
      <c r="B234" s="256" t="n">
        <f aca="false">IF('Datos de Identidad'!F234="","",'Datos de Identidad'!F234)</f>
        <v>56</v>
      </c>
      <c r="C234" s="256" t="n">
        <f aca="false">(APP!F234)</f>
        <v>0</v>
      </c>
      <c r="D234" s="257" t="n">
        <f aca="false">(Toxicos!A234)</f>
        <v>1</v>
      </c>
      <c r="E234" s="258" t="n">
        <f aca="false">('Estudios Humorales'!A234)</f>
        <v>3.64</v>
      </c>
      <c r="F234" s="259" t="n">
        <f aca="false">('EF y Antropometrico A'!A234)</f>
        <v>120</v>
      </c>
      <c r="G234" s="324" t="n">
        <f aca="false">J234</f>
        <v>0.05</v>
      </c>
      <c r="H234" s="162" t="n">
        <v>0.05</v>
      </c>
      <c r="I234" s="245"/>
      <c r="J234" s="25" t="n">
        <f aca="false">IF(AND(K234&gt;=-2,K234&lt;=0),AA234,IF(AND(K234&gt;=1,K234&lt;=3),AB234,IF(AND(K234&gt;=4,K234&lt;=6),AC234,IF(AND(K234&gt;=7,K234&lt;=9),AD234,IF(AND(K234&gt;=10,K234&lt;=12),AE234,IF(AND(K234&gt;=13,K234&lt;=15),AF234,AG234))))))</f>
        <v>0.05</v>
      </c>
      <c r="K234" s="245" t="n">
        <f aca="false">L234+P234+Q234+R234+S234</f>
        <v>5</v>
      </c>
      <c r="L234" s="246" t="n">
        <f aca="false">IF(AND(B234&gt;=30,B234&lt;=44),M234,IF(AND(B234&gt;=45,B234&lt;=59),N234,O234))</f>
        <v>4</v>
      </c>
      <c r="M234" s="246" t="n">
        <f aca="false">IF(AND(B234&gt;=30,B234&lt;=34,A234=1),-1,IF(AND(B234&gt;=30,B234&lt;=34,A234=0),-3,IF(AND(B234&gt;=35,B234&lt;=39,A234=1),0,IF(AND(B234&gt;=35,B234&lt;=39,A234=0),-2,IF(AND(B234&gt;=40,B234&lt;=44,A234=1),1,0)))))</f>
        <v>0</v>
      </c>
      <c r="N234" s="246" t="n">
        <f aca="false">IF(AND(B234&gt;=45,B234&lt;=49,A234=1),2,IF(AND(B234&gt;=45,B234&lt;=49,A234=0),1,IF(AND(B234&gt;=50,B234&lt;=54,A234=1),3,IF(AND(B234&gt;=50,B234&lt;=54,A234=0),3,IF(AND(B234&gt;=55,B234&lt;=59,A234=1),4,4)))))</f>
        <v>4</v>
      </c>
      <c r="O234" s="246" t="n">
        <f aca="false">IF(AND(B234&gt;=60,B234&lt;=64,A234=1),5,IF(AND(B234&gt;=60,B234&lt;=64,A234=0),5,IF(AND(B234&gt;=65,B234&lt;=69,A234=1),6,IF(AND(B234&gt;=65,B234&lt;=69,A234=0),6,IF(AND(B234&gt;=70,A234=1),7,7)))))</f>
        <v>7</v>
      </c>
      <c r="P234" s="25" t="n">
        <f aca="false">IF(C234=0,0,IF(A234=1,2,4))</f>
        <v>0</v>
      </c>
      <c r="Q234" s="25" t="n">
        <f aca="false">IF(D234=0,0,3)</f>
        <v>3</v>
      </c>
      <c r="R234" s="246" t="n">
        <f aca="false">IF(AND(E234&lt;5,A234=1),-3,IF(AND(E234&lt;5,A234=0),-2,IF(AND(E234&gt;=5,E234&lt;=5.9),0,IF(AND(E234&gt;=6,E234&lt;=6.9),2,IF(AND(E234&gt;=7,E234&lt;=7.9,A234=1),3,IF(AND(E234&gt;=7,E234&lt;=7.9,A234=0),3,4))))))</f>
        <v>-2</v>
      </c>
      <c r="S234" s="25" t="n">
        <f aca="false">Z234</f>
        <v>0</v>
      </c>
      <c r="T234" s="325" t="n">
        <f aca="false">IF(F234&lt;120,0,0)</f>
        <v>0</v>
      </c>
      <c r="U234" s="326" t="n">
        <f aca="false">IF(AND(F234&gt;=120,F234&lt;=129),0,0)</f>
        <v>0</v>
      </c>
      <c r="V234" s="326" t="n">
        <f aca="false">IF(AND(F234&gt;=130,F234&lt;=139),0,0)</f>
        <v>0</v>
      </c>
      <c r="W234" s="326" t="n">
        <f aca="false">IF(AND(F234&gt;=140,F234&lt;=159),2,0)</f>
        <v>0</v>
      </c>
      <c r="X234" s="326" t="n">
        <f aca="false">IF(F234&gt;=160,3,0)</f>
        <v>0</v>
      </c>
      <c r="Y234" s="326" t="n">
        <f aca="false">IF(T234&gt;0,T234,IF(U234&gt;0,U234,IF(V234&gt;0,V234,IF(W234&gt;0,W234,X234))))</f>
        <v>0</v>
      </c>
      <c r="Z234" s="327" t="n">
        <f aca="false">(Y234)</f>
        <v>0</v>
      </c>
      <c r="AA234" s="246" t="n">
        <f aca="false">IF(AND(K234=-2,A234=1),0.02,IF(AND(K234=-2,A234=0),0.01,IF(AND(K234=-1,A234=1),0.02,IF(AND(K234=-1,A234=0),0.02,IF(AND(K234=0,A234=1),0.03,IF(AND(K234=0,A234=0),0.02,0))))))</f>
        <v>0</v>
      </c>
      <c r="AB234" s="246" t="n">
        <f aca="false">IF(AND(K234=1,A234=1),0.03,IF(AND(K234=1,A234=0),0.03,IF(AND(K234=2,A234=1),0.04,IF(AND(K234=2,A234=0),0.03,IF(AND(K234=3,A234=1),0.05,IF(AND(K234=3,A234=0),0.03,0))))))</f>
        <v>0</v>
      </c>
      <c r="AC234" s="246" t="n">
        <f aca="false">IF(AND(K234=4,A234=1),0.07,IF(AND(K234=4,A234=0),0.05,IF(AND(K234=5,A234=1),0.08,IF(AND(K234=5,A234=0),0.05,IF(AND(K234=6,A234=1),0.1,IF(AND(K234=6,A234=0),0.08,0))))))</f>
        <v>0.05</v>
      </c>
      <c r="AD234" s="246" t="n">
        <f aca="false">IF(AND(K234=7,A234=1),0.13,IF(AND(K234=7,A234=0),0.08,IF(AND(K234=8,A234=1),0.16,IF(AND(K234=8,A234=0),0.08,IF(AND(K234=9,A234=1),0.23,IF(AND(K234=9,A234=0),0.1,0))))))</f>
        <v>0</v>
      </c>
      <c r="AE234" s="246" t="n">
        <f aca="false">IF(AND(K234=10,A234=1),0.25,IF(AND(K234=10,A234=0),0.12,IF(AND(K234=11,A234=1),0.28,IF(AND(K234=11,A234=0),0.15,IF(AND(K234=12,A234=1),0.3,IF(AND(K234=12,A234=0),0.2,0))))))</f>
        <v>0</v>
      </c>
      <c r="AF234" s="246" t="n">
        <f aca="false">IF(AND(K234=13,A234=1),0.33,IF(AND(K234=13,A234=0),0.25,IF(AND(K234=14,A234=1),0.37,IF(AND(K234=14,A234=0),0.3,IF(AND(K234=15,A234=1),0.4,IF(AND(K234=15,A234=0),0.35,0))))))</f>
        <v>0</v>
      </c>
      <c r="AG234" s="246" t="n">
        <f aca="false">IF(IF(K234&lt;-2,A234=1),0.02,IF(AND(K234&lt;-2,A234=0),0.01,IF(AND(K234=16,A234=1),0.43,IF(AND(K234=16,A234=0),0.4,IF(AND(K234&gt;=17,A234=1),0.45,IF(AND(K234&gt;=17,A234=0),0.42,0))))))</f>
        <v>0</v>
      </c>
      <c r="AT234" s="251" t="n">
        <f aca="false">IF(J234&gt;=40,40,J234*100)</f>
        <v>5</v>
      </c>
      <c r="AU234" s="262" t="b">
        <f aca="false">AND(AT234&lt;10)</f>
        <v>1</v>
      </c>
      <c r="AV234" s="263" t="b">
        <f aca="false">AND(AT234&gt;=10,AT234&lt;20)</f>
        <v>0</v>
      </c>
      <c r="AW234" s="263" t="b">
        <f aca="false">AND(AT234&gt;=20,AT234&lt;30)</f>
        <v>0</v>
      </c>
      <c r="AX234" s="263" t="b">
        <f aca="false">AND(AT234&gt;=30,AT234&lt;40)</f>
        <v>0</v>
      </c>
      <c r="AY234" s="264" t="b">
        <f aca="false">AND(AT234&gt;=40)</f>
        <v>0</v>
      </c>
    </row>
    <row r="235" customFormat="false" ht="16.5" hidden="false" customHeight="false" outlineLevel="0" collapsed="false">
      <c r="A235" s="255" t="n">
        <f aca="false">IF('Datos de Identidad'!D235="","",IF('Datos de Identidad'!D235=1,1,0))</f>
        <v>0</v>
      </c>
      <c r="B235" s="256" t="n">
        <f aca="false">IF('Datos de Identidad'!F235="","",'Datos de Identidad'!F235)</f>
        <v>49</v>
      </c>
      <c r="C235" s="256" t="n">
        <f aca="false">(APP!F235)</f>
        <v>0</v>
      </c>
      <c r="D235" s="257" t="n">
        <f aca="false">(Toxicos!A235)</f>
        <v>0</v>
      </c>
      <c r="E235" s="258" t="n">
        <f aca="false">('Estudios Humorales'!A235)</f>
        <v>5.19</v>
      </c>
      <c r="F235" s="259" t="n">
        <f aca="false">('EF y Antropometrico A'!A235)</f>
        <v>110</v>
      </c>
      <c r="G235" s="324" t="n">
        <f aca="false">J235</f>
        <v>0.03</v>
      </c>
      <c r="H235" s="162" t="n">
        <v>0.03</v>
      </c>
      <c r="I235" s="245"/>
      <c r="J235" s="25" t="n">
        <f aca="false">IF(AND(K235&gt;=-2,K235&lt;=0),AA235,IF(AND(K235&gt;=1,K235&lt;=3),AB235,IF(AND(K235&gt;=4,K235&lt;=6),AC235,IF(AND(K235&gt;=7,K235&lt;=9),AD235,IF(AND(K235&gt;=10,K235&lt;=12),AE235,IF(AND(K235&gt;=13,K235&lt;=15),AF235,AG235))))))</f>
        <v>0.03</v>
      </c>
      <c r="K235" s="245" t="n">
        <f aca="false">L235+P235+Q235+R235+S235</f>
        <v>1</v>
      </c>
      <c r="L235" s="246" t="n">
        <f aca="false">IF(AND(B235&gt;=30,B235&lt;=44),M235,IF(AND(B235&gt;=45,B235&lt;=59),N235,O235))</f>
        <v>1</v>
      </c>
      <c r="M235" s="246" t="n">
        <f aca="false">IF(AND(B235&gt;=30,B235&lt;=34,A235=1),-1,IF(AND(B235&gt;=30,B235&lt;=34,A235=0),-3,IF(AND(B235&gt;=35,B235&lt;=39,A235=1),0,IF(AND(B235&gt;=35,B235&lt;=39,A235=0),-2,IF(AND(B235&gt;=40,B235&lt;=44,A235=1),1,0)))))</f>
        <v>0</v>
      </c>
      <c r="N235" s="246" t="n">
        <f aca="false">IF(AND(B235&gt;=45,B235&lt;=49,A235=1),2,IF(AND(B235&gt;=45,B235&lt;=49,A235=0),1,IF(AND(B235&gt;=50,B235&lt;=54,A235=1),3,IF(AND(B235&gt;=50,B235&lt;=54,A235=0),3,IF(AND(B235&gt;=55,B235&lt;=59,A235=1),4,4)))))</f>
        <v>1</v>
      </c>
      <c r="O235" s="246" t="n">
        <f aca="false">IF(AND(B235&gt;=60,B235&lt;=64,A235=1),5,IF(AND(B235&gt;=60,B235&lt;=64,A235=0),5,IF(AND(B235&gt;=65,B235&lt;=69,A235=1),6,IF(AND(B235&gt;=65,B235&lt;=69,A235=0),6,IF(AND(B235&gt;=70,A235=1),7,7)))))</f>
        <v>7</v>
      </c>
      <c r="P235" s="25" t="n">
        <f aca="false">IF(C235=0,0,IF(A235=1,2,4))</f>
        <v>0</v>
      </c>
      <c r="Q235" s="25" t="n">
        <f aca="false">IF(D235=0,0,3)</f>
        <v>0</v>
      </c>
      <c r="R235" s="246" t="n">
        <f aca="false">IF(AND(E235&lt;5,A235=1),-3,IF(AND(E235&lt;5,A235=0),-2,IF(AND(E235&gt;=5,E235&lt;=5.9),0,IF(AND(E235&gt;=6,E235&lt;=6.9),2,IF(AND(E235&gt;=7,E235&lt;=7.9,A235=1),3,IF(AND(E235&gt;=7,E235&lt;=7.9,A235=0),3,4))))))</f>
        <v>0</v>
      </c>
      <c r="S235" s="25" t="n">
        <f aca="false">Z235</f>
        <v>0</v>
      </c>
      <c r="T235" s="325" t="n">
        <f aca="false">IF(F235&lt;120,0,0)</f>
        <v>0</v>
      </c>
      <c r="U235" s="326" t="n">
        <f aca="false">IF(AND(F235&gt;=120,F235&lt;=129),0,0)</f>
        <v>0</v>
      </c>
      <c r="V235" s="326" t="n">
        <f aca="false">IF(AND(F235&gt;=130,F235&lt;=139),0,0)</f>
        <v>0</v>
      </c>
      <c r="W235" s="326" t="n">
        <f aca="false">IF(AND(F235&gt;=140,F235&lt;=159),2,0)</f>
        <v>0</v>
      </c>
      <c r="X235" s="326" t="n">
        <f aca="false">IF(F235&gt;=160,3,0)</f>
        <v>0</v>
      </c>
      <c r="Y235" s="326" t="n">
        <f aca="false">IF(T235&gt;0,T235,IF(U235&gt;0,U235,IF(V235&gt;0,V235,IF(W235&gt;0,W235,X235))))</f>
        <v>0</v>
      </c>
      <c r="Z235" s="327" t="n">
        <f aca="false">(Y235)</f>
        <v>0</v>
      </c>
      <c r="AA235" s="246" t="n">
        <f aca="false">IF(AND(K235=-2,A235=1),0.02,IF(AND(K235=-2,A235=0),0.01,IF(AND(K235=-1,A235=1),0.02,IF(AND(K235=-1,A235=0),0.02,IF(AND(K235=0,A235=1),0.03,IF(AND(K235=0,A235=0),0.02,0))))))</f>
        <v>0</v>
      </c>
      <c r="AB235" s="246" t="n">
        <f aca="false">IF(AND(K235=1,A235=1),0.03,IF(AND(K235=1,A235=0),0.03,IF(AND(K235=2,A235=1),0.04,IF(AND(K235=2,A235=0),0.03,IF(AND(K235=3,A235=1),0.05,IF(AND(K235=3,A235=0),0.03,0))))))</f>
        <v>0.03</v>
      </c>
      <c r="AC235" s="246" t="n">
        <f aca="false">IF(AND(K235=4,A235=1),0.07,IF(AND(K235=4,A235=0),0.05,IF(AND(K235=5,A235=1),0.08,IF(AND(K235=5,A235=0),0.05,IF(AND(K235=6,A235=1),0.1,IF(AND(K235=6,A235=0),0.08,0))))))</f>
        <v>0</v>
      </c>
      <c r="AD235" s="246" t="n">
        <f aca="false">IF(AND(K235=7,A235=1),0.13,IF(AND(K235=7,A235=0),0.08,IF(AND(K235=8,A235=1),0.16,IF(AND(K235=8,A235=0),0.08,IF(AND(K235=9,A235=1),0.23,IF(AND(K235=9,A235=0),0.1,0))))))</f>
        <v>0</v>
      </c>
      <c r="AE235" s="246" t="n">
        <f aca="false">IF(AND(K235=10,A235=1),0.25,IF(AND(K235=10,A235=0),0.12,IF(AND(K235=11,A235=1),0.28,IF(AND(K235=11,A235=0),0.15,IF(AND(K235=12,A235=1),0.3,IF(AND(K235=12,A235=0),0.2,0))))))</f>
        <v>0</v>
      </c>
      <c r="AF235" s="246" t="n">
        <f aca="false">IF(AND(K235=13,A235=1),0.33,IF(AND(K235=13,A235=0),0.25,IF(AND(K235=14,A235=1),0.37,IF(AND(K235=14,A235=0),0.3,IF(AND(K235=15,A235=1),0.4,IF(AND(K235=15,A235=0),0.35,0))))))</f>
        <v>0</v>
      </c>
      <c r="AG235" s="246" t="n">
        <f aca="false">IF(IF(K235&lt;-2,A235=1),0.02,IF(AND(K235&lt;-2,A235=0),0.01,IF(AND(K235=16,A235=1),0.43,IF(AND(K235=16,A235=0),0.4,IF(AND(K235&gt;=17,A235=1),0.45,IF(AND(K235&gt;=17,A235=0),0.42,0))))))</f>
        <v>0</v>
      </c>
      <c r="AT235" s="251" t="n">
        <f aca="false">IF(J235&gt;=40,40,J235*100)</f>
        <v>3</v>
      </c>
      <c r="AU235" s="262" t="b">
        <f aca="false">AND(AT235&lt;10)</f>
        <v>1</v>
      </c>
      <c r="AV235" s="263" t="b">
        <f aca="false">AND(AT235&gt;=10,AT235&lt;20)</f>
        <v>0</v>
      </c>
      <c r="AW235" s="263" t="b">
        <f aca="false">AND(AT235&gt;=20,AT235&lt;30)</f>
        <v>0</v>
      </c>
      <c r="AX235" s="263" t="b">
        <f aca="false">AND(AT235&gt;=30,AT235&lt;40)</f>
        <v>0</v>
      </c>
      <c r="AY235" s="264" t="b">
        <f aca="false">AND(AT235&gt;=40)</f>
        <v>0</v>
      </c>
    </row>
    <row r="236" customFormat="false" ht="16.5" hidden="false" customHeight="false" outlineLevel="0" collapsed="false">
      <c r="A236" s="255" t="n">
        <f aca="false">IF('Datos de Identidad'!D236="","",IF('Datos de Identidad'!D236=1,1,0))</f>
        <v>0</v>
      </c>
      <c r="B236" s="256" t="n">
        <f aca="false">IF('Datos de Identidad'!F236="","",'Datos de Identidad'!F236)</f>
        <v>45</v>
      </c>
      <c r="C236" s="256" t="n">
        <f aca="false">(APP!F236)</f>
        <v>0</v>
      </c>
      <c r="D236" s="257" t="n">
        <f aca="false">(Toxicos!A236)</f>
        <v>0</v>
      </c>
      <c r="E236" s="258" t="n">
        <f aca="false">('Estudios Humorales'!A236)</f>
        <v>4.6</v>
      </c>
      <c r="F236" s="259" t="n">
        <f aca="false">('EF y Antropometrico A'!A236)</f>
        <v>100</v>
      </c>
      <c r="G236" s="324" t="n">
        <f aca="false">J236</f>
        <v>0.02</v>
      </c>
      <c r="H236" s="162" t="n">
        <v>0.02</v>
      </c>
      <c r="I236" s="245"/>
      <c r="J236" s="25" t="n">
        <f aca="false">IF(AND(K236&gt;=-2,K236&lt;=0),AA236,IF(AND(K236&gt;=1,K236&lt;=3),AB236,IF(AND(K236&gt;=4,K236&lt;=6),AC236,IF(AND(K236&gt;=7,K236&lt;=9),AD236,IF(AND(K236&gt;=10,K236&lt;=12),AE236,IF(AND(K236&gt;=13,K236&lt;=15),AF236,AG236))))))</f>
        <v>0.02</v>
      </c>
      <c r="K236" s="245" t="n">
        <f aca="false">L236+P236+Q236+R236+S236</f>
        <v>-1</v>
      </c>
      <c r="L236" s="246" t="n">
        <f aca="false">IF(AND(B236&gt;=30,B236&lt;=44),M236,IF(AND(B236&gt;=45,B236&lt;=59),N236,O236))</f>
        <v>1</v>
      </c>
      <c r="M236" s="246" t="n">
        <f aca="false">IF(AND(B236&gt;=30,B236&lt;=34,A236=1),-1,IF(AND(B236&gt;=30,B236&lt;=34,A236=0),-3,IF(AND(B236&gt;=35,B236&lt;=39,A236=1),0,IF(AND(B236&gt;=35,B236&lt;=39,A236=0),-2,IF(AND(B236&gt;=40,B236&lt;=44,A236=1),1,0)))))</f>
        <v>0</v>
      </c>
      <c r="N236" s="246" t="n">
        <f aca="false">IF(AND(B236&gt;=45,B236&lt;=49,A236=1),2,IF(AND(B236&gt;=45,B236&lt;=49,A236=0),1,IF(AND(B236&gt;=50,B236&lt;=54,A236=1),3,IF(AND(B236&gt;=50,B236&lt;=54,A236=0),3,IF(AND(B236&gt;=55,B236&lt;=59,A236=1),4,4)))))</f>
        <v>1</v>
      </c>
      <c r="O236" s="246" t="n">
        <f aca="false">IF(AND(B236&gt;=60,B236&lt;=64,A236=1),5,IF(AND(B236&gt;=60,B236&lt;=64,A236=0),5,IF(AND(B236&gt;=65,B236&lt;=69,A236=1),6,IF(AND(B236&gt;=65,B236&lt;=69,A236=0),6,IF(AND(B236&gt;=70,A236=1),7,7)))))</f>
        <v>7</v>
      </c>
      <c r="P236" s="25" t="n">
        <f aca="false">IF(C236=0,0,IF(A236=1,2,4))</f>
        <v>0</v>
      </c>
      <c r="Q236" s="25" t="n">
        <f aca="false">IF(D236=0,0,3)</f>
        <v>0</v>
      </c>
      <c r="R236" s="246" t="n">
        <f aca="false">IF(AND(E236&lt;5,A236=1),-3,IF(AND(E236&lt;5,A236=0),-2,IF(AND(E236&gt;=5,E236&lt;=5.9),0,IF(AND(E236&gt;=6,E236&lt;=6.9),2,IF(AND(E236&gt;=7,E236&lt;=7.9,A236=1),3,IF(AND(E236&gt;=7,E236&lt;=7.9,A236=0),3,4))))))</f>
        <v>-2</v>
      </c>
      <c r="S236" s="25" t="n">
        <f aca="false">Z236</f>
        <v>0</v>
      </c>
      <c r="T236" s="325" t="n">
        <f aca="false">IF(F236&lt;120,0,0)</f>
        <v>0</v>
      </c>
      <c r="U236" s="326" t="n">
        <f aca="false">IF(AND(F236&gt;=120,F236&lt;=129),0,0)</f>
        <v>0</v>
      </c>
      <c r="V236" s="326" t="n">
        <f aca="false">IF(AND(F236&gt;=130,F236&lt;=139),0,0)</f>
        <v>0</v>
      </c>
      <c r="W236" s="326" t="n">
        <f aca="false">IF(AND(F236&gt;=140,F236&lt;=159),2,0)</f>
        <v>0</v>
      </c>
      <c r="X236" s="326" t="n">
        <f aca="false">IF(F236&gt;=160,3,0)</f>
        <v>0</v>
      </c>
      <c r="Y236" s="326" t="n">
        <f aca="false">IF(T236&gt;0,T236,IF(U236&gt;0,U236,IF(V236&gt;0,V236,IF(W236&gt;0,W236,X236))))</f>
        <v>0</v>
      </c>
      <c r="Z236" s="327" t="n">
        <f aca="false">(Y236)</f>
        <v>0</v>
      </c>
      <c r="AA236" s="246" t="n">
        <f aca="false">IF(AND(K236=-2,A236=1),0.02,IF(AND(K236=-2,A236=0),0.01,IF(AND(K236=-1,A236=1),0.02,IF(AND(K236=-1,A236=0),0.02,IF(AND(K236=0,A236=1),0.03,IF(AND(K236=0,A236=0),0.02,0))))))</f>
        <v>0.02</v>
      </c>
      <c r="AB236" s="246" t="n">
        <f aca="false">IF(AND(K236=1,A236=1),0.03,IF(AND(K236=1,A236=0),0.03,IF(AND(K236=2,A236=1),0.04,IF(AND(K236=2,A236=0),0.03,IF(AND(K236=3,A236=1),0.05,IF(AND(K236=3,A236=0),0.03,0))))))</f>
        <v>0</v>
      </c>
      <c r="AC236" s="246" t="n">
        <f aca="false">IF(AND(K236=4,A236=1),0.07,IF(AND(K236=4,A236=0),0.05,IF(AND(K236=5,A236=1),0.08,IF(AND(K236=5,A236=0),0.05,IF(AND(K236=6,A236=1),0.1,IF(AND(K236=6,A236=0),0.08,0))))))</f>
        <v>0</v>
      </c>
      <c r="AD236" s="246" t="n">
        <f aca="false">IF(AND(K236=7,A236=1),0.13,IF(AND(K236=7,A236=0),0.08,IF(AND(K236=8,A236=1),0.16,IF(AND(K236=8,A236=0),0.08,IF(AND(K236=9,A236=1),0.23,IF(AND(K236=9,A236=0),0.1,0))))))</f>
        <v>0</v>
      </c>
      <c r="AE236" s="246" t="n">
        <f aca="false">IF(AND(K236=10,A236=1),0.25,IF(AND(K236=10,A236=0),0.12,IF(AND(K236=11,A236=1),0.28,IF(AND(K236=11,A236=0),0.15,IF(AND(K236=12,A236=1),0.3,IF(AND(K236=12,A236=0),0.2,0))))))</f>
        <v>0</v>
      </c>
      <c r="AF236" s="246" t="n">
        <f aca="false">IF(AND(K236=13,A236=1),0.33,IF(AND(K236=13,A236=0),0.25,IF(AND(K236=14,A236=1),0.37,IF(AND(K236=14,A236=0),0.3,IF(AND(K236=15,A236=1),0.4,IF(AND(K236=15,A236=0),0.35,0))))))</f>
        <v>0</v>
      </c>
      <c r="AG236" s="246" t="n">
        <f aca="false">IF(IF(K236&lt;-2,A236=1),0.02,IF(AND(K236&lt;-2,A236=0),0.01,IF(AND(K236=16,A236=1),0.43,IF(AND(K236=16,A236=0),0.4,IF(AND(K236&gt;=17,A236=1),0.45,IF(AND(K236&gt;=17,A236=0),0.42,0))))))</f>
        <v>0</v>
      </c>
      <c r="AT236" s="251" t="n">
        <f aca="false">IF(J236&gt;=40,40,J236*100)</f>
        <v>2</v>
      </c>
      <c r="AU236" s="262" t="b">
        <f aca="false">AND(AT236&lt;10)</f>
        <v>1</v>
      </c>
      <c r="AV236" s="263" t="b">
        <f aca="false">AND(AT236&gt;=10,AT236&lt;20)</f>
        <v>0</v>
      </c>
      <c r="AW236" s="263" t="b">
        <f aca="false">AND(AT236&gt;=20,AT236&lt;30)</f>
        <v>0</v>
      </c>
      <c r="AX236" s="263" t="b">
        <f aca="false">AND(AT236&gt;=30,AT236&lt;40)</f>
        <v>0</v>
      </c>
      <c r="AY236" s="264" t="b">
        <f aca="false">AND(AT236&gt;=40)</f>
        <v>0</v>
      </c>
    </row>
    <row r="237" customFormat="false" ht="16.5" hidden="false" customHeight="false" outlineLevel="0" collapsed="false">
      <c r="A237" s="255" t="n">
        <f aca="false">IF('Datos de Identidad'!D237="","",IF('Datos de Identidad'!D237=1,1,0))</f>
        <v>0</v>
      </c>
      <c r="B237" s="256" t="n">
        <f aca="false">IF('Datos de Identidad'!F237="","",'Datos de Identidad'!F237)</f>
        <v>50</v>
      </c>
      <c r="C237" s="256" t="n">
        <f aca="false">(APP!F237)</f>
        <v>0</v>
      </c>
      <c r="D237" s="257" t="n">
        <f aca="false">(Toxicos!A237)</f>
        <v>0</v>
      </c>
      <c r="E237" s="258" t="n">
        <f aca="false">('Estudios Humorales'!A237)</f>
        <v>5.1</v>
      </c>
      <c r="F237" s="259" t="n">
        <f aca="false">('EF y Antropometrico A'!A237)</f>
        <v>120</v>
      </c>
      <c r="G237" s="324" t="n">
        <f aca="false">J237</f>
        <v>0.03</v>
      </c>
      <c r="H237" s="162" t="n">
        <v>0.03</v>
      </c>
      <c r="I237" s="245"/>
      <c r="J237" s="25" t="n">
        <f aca="false">IF(AND(K237&gt;=-2,K237&lt;=0),AA237,IF(AND(K237&gt;=1,K237&lt;=3),AB237,IF(AND(K237&gt;=4,K237&lt;=6),AC237,IF(AND(K237&gt;=7,K237&lt;=9),AD237,IF(AND(K237&gt;=10,K237&lt;=12),AE237,IF(AND(K237&gt;=13,K237&lt;=15),AF237,AG237))))))</f>
        <v>0.03</v>
      </c>
      <c r="K237" s="245" t="n">
        <f aca="false">L237+P237+Q237+R237+S237</f>
        <v>3</v>
      </c>
      <c r="L237" s="246" t="n">
        <f aca="false">IF(AND(B237&gt;=30,B237&lt;=44),M237,IF(AND(B237&gt;=45,B237&lt;=59),N237,O237))</f>
        <v>3</v>
      </c>
      <c r="M237" s="246" t="n">
        <f aca="false">IF(AND(B237&gt;=30,B237&lt;=34,A237=1),-1,IF(AND(B237&gt;=30,B237&lt;=34,A237=0),-3,IF(AND(B237&gt;=35,B237&lt;=39,A237=1),0,IF(AND(B237&gt;=35,B237&lt;=39,A237=0),-2,IF(AND(B237&gt;=40,B237&lt;=44,A237=1),1,0)))))</f>
        <v>0</v>
      </c>
      <c r="N237" s="246" t="n">
        <f aca="false">IF(AND(B237&gt;=45,B237&lt;=49,A237=1),2,IF(AND(B237&gt;=45,B237&lt;=49,A237=0),1,IF(AND(B237&gt;=50,B237&lt;=54,A237=1),3,IF(AND(B237&gt;=50,B237&lt;=54,A237=0),3,IF(AND(B237&gt;=55,B237&lt;=59,A237=1),4,4)))))</f>
        <v>3</v>
      </c>
      <c r="O237" s="246" t="n">
        <f aca="false">IF(AND(B237&gt;=60,B237&lt;=64,A237=1),5,IF(AND(B237&gt;=60,B237&lt;=64,A237=0),5,IF(AND(B237&gt;=65,B237&lt;=69,A237=1),6,IF(AND(B237&gt;=65,B237&lt;=69,A237=0),6,IF(AND(B237&gt;=70,A237=1),7,7)))))</f>
        <v>7</v>
      </c>
      <c r="P237" s="25" t="n">
        <f aca="false">IF(C237=0,0,IF(A237=1,2,4))</f>
        <v>0</v>
      </c>
      <c r="Q237" s="25" t="n">
        <f aca="false">IF(D237=0,0,3)</f>
        <v>0</v>
      </c>
      <c r="R237" s="246" t="n">
        <f aca="false">IF(AND(E237&lt;5,A237=1),-3,IF(AND(E237&lt;5,A237=0),-2,IF(AND(E237&gt;=5,E237&lt;=5.9),0,IF(AND(E237&gt;=6,E237&lt;=6.9),2,IF(AND(E237&gt;=7,E237&lt;=7.9,A237=1),3,IF(AND(E237&gt;=7,E237&lt;=7.9,A237=0),3,4))))))</f>
        <v>0</v>
      </c>
      <c r="S237" s="25" t="n">
        <f aca="false">Z237</f>
        <v>0</v>
      </c>
      <c r="T237" s="325" t="n">
        <f aca="false">IF(F237&lt;120,0,0)</f>
        <v>0</v>
      </c>
      <c r="U237" s="326" t="n">
        <f aca="false">IF(AND(F237&gt;=120,F237&lt;=129),0,0)</f>
        <v>0</v>
      </c>
      <c r="V237" s="326" t="n">
        <f aca="false">IF(AND(F237&gt;=130,F237&lt;=139),0,0)</f>
        <v>0</v>
      </c>
      <c r="W237" s="326" t="n">
        <f aca="false">IF(AND(F237&gt;=140,F237&lt;=159),2,0)</f>
        <v>0</v>
      </c>
      <c r="X237" s="326" t="n">
        <f aca="false">IF(F237&gt;=160,3,0)</f>
        <v>0</v>
      </c>
      <c r="Y237" s="326" t="n">
        <f aca="false">IF(T237&gt;0,T237,IF(U237&gt;0,U237,IF(V237&gt;0,V237,IF(W237&gt;0,W237,X237))))</f>
        <v>0</v>
      </c>
      <c r="Z237" s="327" t="n">
        <f aca="false">(Y237)</f>
        <v>0</v>
      </c>
      <c r="AA237" s="246" t="n">
        <f aca="false">IF(AND(K237=-2,A237=1),0.02,IF(AND(K237=-2,A237=0),0.01,IF(AND(K237=-1,A237=1),0.02,IF(AND(K237=-1,A237=0),0.02,IF(AND(K237=0,A237=1),0.03,IF(AND(K237=0,A237=0),0.02,0))))))</f>
        <v>0</v>
      </c>
      <c r="AB237" s="246" t="n">
        <f aca="false">IF(AND(K237=1,A237=1),0.03,IF(AND(K237=1,A237=0),0.03,IF(AND(K237=2,A237=1),0.04,IF(AND(K237=2,A237=0),0.03,IF(AND(K237=3,A237=1),0.05,IF(AND(K237=3,A237=0),0.03,0))))))</f>
        <v>0.03</v>
      </c>
      <c r="AC237" s="246" t="n">
        <f aca="false">IF(AND(K237=4,A237=1),0.07,IF(AND(K237=4,A237=0),0.05,IF(AND(K237=5,A237=1),0.08,IF(AND(K237=5,A237=0),0.05,IF(AND(K237=6,A237=1),0.1,IF(AND(K237=6,A237=0),0.08,0))))))</f>
        <v>0</v>
      </c>
      <c r="AD237" s="246" t="n">
        <f aca="false">IF(AND(K237=7,A237=1),0.13,IF(AND(K237=7,A237=0),0.08,IF(AND(K237=8,A237=1),0.16,IF(AND(K237=8,A237=0),0.08,IF(AND(K237=9,A237=1),0.23,IF(AND(K237=9,A237=0),0.1,0))))))</f>
        <v>0</v>
      </c>
      <c r="AE237" s="246" t="n">
        <f aca="false">IF(AND(K237=10,A237=1),0.25,IF(AND(K237=10,A237=0),0.12,IF(AND(K237=11,A237=1),0.28,IF(AND(K237=11,A237=0),0.15,IF(AND(K237=12,A237=1),0.3,IF(AND(K237=12,A237=0),0.2,0))))))</f>
        <v>0</v>
      </c>
      <c r="AF237" s="246" t="n">
        <f aca="false">IF(AND(K237=13,A237=1),0.33,IF(AND(K237=13,A237=0),0.25,IF(AND(K237=14,A237=1),0.37,IF(AND(K237=14,A237=0),0.3,IF(AND(K237=15,A237=1),0.4,IF(AND(K237=15,A237=0),0.35,0))))))</f>
        <v>0</v>
      </c>
      <c r="AG237" s="246" t="n">
        <f aca="false">IF(IF(K237&lt;-2,A237=1),0.02,IF(AND(K237&lt;-2,A237=0),0.01,IF(AND(K237=16,A237=1),0.43,IF(AND(K237=16,A237=0),0.4,IF(AND(K237&gt;=17,A237=1),0.45,IF(AND(K237&gt;=17,A237=0),0.42,0))))))</f>
        <v>0</v>
      </c>
      <c r="AT237" s="251" t="n">
        <f aca="false">IF(J237&gt;=40,40,J237*100)</f>
        <v>3</v>
      </c>
      <c r="AU237" s="262" t="b">
        <f aca="false">AND(AT237&lt;10)</f>
        <v>1</v>
      </c>
      <c r="AV237" s="263" t="b">
        <f aca="false">AND(AT237&gt;=10,AT237&lt;20)</f>
        <v>0</v>
      </c>
      <c r="AW237" s="263" t="b">
        <f aca="false">AND(AT237&gt;=20,AT237&lt;30)</f>
        <v>0</v>
      </c>
      <c r="AX237" s="263" t="b">
        <f aca="false">AND(AT237&gt;=30,AT237&lt;40)</f>
        <v>0</v>
      </c>
      <c r="AY237" s="264" t="b">
        <f aca="false">AND(AT237&gt;=40)</f>
        <v>0</v>
      </c>
    </row>
    <row r="238" customFormat="false" ht="16.5" hidden="false" customHeight="false" outlineLevel="0" collapsed="false">
      <c r="A238" s="255" t="n">
        <f aca="false">IF('Datos de Identidad'!D238="","",IF('Datos de Identidad'!D238=1,1,0))</f>
        <v>0</v>
      </c>
      <c r="B238" s="256" t="n">
        <f aca="false">IF('Datos de Identidad'!F238="","",'Datos de Identidad'!F238)</f>
        <v>48</v>
      </c>
      <c r="C238" s="256" t="n">
        <f aca="false">(APP!F238)</f>
        <v>0</v>
      </c>
      <c r="D238" s="257" t="n">
        <f aca="false">(Toxicos!A238)</f>
        <v>0</v>
      </c>
      <c r="E238" s="258" t="n">
        <f aca="false">('Estudios Humorales'!A238)</f>
        <v>5.3</v>
      </c>
      <c r="F238" s="259" t="n">
        <f aca="false">('EF y Antropometrico A'!A238)</f>
        <v>150</v>
      </c>
      <c r="G238" s="324" t="n">
        <f aca="false">J238</f>
        <v>0.03</v>
      </c>
      <c r="H238" s="162" t="n">
        <v>0.03</v>
      </c>
      <c r="I238" s="245"/>
      <c r="J238" s="25" t="n">
        <f aca="false">IF(AND(K238&gt;=-2,K238&lt;=0),AA238,IF(AND(K238&gt;=1,K238&lt;=3),AB238,IF(AND(K238&gt;=4,K238&lt;=6),AC238,IF(AND(K238&gt;=7,K238&lt;=9),AD238,IF(AND(K238&gt;=10,K238&lt;=12),AE238,IF(AND(K238&gt;=13,K238&lt;=15),AF238,AG238))))))</f>
        <v>0.03</v>
      </c>
      <c r="K238" s="245" t="n">
        <f aca="false">L238+P238+Q238+R238+S238</f>
        <v>3</v>
      </c>
      <c r="L238" s="246" t="n">
        <f aca="false">IF(AND(B238&gt;=30,B238&lt;=44),M238,IF(AND(B238&gt;=45,B238&lt;=59),N238,O238))</f>
        <v>1</v>
      </c>
      <c r="M238" s="246" t="n">
        <f aca="false">IF(AND(B238&gt;=30,B238&lt;=34,A238=1),-1,IF(AND(B238&gt;=30,B238&lt;=34,A238=0),-3,IF(AND(B238&gt;=35,B238&lt;=39,A238=1),0,IF(AND(B238&gt;=35,B238&lt;=39,A238=0),-2,IF(AND(B238&gt;=40,B238&lt;=44,A238=1),1,0)))))</f>
        <v>0</v>
      </c>
      <c r="N238" s="246" t="n">
        <f aca="false">IF(AND(B238&gt;=45,B238&lt;=49,A238=1),2,IF(AND(B238&gt;=45,B238&lt;=49,A238=0),1,IF(AND(B238&gt;=50,B238&lt;=54,A238=1),3,IF(AND(B238&gt;=50,B238&lt;=54,A238=0),3,IF(AND(B238&gt;=55,B238&lt;=59,A238=1),4,4)))))</f>
        <v>1</v>
      </c>
      <c r="O238" s="246" t="n">
        <f aca="false">IF(AND(B238&gt;=60,B238&lt;=64,A238=1),5,IF(AND(B238&gt;=60,B238&lt;=64,A238=0),5,IF(AND(B238&gt;=65,B238&lt;=69,A238=1),6,IF(AND(B238&gt;=65,B238&lt;=69,A238=0),6,IF(AND(B238&gt;=70,A238=1),7,7)))))</f>
        <v>7</v>
      </c>
      <c r="P238" s="25" t="n">
        <f aca="false">IF(C238=0,0,IF(A238=1,2,4))</f>
        <v>0</v>
      </c>
      <c r="Q238" s="25" t="n">
        <f aca="false">IF(D238=0,0,3)</f>
        <v>0</v>
      </c>
      <c r="R238" s="246" t="n">
        <f aca="false">IF(AND(E238&lt;5,A238=1),-3,IF(AND(E238&lt;5,A238=0),-2,IF(AND(E238&gt;=5,E238&lt;=5.9),0,IF(AND(E238&gt;=6,E238&lt;=6.9),2,IF(AND(E238&gt;=7,E238&lt;=7.9,A238=1),3,IF(AND(E238&gt;=7,E238&lt;=7.9,A238=0),3,4))))))</f>
        <v>0</v>
      </c>
      <c r="S238" s="25" t="n">
        <f aca="false">Z238</f>
        <v>2</v>
      </c>
      <c r="T238" s="325" t="n">
        <f aca="false">IF(F238&lt;120,0,0)</f>
        <v>0</v>
      </c>
      <c r="U238" s="326" t="n">
        <f aca="false">IF(AND(F238&gt;=120,F238&lt;=129),0,0)</f>
        <v>0</v>
      </c>
      <c r="V238" s="326" t="n">
        <f aca="false">IF(AND(F238&gt;=130,F238&lt;=139),0,0)</f>
        <v>0</v>
      </c>
      <c r="W238" s="326" t="n">
        <f aca="false">IF(AND(F238&gt;=140,F238&lt;=159),2,0)</f>
        <v>2</v>
      </c>
      <c r="X238" s="326" t="n">
        <f aca="false">IF(F238&gt;=160,3,0)</f>
        <v>0</v>
      </c>
      <c r="Y238" s="326" t="n">
        <f aca="false">IF(T238&gt;0,T238,IF(U238&gt;0,U238,IF(V238&gt;0,V238,IF(W238&gt;0,W238,X238))))</f>
        <v>2</v>
      </c>
      <c r="Z238" s="327" t="n">
        <f aca="false">(Y238)</f>
        <v>2</v>
      </c>
      <c r="AA238" s="246" t="n">
        <f aca="false">IF(AND(K238=-2,A238=1),0.02,IF(AND(K238=-2,A238=0),0.01,IF(AND(K238=-1,A238=1),0.02,IF(AND(K238=-1,A238=0),0.02,IF(AND(K238=0,A238=1),0.03,IF(AND(K238=0,A238=0),0.02,0))))))</f>
        <v>0</v>
      </c>
      <c r="AB238" s="246" t="n">
        <f aca="false">IF(AND(K238=1,A238=1),0.03,IF(AND(K238=1,A238=0),0.03,IF(AND(K238=2,A238=1),0.04,IF(AND(K238=2,A238=0),0.03,IF(AND(K238=3,A238=1),0.05,IF(AND(K238=3,A238=0),0.03,0))))))</f>
        <v>0.03</v>
      </c>
      <c r="AC238" s="246" t="n">
        <f aca="false">IF(AND(K238=4,A238=1),0.07,IF(AND(K238=4,A238=0),0.05,IF(AND(K238=5,A238=1),0.08,IF(AND(K238=5,A238=0),0.05,IF(AND(K238=6,A238=1),0.1,IF(AND(K238=6,A238=0),0.08,0))))))</f>
        <v>0</v>
      </c>
      <c r="AD238" s="246" t="n">
        <f aca="false">IF(AND(K238=7,A238=1),0.13,IF(AND(K238=7,A238=0),0.08,IF(AND(K238=8,A238=1),0.16,IF(AND(K238=8,A238=0),0.08,IF(AND(K238=9,A238=1),0.23,IF(AND(K238=9,A238=0),0.1,0))))))</f>
        <v>0</v>
      </c>
      <c r="AE238" s="246" t="n">
        <f aca="false">IF(AND(K238=10,A238=1),0.25,IF(AND(K238=10,A238=0),0.12,IF(AND(K238=11,A238=1),0.28,IF(AND(K238=11,A238=0),0.15,IF(AND(K238=12,A238=1),0.3,IF(AND(K238=12,A238=0),0.2,0))))))</f>
        <v>0</v>
      </c>
      <c r="AF238" s="246" t="n">
        <f aca="false">IF(AND(K238=13,A238=1),0.33,IF(AND(K238=13,A238=0),0.25,IF(AND(K238=14,A238=1),0.37,IF(AND(K238=14,A238=0),0.3,IF(AND(K238=15,A238=1),0.4,IF(AND(K238=15,A238=0),0.35,0))))))</f>
        <v>0</v>
      </c>
      <c r="AG238" s="246" t="n">
        <f aca="false">IF(IF(K238&lt;-2,A238=1),0.02,IF(AND(K238&lt;-2,A238=0),0.01,IF(AND(K238=16,A238=1),0.43,IF(AND(K238=16,A238=0),0.4,IF(AND(K238&gt;=17,A238=1),0.45,IF(AND(K238&gt;=17,A238=0),0.42,0))))))</f>
        <v>0</v>
      </c>
      <c r="AT238" s="251" t="n">
        <f aca="false">IF(J238&gt;=40,40,J238*100)</f>
        <v>3</v>
      </c>
      <c r="AU238" s="262" t="b">
        <f aca="false">AND(AT238&lt;10)</f>
        <v>1</v>
      </c>
      <c r="AV238" s="263" t="b">
        <f aca="false">AND(AT238&gt;=10,AT238&lt;20)</f>
        <v>0</v>
      </c>
      <c r="AW238" s="263" t="b">
        <f aca="false">AND(AT238&gt;=20,AT238&lt;30)</f>
        <v>0</v>
      </c>
      <c r="AX238" s="263" t="b">
        <f aca="false">AND(AT238&gt;=30,AT238&lt;40)</f>
        <v>0</v>
      </c>
      <c r="AY238" s="264" t="b">
        <f aca="false">AND(AT238&gt;=40)</f>
        <v>0</v>
      </c>
    </row>
    <row r="239" customFormat="false" ht="16.5" hidden="false" customHeight="false" outlineLevel="0" collapsed="false">
      <c r="A239" s="255" t="n">
        <f aca="false">IF('Datos de Identidad'!D239="","",IF('Datos de Identidad'!D239=1,1,0))</f>
        <v>0</v>
      </c>
      <c r="B239" s="256" t="n">
        <f aca="false">IF('Datos de Identidad'!F239="","",'Datos de Identidad'!F239)</f>
        <v>46</v>
      </c>
      <c r="C239" s="256" t="n">
        <f aca="false">(APP!F239)</f>
        <v>0</v>
      </c>
      <c r="D239" s="257" t="n">
        <f aca="false">(Toxicos!A239)</f>
        <v>0</v>
      </c>
      <c r="E239" s="258" t="n">
        <f aca="false">('Estudios Humorales'!A239)</f>
        <v>6.3</v>
      </c>
      <c r="F239" s="259" t="n">
        <f aca="false">('EF y Antropometrico A'!A239)</f>
        <v>100</v>
      </c>
      <c r="G239" s="324" t="n">
        <f aca="false">J239</f>
        <v>0.03</v>
      </c>
      <c r="H239" s="162" t="n">
        <v>0.03</v>
      </c>
      <c r="I239" s="245"/>
      <c r="J239" s="25" t="n">
        <f aca="false">IF(AND(K239&gt;=-2,K239&lt;=0),AA239,IF(AND(K239&gt;=1,K239&lt;=3),AB239,IF(AND(K239&gt;=4,K239&lt;=6),AC239,IF(AND(K239&gt;=7,K239&lt;=9),AD239,IF(AND(K239&gt;=10,K239&lt;=12),AE239,IF(AND(K239&gt;=13,K239&lt;=15),AF239,AG239))))))</f>
        <v>0.03</v>
      </c>
      <c r="K239" s="245" t="n">
        <f aca="false">L239+P239+Q239+R239+S239</f>
        <v>3</v>
      </c>
      <c r="L239" s="246" t="n">
        <f aca="false">IF(AND(B239&gt;=30,B239&lt;=44),M239,IF(AND(B239&gt;=45,B239&lt;=59),N239,O239))</f>
        <v>1</v>
      </c>
      <c r="M239" s="246" t="n">
        <f aca="false">IF(AND(B239&gt;=30,B239&lt;=34,A239=1),-1,IF(AND(B239&gt;=30,B239&lt;=34,A239=0),-3,IF(AND(B239&gt;=35,B239&lt;=39,A239=1),0,IF(AND(B239&gt;=35,B239&lt;=39,A239=0),-2,IF(AND(B239&gt;=40,B239&lt;=44,A239=1),1,0)))))</f>
        <v>0</v>
      </c>
      <c r="N239" s="246" t="n">
        <f aca="false">IF(AND(B239&gt;=45,B239&lt;=49,A239=1),2,IF(AND(B239&gt;=45,B239&lt;=49,A239=0),1,IF(AND(B239&gt;=50,B239&lt;=54,A239=1),3,IF(AND(B239&gt;=50,B239&lt;=54,A239=0),3,IF(AND(B239&gt;=55,B239&lt;=59,A239=1),4,4)))))</f>
        <v>1</v>
      </c>
      <c r="O239" s="246" t="n">
        <f aca="false">IF(AND(B239&gt;=60,B239&lt;=64,A239=1),5,IF(AND(B239&gt;=60,B239&lt;=64,A239=0),5,IF(AND(B239&gt;=65,B239&lt;=69,A239=1),6,IF(AND(B239&gt;=65,B239&lt;=69,A239=0),6,IF(AND(B239&gt;=70,A239=1),7,7)))))</f>
        <v>7</v>
      </c>
      <c r="P239" s="25" t="n">
        <f aca="false">IF(C239=0,0,IF(A239=1,2,4))</f>
        <v>0</v>
      </c>
      <c r="Q239" s="25" t="n">
        <f aca="false">IF(D239=0,0,3)</f>
        <v>0</v>
      </c>
      <c r="R239" s="246" t="n">
        <f aca="false">IF(AND(E239&lt;5,A239=1),-3,IF(AND(E239&lt;5,A239=0),-2,IF(AND(E239&gt;=5,E239&lt;=5.9),0,IF(AND(E239&gt;=6,E239&lt;=6.9),2,IF(AND(E239&gt;=7,E239&lt;=7.9,A239=1),3,IF(AND(E239&gt;=7,E239&lt;=7.9,A239=0),3,4))))))</f>
        <v>2</v>
      </c>
      <c r="S239" s="25" t="n">
        <f aca="false">Z239</f>
        <v>0</v>
      </c>
      <c r="T239" s="325" t="n">
        <f aca="false">IF(F239&lt;120,0,0)</f>
        <v>0</v>
      </c>
      <c r="U239" s="326" t="n">
        <f aca="false">IF(AND(F239&gt;=120,F239&lt;=129),0,0)</f>
        <v>0</v>
      </c>
      <c r="V239" s="326" t="n">
        <f aca="false">IF(AND(F239&gt;=130,F239&lt;=139),0,0)</f>
        <v>0</v>
      </c>
      <c r="W239" s="326" t="n">
        <f aca="false">IF(AND(F239&gt;=140,F239&lt;=159),2,0)</f>
        <v>0</v>
      </c>
      <c r="X239" s="326" t="n">
        <f aca="false">IF(F239&gt;=160,3,0)</f>
        <v>0</v>
      </c>
      <c r="Y239" s="326" t="n">
        <f aca="false">IF(T239&gt;0,T239,IF(U239&gt;0,U239,IF(V239&gt;0,V239,IF(W239&gt;0,W239,X239))))</f>
        <v>0</v>
      </c>
      <c r="Z239" s="327" t="n">
        <f aca="false">(Y239)</f>
        <v>0</v>
      </c>
      <c r="AA239" s="246" t="n">
        <f aca="false">IF(AND(K239=-2,A239=1),0.02,IF(AND(K239=-2,A239=0),0.01,IF(AND(K239=-1,A239=1),0.02,IF(AND(K239=-1,A239=0),0.02,IF(AND(K239=0,A239=1),0.03,IF(AND(K239=0,A239=0),0.02,0))))))</f>
        <v>0</v>
      </c>
      <c r="AB239" s="246" t="n">
        <f aca="false">IF(AND(K239=1,A239=1),0.03,IF(AND(K239=1,A239=0),0.03,IF(AND(K239=2,A239=1),0.04,IF(AND(K239=2,A239=0),0.03,IF(AND(K239=3,A239=1),0.05,IF(AND(K239=3,A239=0),0.03,0))))))</f>
        <v>0.03</v>
      </c>
      <c r="AC239" s="246" t="n">
        <f aca="false">IF(AND(K239=4,A239=1),0.07,IF(AND(K239=4,A239=0),0.05,IF(AND(K239=5,A239=1),0.08,IF(AND(K239=5,A239=0),0.05,IF(AND(K239=6,A239=1),0.1,IF(AND(K239=6,A239=0),0.08,0))))))</f>
        <v>0</v>
      </c>
      <c r="AD239" s="246" t="n">
        <f aca="false">IF(AND(K239=7,A239=1),0.13,IF(AND(K239=7,A239=0),0.08,IF(AND(K239=8,A239=1),0.16,IF(AND(K239=8,A239=0),0.08,IF(AND(K239=9,A239=1),0.23,IF(AND(K239=9,A239=0),0.1,0))))))</f>
        <v>0</v>
      </c>
      <c r="AE239" s="246" t="n">
        <f aca="false">IF(AND(K239=10,A239=1),0.25,IF(AND(K239=10,A239=0),0.12,IF(AND(K239=11,A239=1),0.28,IF(AND(K239=11,A239=0),0.15,IF(AND(K239=12,A239=1),0.3,IF(AND(K239=12,A239=0),0.2,0))))))</f>
        <v>0</v>
      </c>
      <c r="AF239" s="246" t="n">
        <f aca="false">IF(AND(K239=13,A239=1),0.33,IF(AND(K239=13,A239=0),0.25,IF(AND(K239=14,A239=1),0.37,IF(AND(K239=14,A239=0),0.3,IF(AND(K239=15,A239=1),0.4,IF(AND(K239=15,A239=0),0.35,0))))))</f>
        <v>0</v>
      </c>
      <c r="AG239" s="246" t="n">
        <f aca="false">IF(IF(K239&lt;-2,A239=1),0.02,IF(AND(K239&lt;-2,A239=0),0.01,IF(AND(K239=16,A239=1),0.43,IF(AND(K239=16,A239=0),0.4,IF(AND(K239&gt;=17,A239=1),0.45,IF(AND(K239&gt;=17,A239=0),0.42,0))))))</f>
        <v>0</v>
      </c>
      <c r="AT239" s="251" t="n">
        <f aca="false">IF(J239&gt;=40,40,J239*100)</f>
        <v>3</v>
      </c>
      <c r="AU239" s="262" t="b">
        <f aca="false">AND(AT239&lt;10)</f>
        <v>1</v>
      </c>
      <c r="AV239" s="263" t="b">
        <f aca="false">AND(AT239&gt;=10,AT239&lt;20)</f>
        <v>0</v>
      </c>
      <c r="AW239" s="263" t="b">
        <f aca="false">AND(AT239&gt;=20,AT239&lt;30)</f>
        <v>0</v>
      </c>
      <c r="AX239" s="263" t="b">
        <f aca="false">AND(AT239&gt;=30,AT239&lt;40)</f>
        <v>0</v>
      </c>
      <c r="AY239" s="264" t="b">
        <f aca="false">AND(AT239&gt;=40)</f>
        <v>0</v>
      </c>
    </row>
    <row r="240" customFormat="false" ht="16.5" hidden="false" customHeight="false" outlineLevel="0" collapsed="false">
      <c r="A240" s="255" t="n">
        <f aca="false">IF('Datos de Identidad'!D240="","",IF('Datos de Identidad'!D240=1,1,0))</f>
        <v>0</v>
      </c>
      <c r="B240" s="256" t="n">
        <f aca="false">IF('Datos de Identidad'!F240="","",'Datos de Identidad'!F240)</f>
        <v>42</v>
      </c>
      <c r="C240" s="256" t="n">
        <f aca="false">(APP!F240)</f>
        <v>0</v>
      </c>
      <c r="D240" s="257" t="n">
        <f aca="false">(Toxicos!A240)</f>
        <v>1</v>
      </c>
      <c r="E240" s="258" t="n">
        <f aca="false">('Estudios Humorales'!A240)</f>
        <v>5.4</v>
      </c>
      <c r="F240" s="259" t="n">
        <f aca="false">('EF y Antropometrico A'!A240)</f>
        <v>120</v>
      </c>
      <c r="G240" s="324" t="n">
        <f aca="false">J240</f>
        <v>0.03</v>
      </c>
      <c r="H240" s="162" t="n">
        <v>0.03</v>
      </c>
      <c r="I240" s="245"/>
      <c r="J240" s="25" t="n">
        <f aca="false">IF(AND(K240&gt;=-2,K240&lt;=0),AA240,IF(AND(K240&gt;=1,K240&lt;=3),AB240,IF(AND(K240&gt;=4,K240&lt;=6),AC240,IF(AND(K240&gt;=7,K240&lt;=9),AD240,IF(AND(K240&gt;=10,K240&lt;=12),AE240,IF(AND(K240&gt;=13,K240&lt;=15),AF240,AG240))))))</f>
        <v>0.03</v>
      </c>
      <c r="K240" s="245" t="n">
        <f aca="false">L240+P240+Q240+R240+S240</f>
        <v>3</v>
      </c>
      <c r="L240" s="246" t="n">
        <f aca="false">IF(AND(B240&gt;=30,B240&lt;=44),M240,IF(AND(B240&gt;=45,B240&lt;=59),N240,O240))</f>
        <v>0</v>
      </c>
      <c r="M240" s="246" t="n">
        <f aca="false">IF(AND(B240&gt;=30,B240&lt;=34,A240=1),-1,IF(AND(B240&gt;=30,B240&lt;=34,A240=0),-3,IF(AND(B240&gt;=35,B240&lt;=39,A240=1),0,IF(AND(B240&gt;=35,B240&lt;=39,A240=0),-2,IF(AND(B240&gt;=40,B240&lt;=44,A240=1),1,0)))))</f>
        <v>0</v>
      </c>
      <c r="N240" s="246" t="n">
        <f aca="false">IF(AND(B240&gt;=45,B240&lt;=49,A240=1),2,IF(AND(B240&gt;=45,B240&lt;=49,A240=0),1,IF(AND(B240&gt;=50,B240&lt;=54,A240=1),3,IF(AND(B240&gt;=50,B240&lt;=54,A240=0),3,IF(AND(B240&gt;=55,B240&lt;=59,A240=1),4,4)))))</f>
        <v>4</v>
      </c>
      <c r="O240" s="246" t="n">
        <f aca="false">IF(AND(B240&gt;=60,B240&lt;=64,A240=1),5,IF(AND(B240&gt;=60,B240&lt;=64,A240=0),5,IF(AND(B240&gt;=65,B240&lt;=69,A240=1),6,IF(AND(B240&gt;=65,B240&lt;=69,A240=0),6,IF(AND(B240&gt;=70,A240=1),7,7)))))</f>
        <v>7</v>
      </c>
      <c r="P240" s="25" t="n">
        <f aca="false">IF(C240=0,0,IF(A240=1,2,4))</f>
        <v>0</v>
      </c>
      <c r="Q240" s="25" t="n">
        <f aca="false">IF(D240=0,0,3)</f>
        <v>3</v>
      </c>
      <c r="R240" s="246" t="n">
        <f aca="false">IF(AND(E240&lt;5,A240=1),-3,IF(AND(E240&lt;5,A240=0),-2,IF(AND(E240&gt;=5,E240&lt;=5.9),0,IF(AND(E240&gt;=6,E240&lt;=6.9),2,IF(AND(E240&gt;=7,E240&lt;=7.9,A240=1),3,IF(AND(E240&gt;=7,E240&lt;=7.9,A240=0),3,4))))))</f>
        <v>0</v>
      </c>
      <c r="S240" s="25" t="n">
        <f aca="false">Z240</f>
        <v>0</v>
      </c>
      <c r="T240" s="325" t="n">
        <f aca="false">IF(F240&lt;120,0,0)</f>
        <v>0</v>
      </c>
      <c r="U240" s="326" t="n">
        <f aca="false">IF(AND(F240&gt;=120,F240&lt;=129),0,0)</f>
        <v>0</v>
      </c>
      <c r="V240" s="326" t="n">
        <f aca="false">IF(AND(F240&gt;=130,F240&lt;=139),0,0)</f>
        <v>0</v>
      </c>
      <c r="W240" s="326" t="n">
        <f aca="false">IF(AND(F240&gt;=140,F240&lt;=159),2,0)</f>
        <v>0</v>
      </c>
      <c r="X240" s="326" t="n">
        <f aca="false">IF(F240&gt;=160,3,0)</f>
        <v>0</v>
      </c>
      <c r="Y240" s="326" t="n">
        <f aca="false">IF(T240&gt;0,T240,IF(U240&gt;0,U240,IF(V240&gt;0,V240,IF(W240&gt;0,W240,X240))))</f>
        <v>0</v>
      </c>
      <c r="Z240" s="327" t="n">
        <f aca="false">(Y240)</f>
        <v>0</v>
      </c>
      <c r="AA240" s="246" t="n">
        <f aca="false">IF(AND(K240=-2,A240=1),0.02,IF(AND(K240=-2,A240=0),0.01,IF(AND(K240=-1,A240=1),0.02,IF(AND(K240=-1,A240=0),0.02,IF(AND(K240=0,A240=1),0.03,IF(AND(K240=0,A240=0),0.02,0))))))</f>
        <v>0</v>
      </c>
      <c r="AB240" s="246" t="n">
        <f aca="false">IF(AND(K240=1,A240=1),0.03,IF(AND(K240=1,A240=0),0.03,IF(AND(K240=2,A240=1),0.04,IF(AND(K240=2,A240=0),0.03,IF(AND(K240=3,A240=1),0.05,IF(AND(K240=3,A240=0),0.03,0))))))</f>
        <v>0.03</v>
      </c>
      <c r="AC240" s="246" t="n">
        <f aca="false">IF(AND(K240=4,A240=1),0.07,IF(AND(K240=4,A240=0),0.05,IF(AND(K240=5,A240=1),0.08,IF(AND(K240=5,A240=0),0.05,IF(AND(K240=6,A240=1),0.1,IF(AND(K240=6,A240=0),0.08,0))))))</f>
        <v>0</v>
      </c>
      <c r="AD240" s="246" t="n">
        <f aca="false">IF(AND(K240=7,A240=1),0.13,IF(AND(K240=7,A240=0),0.08,IF(AND(K240=8,A240=1),0.16,IF(AND(K240=8,A240=0),0.08,IF(AND(K240=9,A240=1),0.23,IF(AND(K240=9,A240=0),0.1,0))))))</f>
        <v>0</v>
      </c>
      <c r="AE240" s="246" t="n">
        <f aca="false">IF(AND(K240=10,A240=1),0.25,IF(AND(K240=10,A240=0),0.12,IF(AND(K240=11,A240=1),0.28,IF(AND(K240=11,A240=0),0.15,IF(AND(K240=12,A240=1),0.3,IF(AND(K240=12,A240=0),0.2,0))))))</f>
        <v>0</v>
      </c>
      <c r="AF240" s="246" t="n">
        <f aca="false">IF(AND(K240=13,A240=1),0.33,IF(AND(K240=13,A240=0),0.25,IF(AND(K240=14,A240=1),0.37,IF(AND(K240=14,A240=0),0.3,IF(AND(K240=15,A240=1),0.4,IF(AND(K240=15,A240=0),0.35,0))))))</f>
        <v>0</v>
      </c>
      <c r="AG240" s="246" t="n">
        <f aca="false">IF(IF(K240&lt;-2,A240=1),0.02,IF(AND(K240&lt;-2,A240=0),0.01,IF(AND(K240=16,A240=1),0.43,IF(AND(K240=16,A240=0),0.4,IF(AND(K240&gt;=17,A240=1),0.45,IF(AND(K240&gt;=17,A240=0),0.42,0))))))</f>
        <v>0</v>
      </c>
      <c r="AT240" s="251" t="n">
        <f aca="false">IF(J240&gt;=40,40,J240*100)</f>
        <v>3</v>
      </c>
      <c r="AU240" s="262" t="b">
        <f aca="false">AND(AT240&lt;10)</f>
        <v>1</v>
      </c>
      <c r="AV240" s="263" t="b">
        <f aca="false">AND(AT240&gt;=10,AT240&lt;20)</f>
        <v>0</v>
      </c>
      <c r="AW240" s="263" t="b">
        <f aca="false">AND(AT240&gt;=20,AT240&lt;30)</f>
        <v>0</v>
      </c>
      <c r="AX240" s="263" t="b">
        <f aca="false">AND(AT240&gt;=30,AT240&lt;40)</f>
        <v>0</v>
      </c>
      <c r="AY240" s="264" t="b">
        <f aca="false">AND(AT240&gt;=40)</f>
        <v>0</v>
      </c>
    </row>
    <row r="241" customFormat="false" ht="16.5" hidden="false" customHeight="false" outlineLevel="0" collapsed="false">
      <c r="A241" s="255" t="n">
        <f aca="false">IF('Datos de Identidad'!D241="","",IF('Datos de Identidad'!D241=1,1,0))</f>
        <v>0</v>
      </c>
      <c r="B241" s="256" t="n">
        <f aca="false">IF('Datos de Identidad'!F241="","",'Datos de Identidad'!F241)</f>
        <v>56</v>
      </c>
      <c r="C241" s="256" t="n">
        <f aca="false">(APP!F241)</f>
        <v>0</v>
      </c>
      <c r="D241" s="257" t="n">
        <f aca="false">(Toxicos!A241)</f>
        <v>0</v>
      </c>
      <c r="E241" s="258" t="n">
        <f aca="false">('Estudios Humorales'!A241)</f>
        <v>5.2</v>
      </c>
      <c r="F241" s="259" t="n">
        <f aca="false">('EF y Antropometrico A'!A241)</f>
        <v>120</v>
      </c>
      <c r="G241" s="324" t="n">
        <f aca="false">J241</f>
        <v>0.05</v>
      </c>
      <c r="H241" s="162" t="n">
        <v>0.05</v>
      </c>
      <c r="I241" s="245"/>
      <c r="J241" s="25" t="n">
        <f aca="false">IF(AND(K241&gt;=-2,K241&lt;=0),AA241,IF(AND(K241&gt;=1,K241&lt;=3),AB241,IF(AND(K241&gt;=4,K241&lt;=6),AC241,IF(AND(K241&gt;=7,K241&lt;=9),AD241,IF(AND(K241&gt;=10,K241&lt;=12),AE241,IF(AND(K241&gt;=13,K241&lt;=15),AF241,AG241))))))</f>
        <v>0.05</v>
      </c>
      <c r="K241" s="245" t="n">
        <f aca="false">L241+P241+Q241+R241+S241</f>
        <v>4</v>
      </c>
      <c r="L241" s="246" t="n">
        <f aca="false">IF(AND(B241&gt;=30,B241&lt;=44),M241,IF(AND(B241&gt;=45,B241&lt;=59),N241,O241))</f>
        <v>4</v>
      </c>
      <c r="M241" s="246" t="n">
        <f aca="false">IF(AND(B241&gt;=30,B241&lt;=34,A241=1),-1,IF(AND(B241&gt;=30,B241&lt;=34,A241=0),-3,IF(AND(B241&gt;=35,B241&lt;=39,A241=1),0,IF(AND(B241&gt;=35,B241&lt;=39,A241=0),-2,IF(AND(B241&gt;=40,B241&lt;=44,A241=1),1,0)))))</f>
        <v>0</v>
      </c>
      <c r="N241" s="246" t="n">
        <f aca="false">IF(AND(B241&gt;=45,B241&lt;=49,A241=1),2,IF(AND(B241&gt;=45,B241&lt;=49,A241=0),1,IF(AND(B241&gt;=50,B241&lt;=54,A241=1),3,IF(AND(B241&gt;=50,B241&lt;=54,A241=0),3,IF(AND(B241&gt;=55,B241&lt;=59,A241=1),4,4)))))</f>
        <v>4</v>
      </c>
      <c r="O241" s="246" t="n">
        <f aca="false">IF(AND(B241&gt;=60,B241&lt;=64,A241=1),5,IF(AND(B241&gt;=60,B241&lt;=64,A241=0),5,IF(AND(B241&gt;=65,B241&lt;=69,A241=1),6,IF(AND(B241&gt;=65,B241&lt;=69,A241=0),6,IF(AND(B241&gt;=70,A241=1),7,7)))))</f>
        <v>7</v>
      </c>
      <c r="P241" s="25" t="n">
        <f aca="false">IF(C241=0,0,IF(A241=1,2,4))</f>
        <v>0</v>
      </c>
      <c r="Q241" s="25" t="n">
        <f aca="false">IF(D241=0,0,3)</f>
        <v>0</v>
      </c>
      <c r="R241" s="246" t="n">
        <f aca="false">IF(AND(E241&lt;5,A241=1),-3,IF(AND(E241&lt;5,A241=0),-2,IF(AND(E241&gt;=5,E241&lt;=5.9),0,IF(AND(E241&gt;=6,E241&lt;=6.9),2,IF(AND(E241&gt;=7,E241&lt;=7.9,A241=1),3,IF(AND(E241&gt;=7,E241&lt;=7.9,A241=0),3,4))))))</f>
        <v>0</v>
      </c>
      <c r="S241" s="25" t="n">
        <f aca="false">Z241</f>
        <v>0</v>
      </c>
      <c r="T241" s="325" t="n">
        <f aca="false">IF(F241&lt;120,0,0)</f>
        <v>0</v>
      </c>
      <c r="U241" s="326" t="n">
        <f aca="false">IF(AND(F241&gt;=120,F241&lt;=129),0,0)</f>
        <v>0</v>
      </c>
      <c r="V241" s="326" t="n">
        <f aca="false">IF(AND(F241&gt;=130,F241&lt;=139),0,0)</f>
        <v>0</v>
      </c>
      <c r="W241" s="326" t="n">
        <f aca="false">IF(AND(F241&gt;=140,F241&lt;=159),2,0)</f>
        <v>0</v>
      </c>
      <c r="X241" s="326" t="n">
        <f aca="false">IF(F241&gt;=160,3,0)</f>
        <v>0</v>
      </c>
      <c r="Y241" s="326" t="n">
        <f aca="false">IF(T241&gt;0,T241,IF(U241&gt;0,U241,IF(V241&gt;0,V241,IF(W241&gt;0,W241,X241))))</f>
        <v>0</v>
      </c>
      <c r="Z241" s="327" t="n">
        <f aca="false">(Y241)</f>
        <v>0</v>
      </c>
      <c r="AA241" s="246" t="n">
        <f aca="false">IF(AND(K241=-2,A241=1),0.02,IF(AND(K241=-2,A241=0),0.01,IF(AND(K241=-1,A241=1),0.02,IF(AND(K241=-1,A241=0),0.02,IF(AND(K241=0,A241=1),0.03,IF(AND(K241=0,A241=0),0.02,0))))))</f>
        <v>0</v>
      </c>
      <c r="AB241" s="246" t="n">
        <f aca="false">IF(AND(K241=1,A241=1),0.03,IF(AND(K241=1,A241=0),0.03,IF(AND(K241=2,A241=1),0.04,IF(AND(K241=2,A241=0),0.03,IF(AND(K241=3,A241=1),0.05,IF(AND(K241=3,A241=0),0.03,0))))))</f>
        <v>0</v>
      </c>
      <c r="AC241" s="246" t="n">
        <f aca="false">IF(AND(K241=4,A241=1),0.07,IF(AND(K241=4,A241=0),0.05,IF(AND(K241=5,A241=1),0.08,IF(AND(K241=5,A241=0),0.05,IF(AND(K241=6,A241=1),0.1,IF(AND(K241=6,A241=0),0.08,0))))))</f>
        <v>0.05</v>
      </c>
      <c r="AD241" s="246" t="n">
        <f aca="false">IF(AND(K241=7,A241=1),0.13,IF(AND(K241=7,A241=0),0.08,IF(AND(K241=8,A241=1),0.16,IF(AND(K241=8,A241=0),0.08,IF(AND(K241=9,A241=1),0.23,IF(AND(K241=9,A241=0),0.1,0))))))</f>
        <v>0</v>
      </c>
      <c r="AE241" s="246" t="n">
        <f aca="false">IF(AND(K241=10,A241=1),0.25,IF(AND(K241=10,A241=0),0.12,IF(AND(K241=11,A241=1),0.28,IF(AND(K241=11,A241=0),0.15,IF(AND(K241=12,A241=1),0.3,IF(AND(K241=12,A241=0),0.2,0))))))</f>
        <v>0</v>
      </c>
      <c r="AF241" s="246" t="n">
        <f aca="false">IF(AND(K241=13,A241=1),0.33,IF(AND(K241=13,A241=0),0.25,IF(AND(K241=14,A241=1),0.37,IF(AND(K241=14,A241=0),0.3,IF(AND(K241=15,A241=1),0.4,IF(AND(K241=15,A241=0),0.35,0))))))</f>
        <v>0</v>
      </c>
      <c r="AG241" s="246" t="n">
        <f aca="false">IF(IF(K241&lt;-2,A241=1),0.02,IF(AND(K241&lt;-2,A241=0),0.01,IF(AND(K241=16,A241=1),0.43,IF(AND(K241=16,A241=0),0.4,IF(AND(K241&gt;=17,A241=1),0.45,IF(AND(K241&gt;=17,A241=0),0.42,0))))))</f>
        <v>0</v>
      </c>
      <c r="AT241" s="251" t="n">
        <f aca="false">IF(J241&gt;=40,40,J241*100)</f>
        <v>5</v>
      </c>
      <c r="AU241" s="262" t="b">
        <f aca="false">AND(AT241&lt;10)</f>
        <v>1</v>
      </c>
      <c r="AV241" s="263" t="b">
        <f aca="false">AND(AT241&gt;=10,AT241&lt;20)</f>
        <v>0</v>
      </c>
      <c r="AW241" s="263" t="b">
        <f aca="false">AND(AT241&gt;=20,AT241&lt;30)</f>
        <v>0</v>
      </c>
      <c r="AX241" s="263" t="b">
        <f aca="false">AND(AT241&gt;=30,AT241&lt;40)</f>
        <v>0</v>
      </c>
      <c r="AY241" s="264" t="b">
        <f aca="false">AND(AT241&gt;=40)</f>
        <v>0</v>
      </c>
    </row>
    <row r="242" customFormat="false" ht="16.5" hidden="false" customHeight="false" outlineLevel="0" collapsed="false">
      <c r="A242" s="255" t="n">
        <f aca="false">IF('Datos de Identidad'!D242="","",IF('Datos de Identidad'!D242=1,1,0))</f>
        <v>0</v>
      </c>
      <c r="B242" s="256" t="n">
        <f aca="false">IF('Datos de Identidad'!F242="","",'Datos de Identidad'!F242)</f>
        <v>52</v>
      </c>
      <c r="C242" s="256" t="n">
        <f aca="false">(APP!F242)</f>
        <v>0</v>
      </c>
      <c r="D242" s="257" t="n">
        <f aca="false">(Toxicos!A242)</f>
        <v>1</v>
      </c>
      <c r="E242" s="258" t="n">
        <f aca="false">('Estudios Humorales'!A242)</f>
        <v>3.8</v>
      </c>
      <c r="F242" s="259" t="n">
        <f aca="false">('EF y Antropometrico A'!A242)</f>
        <v>110</v>
      </c>
      <c r="G242" s="324" t="n">
        <f aca="false">J242</f>
        <v>0.05</v>
      </c>
      <c r="H242" s="162" t="n">
        <v>0.05</v>
      </c>
      <c r="I242" s="245"/>
      <c r="J242" s="25" t="n">
        <f aca="false">IF(AND(K242&gt;=-2,K242&lt;=0),AA242,IF(AND(K242&gt;=1,K242&lt;=3),AB242,IF(AND(K242&gt;=4,K242&lt;=6),AC242,IF(AND(K242&gt;=7,K242&lt;=9),AD242,IF(AND(K242&gt;=10,K242&lt;=12),AE242,IF(AND(K242&gt;=13,K242&lt;=15),AF242,AG242))))))</f>
        <v>0.05</v>
      </c>
      <c r="K242" s="245" t="n">
        <f aca="false">L242+P242+Q242+R242+S242</f>
        <v>4</v>
      </c>
      <c r="L242" s="246" t="n">
        <f aca="false">IF(AND(B242&gt;=30,B242&lt;=44),M242,IF(AND(B242&gt;=45,B242&lt;=59),N242,O242))</f>
        <v>3</v>
      </c>
      <c r="M242" s="246" t="n">
        <f aca="false">IF(AND(B242&gt;=30,B242&lt;=34,A242=1),-1,IF(AND(B242&gt;=30,B242&lt;=34,A242=0),-3,IF(AND(B242&gt;=35,B242&lt;=39,A242=1),0,IF(AND(B242&gt;=35,B242&lt;=39,A242=0),-2,IF(AND(B242&gt;=40,B242&lt;=44,A242=1),1,0)))))</f>
        <v>0</v>
      </c>
      <c r="N242" s="246" t="n">
        <f aca="false">IF(AND(B242&gt;=45,B242&lt;=49,A242=1),2,IF(AND(B242&gt;=45,B242&lt;=49,A242=0),1,IF(AND(B242&gt;=50,B242&lt;=54,A242=1),3,IF(AND(B242&gt;=50,B242&lt;=54,A242=0),3,IF(AND(B242&gt;=55,B242&lt;=59,A242=1),4,4)))))</f>
        <v>3</v>
      </c>
      <c r="O242" s="246" t="n">
        <f aca="false">IF(AND(B242&gt;=60,B242&lt;=64,A242=1),5,IF(AND(B242&gt;=60,B242&lt;=64,A242=0),5,IF(AND(B242&gt;=65,B242&lt;=69,A242=1),6,IF(AND(B242&gt;=65,B242&lt;=69,A242=0),6,IF(AND(B242&gt;=70,A242=1),7,7)))))</f>
        <v>7</v>
      </c>
      <c r="P242" s="25" t="n">
        <f aca="false">IF(C242=0,0,IF(A242=1,2,4))</f>
        <v>0</v>
      </c>
      <c r="Q242" s="25" t="n">
        <f aca="false">IF(D242=0,0,3)</f>
        <v>3</v>
      </c>
      <c r="R242" s="246" t="n">
        <f aca="false">IF(AND(E242&lt;5,A242=1),-3,IF(AND(E242&lt;5,A242=0),-2,IF(AND(E242&gt;=5,E242&lt;=5.9),0,IF(AND(E242&gt;=6,E242&lt;=6.9),2,IF(AND(E242&gt;=7,E242&lt;=7.9,A242=1),3,IF(AND(E242&gt;=7,E242&lt;=7.9,A242=0),3,4))))))</f>
        <v>-2</v>
      </c>
      <c r="S242" s="25" t="n">
        <f aca="false">Z242</f>
        <v>0</v>
      </c>
      <c r="T242" s="325" t="n">
        <f aca="false">IF(F242&lt;120,0,0)</f>
        <v>0</v>
      </c>
      <c r="U242" s="326" t="n">
        <f aca="false">IF(AND(F242&gt;=120,F242&lt;=129),0,0)</f>
        <v>0</v>
      </c>
      <c r="V242" s="326" t="n">
        <f aca="false">IF(AND(F242&gt;=130,F242&lt;=139),0,0)</f>
        <v>0</v>
      </c>
      <c r="W242" s="326" t="n">
        <f aca="false">IF(AND(F242&gt;=140,F242&lt;=159),2,0)</f>
        <v>0</v>
      </c>
      <c r="X242" s="326" t="n">
        <f aca="false">IF(F242&gt;=160,3,0)</f>
        <v>0</v>
      </c>
      <c r="Y242" s="326" t="n">
        <f aca="false">IF(T242&gt;0,T242,IF(U242&gt;0,U242,IF(V242&gt;0,V242,IF(W242&gt;0,W242,X242))))</f>
        <v>0</v>
      </c>
      <c r="Z242" s="327" t="n">
        <f aca="false">(Y242)</f>
        <v>0</v>
      </c>
      <c r="AA242" s="246" t="n">
        <f aca="false">IF(AND(K242=-2,A242=1),0.02,IF(AND(K242=-2,A242=0),0.01,IF(AND(K242=-1,A242=1),0.02,IF(AND(K242=-1,A242=0),0.02,IF(AND(K242=0,A242=1),0.03,IF(AND(K242=0,A242=0),0.02,0))))))</f>
        <v>0</v>
      </c>
      <c r="AB242" s="246" t="n">
        <f aca="false">IF(AND(K242=1,A242=1),0.03,IF(AND(K242=1,A242=0),0.03,IF(AND(K242=2,A242=1),0.04,IF(AND(K242=2,A242=0),0.03,IF(AND(K242=3,A242=1),0.05,IF(AND(K242=3,A242=0),0.03,0))))))</f>
        <v>0</v>
      </c>
      <c r="AC242" s="246" t="n">
        <f aca="false">IF(AND(K242=4,A242=1),0.07,IF(AND(K242=4,A242=0),0.05,IF(AND(K242=5,A242=1),0.08,IF(AND(K242=5,A242=0),0.05,IF(AND(K242=6,A242=1),0.1,IF(AND(K242=6,A242=0),0.08,0))))))</f>
        <v>0.05</v>
      </c>
      <c r="AD242" s="246" t="n">
        <f aca="false">IF(AND(K242=7,A242=1),0.13,IF(AND(K242=7,A242=0),0.08,IF(AND(K242=8,A242=1),0.16,IF(AND(K242=8,A242=0),0.08,IF(AND(K242=9,A242=1),0.23,IF(AND(K242=9,A242=0),0.1,0))))))</f>
        <v>0</v>
      </c>
      <c r="AE242" s="246" t="n">
        <f aca="false">IF(AND(K242=10,A242=1),0.25,IF(AND(K242=10,A242=0),0.12,IF(AND(K242=11,A242=1),0.28,IF(AND(K242=11,A242=0),0.15,IF(AND(K242=12,A242=1),0.3,IF(AND(K242=12,A242=0),0.2,0))))))</f>
        <v>0</v>
      </c>
      <c r="AF242" s="246" t="n">
        <f aca="false">IF(AND(K242=13,A242=1),0.33,IF(AND(K242=13,A242=0),0.25,IF(AND(K242=14,A242=1),0.37,IF(AND(K242=14,A242=0),0.3,IF(AND(K242=15,A242=1),0.4,IF(AND(K242=15,A242=0),0.35,0))))))</f>
        <v>0</v>
      </c>
      <c r="AG242" s="246" t="n">
        <f aca="false">IF(IF(K242&lt;-2,A242=1),0.02,IF(AND(K242&lt;-2,A242=0),0.01,IF(AND(K242=16,A242=1),0.43,IF(AND(K242=16,A242=0),0.4,IF(AND(K242&gt;=17,A242=1),0.45,IF(AND(K242&gt;=17,A242=0),0.42,0))))))</f>
        <v>0</v>
      </c>
      <c r="AT242" s="251" t="n">
        <f aca="false">IF(J242&gt;=40,40,J242*100)</f>
        <v>5</v>
      </c>
      <c r="AU242" s="262" t="b">
        <f aca="false">AND(AT242&lt;10)</f>
        <v>1</v>
      </c>
      <c r="AV242" s="263" t="b">
        <f aca="false">AND(AT242&gt;=10,AT242&lt;20)</f>
        <v>0</v>
      </c>
      <c r="AW242" s="263" t="b">
        <f aca="false">AND(AT242&gt;=20,AT242&lt;30)</f>
        <v>0</v>
      </c>
      <c r="AX242" s="263" t="b">
        <f aca="false">AND(AT242&gt;=30,AT242&lt;40)</f>
        <v>0</v>
      </c>
      <c r="AY242" s="264" t="b">
        <f aca="false">AND(AT242&gt;=40)</f>
        <v>0</v>
      </c>
    </row>
    <row r="243" customFormat="false" ht="16.5" hidden="false" customHeight="false" outlineLevel="0" collapsed="false">
      <c r="A243" s="255" t="n">
        <f aca="false">IF('Datos de Identidad'!D243="","",IF('Datos de Identidad'!D243=1,1,0))</f>
        <v>0</v>
      </c>
      <c r="B243" s="256" t="n">
        <f aca="false">IF('Datos de Identidad'!F243="","",'Datos de Identidad'!F243)</f>
        <v>60</v>
      </c>
      <c r="C243" s="256" t="n">
        <f aca="false">(APP!F243)</f>
        <v>0</v>
      </c>
      <c r="D243" s="257" t="n">
        <f aca="false">(Toxicos!A243)</f>
        <v>0</v>
      </c>
      <c r="E243" s="258" t="n">
        <f aca="false">('Estudios Humorales'!A243)</f>
        <v>6.6</v>
      </c>
      <c r="F243" s="259" t="n">
        <f aca="false">('EF y Antropometrico A'!A243)</f>
        <v>100</v>
      </c>
      <c r="G243" s="324" t="n">
        <f aca="false">J243</f>
        <v>0.08</v>
      </c>
      <c r="H243" s="162" t="n">
        <v>0.08</v>
      </c>
      <c r="I243" s="245"/>
      <c r="J243" s="25" t="n">
        <f aca="false">IF(AND(K243&gt;=-2,K243&lt;=0),AA243,IF(AND(K243&gt;=1,K243&lt;=3),AB243,IF(AND(K243&gt;=4,K243&lt;=6),AC243,IF(AND(K243&gt;=7,K243&lt;=9),AD243,IF(AND(K243&gt;=10,K243&lt;=12),AE243,IF(AND(K243&gt;=13,K243&lt;=15),AF243,AG243))))))</f>
        <v>0.08</v>
      </c>
      <c r="K243" s="245" t="n">
        <f aca="false">L243+P243+Q243+R243+S243</f>
        <v>7</v>
      </c>
      <c r="L243" s="246" t="n">
        <f aca="false">IF(AND(B243&gt;=30,B243&lt;=44),M243,IF(AND(B243&gt;=45,B243&lt;=59),N243,O243))</f>
        <v>5</v>
      </c>
      <c r="M243" s="246" t="n">
        <f aca="false">IF(AND(B243&gt;=30,B243&lt;=34,A243=1),-1,IF(AND(B243&gt;=30,B243&lt;=34,A243=0),-3,IF(AND(B243&gt;=35,B243&lt;=39,A243=1),0,IF(AND(B243&gt;=35,B243&lt;=39,A243=0),-2,IF(AND(B243&gt;=40,B243&lt;=44,A243=1),1,0)))))</f>
        <v>0</v>
      </c>
      <c r="N243" s="246" t="n">
        <f aca="false">IF(AND(B243&gt;=45,B243&lt;=49,A243=1),2,IF(AND(B243&gt;=45,B243&lt;=49,A243=0),1,IF(AND(B243&gt;=50,B243&lt;=54,A243=1),3,IF(AND(B243&gt;=50,B243&lt;=54,A243=0),3,IF(AND(B243&gt;=55,B243&lt;=59,A243=1),4,4)))))</f>
        <v>4</v>
      </c>
      <c r="O243" s="246" t="n">
        <f aca="false">IF(AND(B243&gt;=60,B243&lt;=64,A243=1),5,IF(AND(B243&gt;=60,B243&lt;=64,A243=0),5,IF(AND(B243&gt;=65,B243&lt;=69,A243=1),6,IF(AND(B243&gt;=65,B243&lt;=69,A243=0),6,IF(AND(B243&gt;=70,A243=1),7,7)))))</f>
        <v>5</v>
      </c>
      <c r="P243" s="25" t="n">
        <f aca="false">IF(C243=0,0,IF(A243=1,2,4))</f>
        <v>0</v>
      </c>
      <c r="Q243" s="25" t="n">
        <f aca="false">IF(D243=0,0,3)</f>
        <v>0</v>
      </c>
      <c r="R243" s="246" t="n">
        <f aca="false">IF(AND(E243&lt;5,A243=1),-3,IF(AND(E243&lt;5,A243=0),-2,IF(AND(E243&gt;=5,E243&lt;=5.9),0,IF(AND(E243&gt;=6,E243&lt;=6.9),2,IF(AND(E243&gt;=7,E243&lt;=7.9,A243=1),3,IF(AND(E243&gt;=7,E243&lt;=7.9,A243=0),3,4))))))</f>
        <v>2</v>
      </c>
      <c r="S243" s="25" t="n">
        <f aca="false">Z243</f>
        <v>0</v>
      </c>
      <c r="T243" s="325" t="n">
        <f aca="false">IF(F243&lt;120,0,0)</f>
        <v>0</v>
      </c>
      <c r="U243" s="326" t="n">
        <f aca="false">IF(AND(F243&gt;=120,F243&lt;=129),0,0)</f>
        <v>0</v>
      </c>
      <c r="V243" s="326" t="n">
        <f aca="false">IF(AND(F243&gt;=130,F243&lt;=139),0,0)</f>
        <v>0</v>
      </c>
      <c r="W243" s="326" t="n">
        <f aca="false">IF(AND(F243&gt;=140,F243&lt;=159),2,0)</f>
        <v>0</v>
      </c>
      <c r="X243" s="326" t="n">
        <f aca="false">IF(F243&gt;=160,3,0)</f>
        <v>0</v>
      </c>
      <c r="Y243" s="326" t="n">
        <f aca="false">IF(T243&gt;0,T243,IF(U243&gt;0,U243,IF(V243&gt;0,V243,IF(W243&gt;0,W243,X243))))</f>
        <v>0</v>
      </c>
      <c r="Z243" s="327" t="n">
        <f aca="false">(Y243)</f>
        <v>0</v>
      </c>
      <c r="AA243" s="246" t="n">
        <f aca="false">IF(AND(K243=-2,A243=1),0.02,IF(AND(K243=-2,A243=0),0.01,IF(AND(K243=-1,A243=1),0.02,IF(AND(K243=-1,A243=0),0.02,IF(AND(K243=0,A243=1),0.03,IF(AND(K243=0,A243=0),0.02,0))))))</f>
        <v>0</v>
      </c>
      <c r="AB243" s="246" t="n">
        <f aca="false">IF(AND(K243=1,A243=1),0.03,IF(AND(K243=1,A243=0),0.03,IF(AND(K243=2,A243=1),0.04,IF(AND(K243=2,A243=0),0.03,IF(AND(K243=3,A243=1),0.05,IF(AND(K243=3,A243=0),0.03,0))))))</f>
        <v>0</v>
      </c>
      <c r="AC243" s="246" t="n">
        <f aca="false">IF(AND(K243=4,A243=1),0.07,IF(AND(K243=4,A243=0),0.05,IF(AND(K243=5,A243=1),0.08,IF(AND(K243=5,A243=0),0.05,IF(AND(K243=6,A243=1),0.1,IF(AND(K243=6,A243=0),0.08,0))))))</f>
        <v>0</v>
      </c>
      <c r="AD243" s="246" t="n">
        <f aca="false">IF(AND(K243=7,A243=1),0.13,IF(AND(K243=7,A243=0),0.08,IF(AND(K243=8,A243=1),0.16,IF(AND(K243=8,A243=0),0.08,IF(AND(K243=9,A243=1),0.23,IF(AND(K243=9,A243=0),0.1,0))))))</f>
        <v>0.08</v>
      </c>
      <c r="AE243" s="246" t="n">
        <f aca="false">IF(AND(K243=10,A243=1),0.25,IF(AND(K243=10,A243=0),0.12,IF(AND(K243=11,A243=1),0.28,IF(AND(K243=11,A243=0),0.15,IF(AND(K243=12,A243=1),0.3,IF(AND(K243=12,A243=0),0.2,0))))))</f>
        <v>0</v>
      </c>
      <c r="AF243" s="246" t="n">
        <f aca="false">IF(AND(K243=13,A243=1),0.33,IF(AND(K243=13,A243=0),0.25,IF(AND(K243=14,A243=1),0.37,IF(AND(K243=14,A243=0),0.3,IF(AND(K243=15,A243=1),0.4,IF(AND(K243=15,A243=0),0.35,0))))))</f>
        <v>0</v>
      </c>
      <c r="AG243" s="246" t="n">
        <f aca="false">IF(IF(K243&lt;-2,A243=1),0.02,IF(AND(K243&lt;-2,A243=0),0.01,IF(AND(K243=16,A243=1),0.43,IF(AND(K243=16,A243=0),0.4,IF(AND(K243&gt;=17,A243=1),0.45,IF(AND(K243&gt;=17,A243=0),0.42,0))))))</f>
        <v>0</v>
      </c>
      <c r="AT243" s="251" t="n">
        <f aca="false">IF(J243&gt;=40,40,J243*100)</f>
        <v>8</v>
      </c>
      <c r="AU243" s="262" t="b">
        <f aca="false">AND(AT243&lt;10)</f>
        <v>1</v>
      </c>
      <c r="AV243" s="263" t="b">
        <f aca="false">AND(AT243&gt;=10,AT243&lt;20)</f>
        <v>0</v>
      </c>
      <c r="AW243" s="263" t="b">
        <f aca="false">AND(AT243&gt;=20,AT243&lt;30)</f>
        <v>0</v>
      </c>
      <c r="AX243" s="263" t="b">
        <f aca="false">AND(AT243&gt;=30,AT243&lt;40)</f>
        <v>0</v>
      </c>
      <c r="AY243" s="264" t="b">
        <f aca="false">AND(AT243&gt;=40)</f>
        <v>0</v>
      </c>
    </row>
    <row r="244" customFormat="false" ht="16.5" hidden="false" customHeight="false" outlineLevel="0" collapsed="false">
      <c r="A244" s="255" t="n">
        <f aca="false">IF('Datos de Identidad'!D244="","",IF('Datos de Identidad'!D244=1,1,0))</f>
        <v>0</v>
      </c>
      <c r="B244" s="256" t="n">
        <f aca="false">IF('Datos de Identidad'!F244="","",'Datos de Identidad'!F244)</f>
        <v>55</v>
      </c>
      <c r="C244" s="256" t="n">
        <f aca="false">(APP!F244)</f>
        <v>0</v>
      </c>
      <c r="D244" s="257" t="n">
        <f aca="false">(Toxicos!A244)</f>
        <v>0</v>
      </c>
      <c r="E244" s="258" t="n">
        <f aca="false">('Estudios Humorales'!A244)</f>
        <v>5.4</v>
      </c>
      <c r="F244" s="259" t="n">
        <f aca="false">('EF y Antropometrico A'!A244)</f>
        <v>90</v>
      </c>
      <c r="G244" s="324" t="n">
        <f aca="false">J244</f>
        <v>0.05</v>
      </c>
      <c r="H244" s="162" t="n">
        <v>0.05</v>
      </c>
      <c r="I244" s="245"/>
      <c r="J244" s="25" t="n">
        <f aca="false">IF(AND(K244&gt;=-2,K244&lt;=0),AA244,IF(AND(K244&gt;=1,K244&lt;=3),AB244,IF(AND(K244&gt;=4,K244&lt;=6),AC244,IF(AND(K244&gt;=7,K244&lt;=9),AD244,IF(AND(K244&gt;=10,K244&lt;=12),AE244,IF(AND(K244&gt;=13,K244&lt;=15),AF244,AG244))))))</f>
        <v>0.05</v>
      </c>
      <c r="K244" s="245" t="n">
        <f aca="false">L244+P244+Q244+R244+S244</f>
        <v>4</v>
      </c>
      <c r="L244" s="246" t="n">
        <f aca="false">IF(AND(B244&gt;=30,B244&lt;=44),M244,IF(AND(B244&gt;=45,B244&lt;=59),N244,O244))</f>
        <v>4</v>
      </c>
      <c r="M244" s="246" t="n">
        <f aca="false">IF(AND(B244&gt;=30,B244&lt;=34,A244=1),-1,IF(AND(B244&gt;=30,B244&lt;=34,A244=0),-3,IF(AND(B244&gt;=35,B244&lt;=39,A244=1),0,IF(AND(B244&gt;=35,B244&lt;=39,A244=0),-2,IF(AND(B244&gt;=40,B244&lt;=44,A244=1),1,0)))))</f>
        <v>0</v>
      </c>
      <c r="N244" s="246" t="n">
        <f aca="false">IF(AND(B244&gt;=45,B244&lt;=49,A244=1),2,IF(AND(B244&gt;=45,B244&lt;=49,A244=0),1,IF(AND(B244&gt;=50,B244&lt;=54,A244=1),3,IF(AND(B244&gt;=50,B244&lt;=54,A244=0),3,IF(AND(B244&gt;=55,B244&lt;=59,A244=1),4,4)))))</f>
        <v>4</v>
      </c>
      <c r="O244" s="246" t="n">
        <f aca="false">IF(AND(B244&gt;=60,B244&lt;=64,A244=1),5,IF(AND(B244&gt;=60,B244&lt;=64,A244=0),5,IF(AND(B244&gt;=65,B244&lt;=69,A244=1),6,IF(AND(B244&gt;=65,B244&lt;=69,A244=0),6,IF(AND(B244&gt;=70,A244=1),7,7)))))</f>
        <v>7</v>
      </c>
      <c r="P244" s="25" t="n">
        <f aca="false">IF(C244=0,0,IF(A244=1,2,4))</f>
        <v>0</v>
      </c>
      <c r="Q244" s="25" t="n">
        <f aca="false">IF(D244=0,0,3)</f>
        <v>0</v>
      </c>
      <c r="R244" s="246" t="n">
        <f aca="false">IF(AND(E244&lt;5,A244=1),-3,IF(AND(E244&lt;5,A244=0),-2,IF(AND(E244&gt;=5,E244&lt;=5.9),0,IF(AND(E244&gt;=6,E244&lt;=6.9),2,IF(AND(E244&gt;=7,E244&lt;=7.9,A244=1),3,IF(AND(E244&gt;=7,E244&lt;=7.9,A244=0),3,4))))))</f>
        <v>0</v>
      </c>
      <c r="S244" s="25" t="n">
        <f aca="false">Z244</f>
        <v>0</v>
      </c>
      <c r="T244" s="325" t="n">
        <f aca="false">IF(F244&lt;120,0,0)</f>
        <v>0</v>
      </c>
      <c r="U244" s="326" t="n">
        <f aca="false">IF(AND(F244&gt;=120,F244&lt;=129),0,0)</f>
        <v>0</v>
      </c>
      <c r="V244" s="326" t="n">
        <f aca="false">IF(AND(F244&gt;=130,F244&lt;=139),0,0)</f>
        <v>0</v>
      </c>
      <c r="W244" s="326" t="n">
        <f aca="false">IF(AND(F244&gt;=140,F244&lt;=159),2,0)</f>
        <v>0</v>
      </c>
      <c r="X244" s="326" t="n">
        <f aca="false">IF(F244&gt;=160,3,0)</f>
        <v>0</v>
      </c>
      <c r="Y244" s="326" t="n">
        <f aca="false">IF(T244&gt;0,T244,IF(U244&gt;0,U244,IF(V244&gt;0,V244,IF(W244&gt;0,W244,X244))))</f>
        <v>0</v>
      </c>
      <c r="Z244" s="327" t="n">
        <f aca="false">(Y244)</f>
        <v>0</v>
      </c>
      <c r="AA244" s="246" t="n">
        <f aca="false">IF(AND(K244=-2,A244=1),0.02,IF(AND(K244=-2,A244=0),0.01,IF(AND(K244=-1,A244=1),0.02,IF(AND(K244=-1,A244=0),0.02,IF(AND(K244=0,A244=1),0.03,IF(AND(K244=0,A244=0),0.02,0))))))</f>
        <v>0</v>
      </c>
      <c r="AB244" s="246" t="n">
        <f aca="false">IF(AND(K244=1,A244=1),0.03,IF(AND(K244=1,A244=0),0.03,IF(AND(K244=2,A244=1),0.04,IF(AND(K244=2,A244=0),0.03,IF(AND(K244=3,A244=1),0.05,IF(AND(K244=3,A244=0),0.03,0))))))</f>
        <v>0</v>
      </c>
      <c r="AC244" s="246" t="n">
        <f aca="false">IF(AND(K244=4,A244=1),0.07,IF(AND(K244=4,A244=0),0.05,IF(AND(K244=5,A244=1),0.08,IF(AND(K244=5,A244=0),0.05,IF(AND(K244=6,A244=1),0.1,IF(AND(K244=6,A244=0),0.08,0))))))</f>
        <v>0.05</v>
      </c>
      <c r="AD244" s="246" t="n">
        <f aca="false">IF(AND(K244=7,A244=1),0.13,IF(AND(K244=7,A244=0),0.08,IF(AND(K244=8,A244=1),0.16,IF(AND(K244=8,A244=0),0.08,IF(AND(K244=9,A244=1),0.23,IF(AND(K244=9,A244=0),0.1,0))))))</f>
        <v>0</v>
      </c>
      <c r="AE244" s="246" t="n">
        <f aca="false">IF(AND(K244=10,A244=1),0.25,IF(AND(K244=10,A244=0),0.12,IF(AND(K244=11,A244=1),0.28,IF(AND(K244=11,A244=0),0.15,IF(AND(K244=12,A244=1),0.3,IF(AND(K244=12,A244=0),0.2,0))))))</f>
        <v>0</v>
      </c>
      <c r="AF244" s="246" t="n">
        <f aca="false">IF(AND(K244=13,A244=1),0.33,IF(AND(K244=13,A244=0),0.25,IF(AND(K244=14,A244=1),0.37,IF(AND(K244=14,A244=0),0.3,IF(AND(K244=15,A244=1),0.4,IF(AND(K244=15,A244=0),0.35,0))))))</f>
        <v>0</v>
      </c>
      <c r="AG244" s="246" t="n">
        <f aca="false">IF(IF(K244&lt;-2,A244=1),0.02,IF(AND(K244&lt;-2,A244=0),0.01,IF(AND(K244=16,A244=1),0.43,IF(AND(K244=16,A244=0),0.4,IF(AND(K244&gt;=17,A244=1),0.45,IF(AND(K244&gt;=17,A244=0),0.42,0))))))</f>
        <v>0</v>
      </c>
      <c r="AT244" s="251" t="n">
        <f aca="false">IF(J244&gt;=40,40,J244*100)</f>
        <v>5</v>
      </c>
      <c r="AU244" s="262" t="b">
        <f aca="false">AND(AT244&lt;10)</f>
        <v>1</v>
      </c>
      <c r="AV244" s="263" t="b">
        <f aca="false">AND(AT244&gt;=10,AT244&lt;20)</f>
        <v>0</v>
      </c>
      <c r="AW244" s="263" t="b">
        <f aca="false">AND(AT244&gt;=20,AT244&lt;30)</f>
        <v>0</v>
      </c>
      <c r="AX244" s="263" t="b">
        <f aca="false">AND(AT244&gt;=30,AT244&lt;40)</f>
        <v>0</v>
      </c>
      <c r="AY244" s="264" t="b">
        <f aca="false">AND(AT244&gt;=40)</f>
        <v>0</v>
      </c>
    </row>
    <row r="245" customFormat="false" ht="16.5" hidden="false" customHeight="false" outlineLevel="0" collapsed="false">
      <c r="A245" s="255" t="n">
        <f aca="false">IF('Datos de Identidad'!D245="","",IF('Datos de Identidad'!D245=1,1,0))</f>
        <v>0</v>
      </c>
      <c r="B245" s="256" t="n">
        <f aca="false">IF('Datos de Identidad'!F245="","",'Datos de Identidad'!F245)</f>
        <v>48</v>
      </c>
      <c r="C245" s="256" t="n">
        <f aca="false">(APP!F245)</f>
        <v>0</v>
      </c>
      <c r="D245" s="257" t="n">
        <f aca="false">(Toxicos!A245)</f>
        <v>0</v>
      </c>
      <c r="E245" s="258" t="n">
        <f aca="false">('Estudios Humorales'!A245)</f>
        <v>8.2</v>
      </c>
      <c r="F245" s="259" t="n">
        <f aca="false">('EF y Antropometrico A'!A245)</f>
        <v>120</v>
      </c>
      <c r="G245" s="324" t="n">
        <f aca="false">J245</f>
        <v>0.05</v>
      </c>
      <c r="H245" s="162" t="n">
        <v>0.05</v>
      </c>
      <c r="I245" s="245"/>
      <c r="J245" s="25" t="n">
        <f aca="false">IF(AND(K245&gt;=-2,K245&lt;=0),AA245,IF(AND(K245&gt;=1,K245&lt;=3),AB245,IF(AND(K245&gt;=4,K245&lt;=6),AC245,IF(AND(K245&gt;=7,K245&lt;=9),AD245,IF(AND(K245&gt;=10,K245&lt;=12),AE245,IF(AND(K245&gt;=13,K245&lt;=15),AF245,AG245))))))</f>
        <v>0.05</v>
      </c>
      <c r="K245" s="245" t="n">
        <f aca="false">L245+P245+Q245+R245+S245</f>
        <v>5</v>
      </c>
      <c r="L245" s="246" t="n">
        <f aca="false">IF(AND(B245&gt;=30,B245&lt;=44),M245,IF(AND(B245&gt;=45,B245&lt;=59),N245,O245))</f>
        <v>1</v>
      </c>
      <c r="M245" s="246" t="n">
        <f aca="false">IF(AND(B245&gt;=30,B245&lt;=34,A245=1),-1,IF(AND(B245&gt;=30,B245&lt;=34,A245=0),-3,IF(AND(B245&gt;=35,B245&lt;=39,A245=1),0,IF(AND(B245&gt;=35,B245&lt;=39,A245=0),-2,IF(AND(B245&gt;=40,B245&lt;=44,A245=1),1,0)))))</f>
        <v>0</v>
      </c>
      <c r="N245" s="246" t="n">
        <f aca="false">IF(AND(B245&gt;=45,B245&lt;=49,A245=1),2,IF(AND(B245&gt;=45,B245&lt;=49,A245=0),1,IF(AND(B245&gt;=50,B245&lt;=54,A245=1),3,IF(AND(B245&gt;=50,B245&lt;=54,A245=0),3,IF(AND(B245&gt;=55,B245&lt;=59,A245=1),4,4)))))</f>
        <v>1</v>
      </c>
      <c r="O245" s="246" t="n">
        <f aca="false">IF(AND(B245&gt;=60,B245&lt;=64,A245=1),5,IF(AND(B245&gt;=60,B245&lt;=64,A245=0),5,IF(AND(B245&gt;=65,B245&lt;=69,A245=1),6,IF(AND(B245&gt;=65,B245&lt;=69,A245=0),6,IF(AND(B245&gt;=70,A245=1),7,7)))))</f>
        <v>7</v>
      </c>
      <c r="P245" s="25" t="n">
        <f aca="false">IF(C245=0,0,IF(A245=1,2,4))</f>
        <v>0</v>
      </c>
      <c r="Q245" s="25" t="n">
        <f aca="false">IF(D245=0,0,3)</f>
        <v>0</v>
      </c>
      <c r="R245" s="246" t="n">
        <f aca="false">IF(AND(E245&lt;5,A245=1),-3,IF(AND(E245&lt;5,A245=0),-2,IF(AND(E245&gt;=5,E245&lt;=5.9),0,IF(AND(E245&gt;=6,E245&lt;=6.9),2,IF(AND(E245&gt;=7,E245&lt;=7.9,A245=1),3,IF(AND(E245&gt;=7,E245&lt;=7.9,A245=0),3,4))))))</f>
        <v>4</v>
      </c>
      <c r="S245" s="25" t="n">
        <f aca="false">Z245</f>
        <v>0</v>
      </c>
      <c r="T245" s="325" t="n">
        <f aca="false">IF(F245&lt;120,0,0)</f>
        <v>0</v>
      </c>
      <c r="U245" s="326" t="n">
        <f aca="false">IF(AND(F245&gt;=120,F245&lt;=129),0,0)</f>
        <v>0</v>
      </c>
      <c r="V245" s="326" t="n">
        <f aca="false">IF(AND(F245&gt;=130,F245&lt;=139),0,0)</f>
        <v>0</v>
      </c>
      <c r="W245" s="326" t="n">
        <f aca="false">IF(AND(F245&gt;=140,F245&lt;=159),2,0)</f>
        <v>0</v>
      </c>
      <c r="X245" s="326" t="n">
        <f aca="false">IF(F245&gt;=160,3,0)</f>
        <v>0</v>
      </c>
      <c r="Y245" s="326" t="n">
        <f aca="false">IF(T245&gt;0,T245,IF(U245&gt;0,U245,IF(V245&gt;0,V245,IF(W245&gt;0,W245,X245))))</f>
        <v>0</v>
      </c>
      <c r="Z245" s="327" t="n">
        <f aca="false">(Y245)</f>
        <v>0</v>
      </c>
      <c r="AA245" s="246" t="n">
        <f aca="false">IF(AND(K245=-2,A245=1),0.02,IF(AND(K245=-2,A245=0),0.01,IF(AND(K245=-1,A245=1),0.02,IF(AND(K245=-1,A245=0),0.02,IF(AND(K245=0,A245=1),0.03,IF(AND(K245=0,A245=0),0.02,0))))))</f>
        <v>0</v>
      </c>
      <c r="AB245" s="246" t="n">
        <f aca="false">IF(AND(K245=1,A245=1),0.03,IF(AND(K245=1,A245=0),0.03,IF(AND(K245=2,A245=1),0.04,IF(AND(K245=2,A245=0),0.03,IF(AND(K245=3,A245=1),0.05,IF(AND(K245=3,A245=0),0.03,0))))))</f>
        <v>0</v>
      </c>
      <c r="AC245" s="246" t="n">
        <f aca="false">IF(AND(K245=4,A245=1),0.07,IF(AND(K245=4,A245=0),0.05,IF(AND(K245=5,A245=1),0.08,IF(AND(K245=5,A245=0),0.05,IF(AND(K245=6,A245=1),0.1,IF(AND(K245=6,A245=0),0.08,0))))))</f>
        <v>0.05</v>
      </c>
      <c r="AD245" s="246" t="n">
        <f aca="false">IF(AND(K245=7,A245=1),0.13,IF(AND(K245=7,A245=0),0.08,IF(AND(K245=8,A245=1),0.16,IF(AND(K245=8,A245=0),0.08,IF(AND(K245=9,A245=1),0.23,IF(AND(K245=9,A245=0),0.1,0))))))</f>
        <v>0</v>
      </c>
      <c r="AE245" s="246" t="n">
        <f aca="false">IF(AND(K245=10,A245=1),0.25,IF(AND(K245=10,A245=0),0.12,IF(AND(K245=11,A245=1),0.28,IF(AND(K245=11,A245=0),0.15,IF(AND(K245=12,A245=1),0.3,IF(AND(K245=12,A245=0),0.2,0))))))</f>
        <v>0</v>
      </c>
      <c r="AF245" s="246" t="n">
        <f aca="false">IF(AND(K245=13,A245=1),0.33,IF(AND(K245=13,A245=0),0.25,IF(AND(K245=14,A245=1),0.37,IF(AND(K245=14,A245=0),0.3,IF(AND(K245=15,A245=1),0.4,IF(AND(K245=15,A245=0),0.35,0))))))</f>
        <v>0</v>
      </c>
      <c r="AG245" s="246" t="n">
        <f aca="false">IF(IF(K245&lt;-2,A245=1),0.02,IF(AND(K245&lt;-2,A245=0),0.01,IF(AND(K245=16,A245=1),0.43,IF(AND(K245=16,A245=0),0.4,IF(AND(K245&gt;=17,A245=1),0.45,IF(AND(K245&gt;=17,A245=0),0.42,0))))))</f>
        <v>0</v>
      </c>
      <c r="AT245" s="251" t="n">
        <f aca="false">IF(J245&gt;=40,40,J245*100)</f>
        <v>5</v>
      </c>
      <c r="AU245" s="262" t="b">
        <f aca="false">AND(AT245&lt;10)</f>
        <v>1</v>
      </c>
      <c r="AV245" s="263" t="b">
        <f aca="false">AND(AT245&gt;=10,AT245&lt;20)</f>
        <v>0</v>
      </c>
      <c r="AW245" s="263" t="b">
        <f aca="false">AND(AT245&gt;=20,AT245&lt;30)</f>
        <v>0</v>
      </c>
      <c r="AX245" s="263" t="b">
        <f aca="false">AND(AT245&gt;=30,AT245&lt;40)</f>
        <v>0</v>
      </c>
      <c r="AY245" s="264" t="b">
        <f aca="false">AND(AT245&gt;=40)</f>
        <v>0</v>
      </c>
    </row>
    <row r="246" customFormat="false" ht="16.5" hidden="false" customHeight="false" outlineLevel="0" collapsed="false">
      <c r="A246" s="255" t="n">
        <f aca="false">IF('Datos de Identidad'!D246="","",IF('Datos de Identidad'!D246=1,1,0))</f>
        <v>0</v>
      </c>
      <c r="B246" s="256" t="n">
        <f aca="false">IF('Datos de Identidad'!F246="","",'Datos de Identidad'!F246)</f>
        <v>51</v>
      </c>
      <c r="C246" s="256" t="n">
        <f aca="false">(APP!F246)</f>
        <v>0</v>
      </c>
      <c r="D246" s="257" t="n">
        <f aca="false">(Toxicos!A246)</f>
        <v>1</v>
      </c>
      <c r="E246" s="258" t="n">
        <f aca="false">('Estudios Humorales'!A246)</f>
        <v>4.4</v>
      </c>
      <c r="F246" s="259" t="n">
        <f aca="false">('EF y Antropometrico A'!A246)</f>
        <v>120</v>
      </c>
      <c r="G246" s="324" t="n">
        <f aca="false">J246</f>
        <v>0.05</v>
      </c>
      <c r="H246" s="162" t="n">
        <v>0.05</v>
      </c>
      <c r="I246" s="245"/>
      <c r="J246" s="25" t="n">
        <f aca="false">IF(AND(K246&gt;=-2,K246&lt;=0),AA246,IF(AND(K246&gt;=1,K246&lt;=3),AB246,IF(AND(K246&gt;=4,K246&lt;=6),AC246,IF(AND(K246&gt;=7,K246&lt;=9),AD246,IF(AND(K246&gt;=10,K246&lt;=12),AE246,IF(AND(K246&gt;=13,K246&lt;=15),AF246,AG246))))))</f>
        <v>0.05</v>
      </c>
      <c r="K246" s="245" t="n">
        <f aca="false">L246+P246+Q246+R246+S246</f>
        <v>4</v>
      </c>
      <c r="L246" s="246" t="n">
        <f aca="false">IF(AND(B246&gt;=30,B246&lt;=44),M246,IF(AND(B246&gt;=45,B246&lt;=59),N246,O246))</f>
        <v>3</v>
      </c>
      <c r="M246" s="246" t="n">
        <f aca="false">IF(AND(B246&gt;=30,B246&lt;=34,A246=1),-1,IF(AND(B246&gt;=30,B246&lt;=34,A246=0),-3,IF(AND(B246&gt;=35,B246&lt;=39,A246=1),0,IF(AND(B246&gt;=35,B246&lt;=39,A246=0),-2,IF(AND(B246&gt;=40,B246&lt;=44,A246=1),1,0)))))</f>
        <v>0</v>
      </c>
      <c r="N246" s="246" t="n">
        <f aca="false">IF(AND(B246&gt;=45,B246&lt;=49,A246=1),2,IF(AND(B246&gt;=45,B246&lt;=49,A246=0),1,IF(AND(B246&gt;=50,B246&lt;=54,A246=1),3,IF(AND(B246&gt;=50,B246&lt;=54,A246=0),3,IF(AND(B246&gt;=55,B246&lt;=59,A246=1),4,4)))))</f>
        <v>3</v>
      </c>
      <c r="O246" s="246" t="n">
        <f aca="false">IF(AND(B246&gt;=60,B246&lt;=64,A246=1),5,IF(AND(B246&gt;=60,B246&lt;=64,A246=0),5,IF(AND(B246&gt;=65,B246&lt;=69,A246=1),6,IF(AND(B246&gt;=65,B246&lt;=69,A246=0),6,IF(AND(B246&gt;=70,A246=1),7,7)))))</f>
        <v>7</v>
      </c>
      <c r="P246" s="25" t="n">
        <f aca="false">IF(C246=0,0,IF(A246=1,2,4))</f>
        <v>0</v>
      </c>
      <c r="Q246" s="25" t="n">
        <f aca="false">IF(D246=0,0,3)</f>
        <v>3</v>
      </c>
      <c r="R246" s="246" t="n">
        <f aca="false">IF(AND(E246&lt;5,A246=1),-3,IF(AND(E246&lt;5,A246=0),-2,IF(AND(E246&gt;=5,E246&lt;=5.9),0,IF(AND(E246&gt;=6,E246&lt;=6.9),2,IF(AND(E246&gt;=7,E246&lt;=7.9,A246=1),3,IF(AND(E246&gt;=7,E246&lt;=7.9,A246=0),3,4))))))</f>
        <v>-2</v>
      </c>
      <c r="S246" s="25" t="n">
        <f aca="false">Z246</f>
        <v>0</v>
      </c>
      <c r="T246" s="325" t="n">
        <f aca="false">IF(F246&lt;120,0,0)</f>
        <v>0</v>
      </c>
      <c r="U246" s="326" t="n">
        <f aca="false">IF(AND(F246&gt;=120,F246&lt;=129),0,0)</f>
        <v>0</v>
      </c>
      <c r="V246" s="326" t="n">
        <f aca="false">IF(AND(F246&gt;=130,F246&lt;=139),0,0)</f>
        <v>0</v>
      </c>
      <c r="W246" s="326" t="n">
        <f aca="false">IF(AND(F246&gt;=140,F246&lt;=159),2,0)</f>
        <v>0</v>
      </c>
      <c r="X246" s="326" t="n">
        <f aca="false">IF(F246&gt;=160,3,0)</f>
        <v>0</v>
      </c>
      <c r="Y246" s="326" t="n">
        <f aca="false">IF(T246&gt;0,T246,IF(U246&gt;0,U246,IF(V246&gt;0,V246,IF(W246&gt;0,W246,X246))))</f>
        <v>0</v>
      </c>
      <c r="Z246" s="327" t="n">
        <f aca="false">(Y246)</f>
        <v>0</v>
      </c>
      <c r="AA246" s="246" t="n">
        <f aca="false">IF(AND(K246=-2,A246=1),0.02,IF(AND(K246=-2,A246=0),0.01,IF(AND(K246=-1,A246=1),0.02,IF(AND(K246=-1,A246=0),0.02,IF(AND(K246=0,A246=1),0.03,IF(AND(K246=0,A246=0),0.02,0))))))</f>
        <v>0</v>
      </c>
      <c r="AB246" s="246" t="n">
        <f aca="false">IF(AND(K246=1,A246=1),0.03,IF(AND(K246=1,A246=0),0.03,IF(AND(K246=2,A246=1),0.04,IF(AND(K246=2,A246=0),0.03,IF(AND(K246=3,A246=1),0.05,IF(AND(K246=3,A246=0),0.03,0))))))</f>
        <v>0</v>
      </c>
      <c r="AC246" s="246" t="n">
        <f aca="false">IF(AND(K246=4,A246=1),0.07,IF(AND(K246=4,A246=0),0.05,IF(AND(K246=5,A246=1),0.08,IF(AND(K246=5,A246=0),0.05,IF(AND(K246=6,A246=1),0.1,IF(AND(K246=6,A246=0),0.08,0))))))</f>
        <v>0.05</v>
      </c>
      <c r="AD246" s="246" t="n">
        <f aca="false">IF(AND(K246=7,A246=1),0.13,IF(AND(K246=7,A246=0),0.08,IF(AND(K246=8,A246=1),0.16,IF(AND(K246=8,A246=0),0.08,IF(AND(K246=9,A246=1),0.23,IF(AND(K246=9,A246=0),0.1,0))))))</f>
        <v>0</v>
      </c>
      <c r="AE246" s="246" t="n">
        <f aca="false">IF(AND(K246=10,A246=1),0.25,IF(AND(K246=10,A246=0),0.12,IF(AND(K246=11,A246=1),0.28,IF(AND(K246=11,A246=0),0.15,IF(AND(K246=12,A246=1),0.3,IF(AND(K246=12,A246=0),0.2,0))))))</f>
        <v>0</v>
      </c>
      <c r="AF246" s="246" t="n">
        <f aca="false">IF(AND(K246=13,A246=1),0.33,IF(AND(K246=13,A246=0),0.25,IF(AND(K246=14,A246=1),0.37,IF(AND(K246=14,A246=0),0.3,IF(AND(K246=15,A246=1),0.4,IF(AND(K246=15,A246=0),0.35,0))))))</f>
        <v>0</v>
      </c>
      <c r="AG246" s="246" t="n">
        <f aca="false">IF(IF(K246&lt;-2,A246=1),0.02,IF(AND(K246&lt;-2,A246=0),0.01,IF(AND(K246=16,A246=1),0.43,IF(AND(K246=16,A246=0),0.4,IF(AND(K246&gt;=17,A246=1),0.45,IF(AND(K246&gt;=17,A246=0),0.42,0))))))</f>
        <v>0</v>
      </c>
      <c r="AT246" s="251" t="n">
        <f aca="false">IF(J246&gt;=40,40,J246*100)</f>
        <v>5</v>
      </c>
      <c r="AU246" s="262" t="b">
        <f aca="false">AND(AT246&lt;10)</f>
        <v>1</v>
      </c>
      <c r="AV246" s="263" t="b">
        <f aca="false">AND(AT246&gt;=10,AT246&lt;20)</f>
        <v>0</v>
      </c>
      <c r="AW246" s="263" t="b">
        <f aca="false">AND(AT246&gt;=20,AT246&lt;30)</f>
        <v>0</v>
      </c>
      <c r="AX246" s="263" t="b">
        <f aca="false">AND(AT246&gt;=30,AT246&lt;40)</f>
        <v>0</v>
      </c>
      <c r="AY246" s="264" t="b">
        <f aca="false">AND(AT246&gt;=40)</f>
        <v>0</v>
      </c>
    </row>
    <row r="247" customFormat="false" ht="16.5" hidden="false" customHeight="false" outlineLevel="0" collapsed="false">
      <c r="A247" s="255" t="n">
        <f aca="false">IF('Datos de Identidad'!D247="","",IF('Datos de Identidad'!D247=1,1,0))</f>
        <v>0</v>
      </c>
      <c r="B247" s="256" t="n">
        <f aca="false">IF('Datos de Identidad'!F247="","",'Datos de Identidad'!F247)</f>
        <v>55</v>
      </c>
      <c r="C247" s="256" t="n">
        <f aca="false">(APP!F247)</f>
        <v>0</v>
      </c>
      <c r="D247" s="257" t="n">
        <f aca="false">(Toxicos!A247)</f>
        <v>0</v>
      </c>
      <c r="E247" s="258" t="n">
        <f aca="false">('Estudios Humorales'!A247)</f>
        <v>4.6</v>
      </c>
      <c r="F247" s="259" t="n">
        <f aca="false">('EF y Antropometrico A'!A247)</f>
        <v>150</v>
      </c>
      <c r="G247" s="324" t="n">
        <f aca="false">J247</f>
        <v>0.05</v>
      </c>
      <c r="H247" s="162" t="n">
        <v>0.05</v>
      </c>
      <c r="I247" s="245"/>
      <c r="J247" s="25" t="n">
        <f aca="false">IF(AND(K247&gt;=-2,K247&lt;=0),AA247,IF(AND(K247&gt;=1,K247&lt;=3),AB247,IF(AND(K247&gt;=4,K247&lt;=6),AC247,IF(AND(K247&gt;=7,K247&lt;=9),AD247,IF(AND(K247&gt;=10,K247&lt;=12),AE247,IF(AND(K247&gt;=13,K247&lt;=15),AF247,AG247))))))</f>
        <v>0.05</v>
      </c>
      <c r="K247" s="245" t="n">
        <f aca="false">L247+P247+Q247+R247+S247</f>
        <v>4</v>
      </c>
      <c r="L247" s="246" t="n">
        <f aca="false">IF(AND(B247&gt;=30,B247&lt;=44),M247,IF(AND(B247&gt;=45,B247&lt;=59),N247,O247))</f>
        <v>4</v>
      </c>
      <c r="M247" s="246" t="n">
        <f aca="false">IF(AND(B247&gt;=30,B247&lt;=34,A247=1),-1,IF(AND(B247&gt;=30,B247&lt;=34,A247=0),-3,IF(AND(B247&gt;=35,B247&lt;=39,A247=1),0,IF(AND(B247&gt;=35,B247&lt;=39,A247=0),-2,IF(AND(B247&gt;=40,B247&lt;=44,A247=1),1,0)))))</f>
        <v>0</v>
      </c>
      <c r="N247" s="246" t="n">
        <f aca="false">IF(AND(B247&gt;=45,B247&lt;=49,A247=1),2,IF(AND(B247&gt;=45,B247&lt;=49,A247=0),1,IF(AND(B247&gt;=50,B247&lt;=54,A247=1),3,IF(AND(B247&gt;=50,B247&lt;=54,A247=0),3,IF(AND(B247&gt;=55,B247&lt;=59,A247=1),4,4)))))</f>
        <v>4</v>
      </c>
      <c r="O247" s="246" t="n">
        <f aca="false">IF(AND(B247&gt;=60,B247&lt;=64,A247=1),5,IF(AND(B247&gt;=60,B247&lt;=64,A247=0),5,IF(AND(B247&gt;=65,B247&lt;=69,A247=1),6,IF(AND(B247&gt;=65,B247&lt;=69,A247=0),6,IF(AND(B247&gt;=70,A247=1),7,7)))))</f>
        <v>7</v>
      </c>
      <c r="P247" s="25" t="n">
        <f aca="false">IF(C247=0,0,IF(A247=1,2,4))</f>
        <v>0</v>
      </c>
      <c r="Q247" s="25" t="n">
        <f aca="false">IF(D247=0,0,3)</f>
        <v>0</v>
      </c>
      <c r="R247" s="246" t="n">
        <f aca="false">IF(AND(E247&lt;5,A247=1),-3,IF(AND(E247&lt;5,A247=0),-2,IF(AND(E247&gt;=5,E247&lt;=5.9),0,IF(AND(E247&gt;=6,E247&lt;=6.9),2,IF(AND(E247&gt;=7,E247&lt;=7.9,A247=1),3,IF(AND(E247&gt;=7,E247&lt;=7.9,A247=0),3,4))))))</f>
        <v>-2</v>
      </c>
      <c r="S247" s="25" t="n">
        <f aca="false">Z247</f>
        <v>2</v>
      </c>
      <c r="T247" s="325" t="n">
        <f aca="false">IF(F247&lt;120,0,0)</f>
        <v>0</v>
      </c>
      <c r="U247" s="326" t="n">
        <f aca="false">IF(AND(F247&gt;=120,F247&lt;=129),0,0)</f>
        <v>0</v>
      </c>
      <c r="V247" s="326" t="n">
        <f aca="false">IF(AND(F247&gt;=130,F247&lt;=139),0,0)</f>
        <v>0</v>
      </c>
      <c r="W247" s="326" t="n">
        <f aca="false">IF(AND(F247&gt;=140,F247&lt;=159),2,0)</f>
        <v>2</v>
      </c>
      <c r="X247" s="326" t="n">
        <f aca="false">IF(F247&gt;=160,3,0)</f>
        <v>0</v>
      </c>
      <c r="Y247" s="326" t="n">
        <f aca="false">IF(T247&gt;0,T247,IF(U247&gt;0,U247,IF(V247&gt;0,V247,IF(W247&gt;0,W247,X247))))</f>
        <v>2</v>
      </c>
      <c r="Z247" s="327" t="n">
        <f aca="false">(Y247)</f>
        <v>2</v>
      </c>
      <c r="AA247" s="246" t="n">
        <f aca="false">IF(AND(K247=-2,A247=1),0.02,IF(AND(K247=-2,A247=0),0.01,IF(AND(K247=-1,A247=1),0.02,IF(AND(K247=-1,A247=0),0.02,IF(AND(K247=0,A247=1),0.03,IF(AND(K247=0,A247=0),0.02,0))))))</f>
        <v>0</v>
      </c>
      <c r="AB247" s="246" t="n">
        <f aca="false">IF(AND(K247=1,A247=1),0.03,IF(AND(K247=1,A247=0),0.03,IF(AND(K247=2,A247=1),0.04,IF(AND(K247=2,A247=0),0.03,IF(AND(K247=3,A247=1),0.05,IF(AND(K247=3,A247=0),0.03,0))))))</f>
        <v>0</v>
      </c>
      <c r="AC247" s="246" t="n">
        <f aca="false">IF(AND(K247=4,A247=1),0.07,IF(AND(K247=4,A247=0),0.05,IF(AND(K247=5,A247=1),0.08,IF(AND(K247=5,A247=0),0.05,IF(AND(K247=6,A247=1),0.1,IF(AND(K247=6,A247=0),0.08,0))))))</f>
        <v>0.05</v>
      </c>
      <c r="AD247" s="246" t="n">
        <f aca="false">IF(AND(K247=7,A247=1),0.13,IF(AND(K247=7,A247=0),0.08,IF(AND(K247=8,A247=1),0.16,IF(AND(K247=8,A247=0),0.08,IF(AND(K247=9,A247=1),0.23,IF(AND(K247=9,A247=0),0.1,0))))))</f>
        <v>0</v>
      </c>
      <c r="AE247" s="246" t="n">
        <f aca="false">IF(AND(K247=10,A247=1),0.25,IF(AND(K247=10,A247=0),0.12,IF(AND(K247=11,A247=1),0.28,IF(AND(K247=11,A247=0),0.15,IF(AND(K247=12,A247=1),0.3,IF(AND(K247=12,A247=0),0.2,0))))))</f>
        <v>0</v>
      </c>
      <c r="AF247" s="246" t="n">
        <f aca="false">IF(AND(K247=13,A247=1),0.33,IF(AND(K247=13,A247=0),0.25,IF(AND(K247=14,A247=1),0.37,IF(AND(K247=14,A247=0),0.3,IF(AND(K247=15,A247=1),0.4,IF(AND(K247=15,A247=0),0.35,0))))))</f>
        <v>0</v>
      </c>
      <c r="AG247" s="246" t="n">
        <f aca="false">IF(IF(K247&lt;-2,A247=1),0.02,IF(AND(K247&lt;-2,A247=0),0.01,IF(AND(K247=16,A247=1),0.43,IF(AND(K247=16,A247=0),0.4,IF(AND(K247&gt;=17,A247=1),0.45,IF(AND(K247&gt;=17,A247=0),0.42,0))))))</f>
        <v>0</v>
      </c>
      <c r="AT247" s="251" t="n">
        <f aca="false">IF(J247&gt;=40,40,J247*100)</f>
        <v>5</v>
      </c>
      <c r="AU247" s="262" t="b">
        <f aca="false">AND(AT247&lt;10)</f>
        <v>1</v>
      </c>
      <c r="AV247" s="263" t="b">
        <f aca="false">AND(AT247&gt;=10,AT247&lt;20)</f>
        <v>0</v>
      </c>
      <c r="AW247" s="263" t="b">
        <f aca="false">AND(AT247&gt;=20,AT247&lt;30)</f>
        <v>0</v>
      </c>
      <c r="AX247" s="263" t="b">
        <f aca="false">AND(AT247&gt;=30,AT247&lt;40)</f>
        <v>0</v>
      </c>
      <c r="AY247" s="264" t="b">
        <f aca="false">AND(AT247&gt;=40)</f>
        <v>0</v>
      </c>
    </row>
    <row r="248" customFormat="false" ht="16.5" hidden="false" customHeight="false" outlineLevel="0" collapsed="false">
      <c r="A248" s="255" t="n">
        <f aca="false">IF('Datos de Identidad'!D248="","",IF('Datos de Identidad'!D248=1,1,0))</f>
        <v>0</v>
      </c>
      <c r="B248" s="256" t="n">
        <f aca="false">IF('Datos de Identidad'!F248="","",'Datos de Identidad'!F248)</f>
        <v>48</v>
      </c>
      <c r="C248" s="256" t="n">
        <f aca="false">(APP!F248)</f>
        <v>0</v>
      </c>
      <c r="D248" s="257" t="n">
        <f aca="false">(Toxicos!A248)</f>
        <v>1</v>
      </c>
      <c r="E248" s="258" t="n">
        <f aca="false">('Estudios Humorales'!A248)</f>
        <v>4.5</v>
      </c>
      <c r="F248" s="259" t="n">
        <f aca="false">('EF y Antropometrico A'!A248)</f>
        <v>120</v>
      </c>
      <c r="G248" s="324" t="n">
        <f aca="false">J248</f>
        <v>0.03</v>
      </c>
      <c r="H248" s="162" t="n">
        <v>0.03</v>
      </c>
      <c r="I248" s="245"/>
      <c r="J248" s="25" t="n">
        <f aca="false">IF(AND(K248&gt;=-2,K248&lt;=0),AA248,IF(AND(K248&gt;=1,K248&lt;=3),AB248,IF(AND(K248&gt;=4,K248&lt;=6),AC248,IF(AND(K248&gt;=7,K248&lt;=9),AD248,IF(AND(K248&gt;=10,K248&lt;=12),AE248,IF(AND(K248&gt;=13,K248&lt;=15),AF248,AG248))))))</f>
        <v>0.03</v>
      </c>
      <c r="K248" s="245" t="n">
        <f aca="false">L248+P248+Q248+R248+S248</f>
        <v>2</v>
      </c>
      <c r="L248" s="246" t="n">
        <f aca="false">IF(AND(B248&gt;=30,B248&lt;=44),M248,IF(AND(B248&gt;=45,B248&lt;=59),N248,O248))</f>
        <v>1</v>
      </c>
      <c r="M248" s="246" t="n">
        <f aca="false">IF(AND(B248&gt;=30,B248&lt;=34,A248=1),-1,IF(AND(B248&gt;=30,B248&lt;=34,A248=0),-3,IF(AND(B248&gt;=35,B248&lt;=39,A248=1),0,IF(AND(B248&gt;=35,B248&lt;=39,A248=0),-2,IF(AND(B248&gt;=40,B248&lt;=44,A248=1),1,0)))))</f>
        <v>0</v>
      </c>
      <c r="N248" s="246" t="n">
        <f aca="false">IF(AND(B248&gt;=45,B248&lt;=49,A248=1),2,IF(AND(B248&gt;=45,B248&lt;=49,A248=0),1,IF(AND(B248&gt;=50,B248&lt;=54,A248=1),3,IF(AND(B248&gt;=50,B248&lt;=54,A248=0),3,IF(AND(B248&gt;=55,B248&lt;=59,A248=1),4,4)))))</f>
        <v>1</v>
      </c>
      <c r="O248" s="246" t="n">
        <f aca="false">IF(AND(B248&gt;=60,B248&lt;=64,A248=1),5,IF(AND(B248&gt;=60,B248&lt;=64,A248=0),5,IF(AND(B248&gt;=65,B248&lt;=69,A248=1),6,IF(AND(B248&gt;=65,B248&lt;=69,A248=0),6,IF(AND(B248&gt;=70,A248=1),7,7)))))</f>
        <v>7</v>
      </c>
      <c r="P248" s="25" t="n">
        <f aca="false">IF(C248=0,0,IF(A248=1,2,4))</f>
        <v>0</v>
      </c>
      <c r="Q248" s="25" t="n">
        <f aca="false">IF(D248=0,0,3)</f>
        <v>3</v>
      </c>
      <c r="R248" s="246" t="n">
        <f aca="false">IF(AND(E248&lt;5,A248=1),-3,IF(AND(E248&lt;5,A248=0),-2,IF(AND(E248&gt;=5,E248&lt;=5.9),0,IF(AND(E248&gt;=6,E248&lt;=6.9),2,IF(AND(E248&gt;=7,E248&lt;=7.9,A248=1),3,IF(AND(E248&gt;=7,E248&lt;=7.9,A248=0),3,4))))))</f>
        <v>-2</v>
      </c>
      <c r="S248" s="25" t="n">
        <f aca="false">Z248</f>
        <v>0</v>
      </c>
      <c r="T248" s="325" t="n">
        <f aca="false">IF(F248&lt;120,0,0)</f>
        <v>0</v>
      </c>
      <c r="U248" s="326" t="n">
        <f aca="false">IF(AND(F248&gt;=120,F248&lt;=129),0,0)</f>
        <v>0</v>
      </c>
      <c r="V248" s="326" t="n">
        <f aca="false">IF(AND(F248&gt;=130,F248&lt;=139),0,0)</f>
        <v>0</v>
      </c>
      <c r="W248" s="326" t="n">
        <f aca="false">IF(AND(F248&gt;=140,F248&lt;=159),2,0)</f>
        <v>0</v>
      </c>
      <c r="X248" s="326" t="n">
        <f aca="false">IF(F248&gt;=160,3,0)</f>
        <v>0</v>
      </c>
      <c r="Y248" s="326" t="n">
        <f aca="false">IF(T248&gt;0,T248,IF(U248&gt;0,U248,IF(V248&gt;0,V248,IF(W248&gt;0,W248,X248))))</f>
        <v>0</v>
      </c>
      <c r="Z248" s="327" t="n">
        <f aca="false">(Y248)</f>
        <v>0</v>
      </c>
      <c r="AA248" s="246" t="n">
        <f aca="false">IF(AND(K248=-2,A248=1),0.02,IF(AND(K248=-2,A248=0),0.01,IF(AND(K248=-1,A248=1),0.02,IF(AND(K248=-1,A248=0),0.02,IF(AND(K248=0,A248=1),0.03,IF(AND(K248=0,A248=0),0.02,0))))))</f>
        <v>0</v>
      </c>
      <c r="AB248" s="246" t="n">
        <f aca="false">IF(AND(K248=1,A248=1),0.03,IF(AND(K248=1,A248=0),0.03,IF(AND(K248=2,A248=1),0.04,IF(AND(K248=2,A248=0),0.03,IF(AND(K248=3,A248=1),0.05,IF(AND(K248=3,A248=0),0.03,0))))))</f>
        <v>0.03</v>
      </c>
      <c r="AC248" s="246" t="n">
        <f aca="false">IF(AND(K248=4,A248=1),0.07,IF(AND(K248=4,A248=0),0.05,IF(AND(K248=5,A248=1),0.08,IF(AND(K248=5,A248=0),0.05,IF(AND(K248=6,A248=1),0.1,IF(AND(K248=6,A248=0),0.08,0))))))</f>
        <v>0</v>
      </c>
      <c r="AD248" s="246" t="n">
        <f aca="false">IF(AND(K248=7,A248=1),0.13,IF(AND(K248=7,A248=0),0.08,IF(AND(K248=8,A248=1),0.16,IF(AND(K248=8,A248=0),0.08,IF(AND(K248=9,A248=1),0.23,IF(AND(K248=9,A248=0),0.1,0))))))</f>
        <v>0</v>
      </c>
      <c r="AE248" s="246" t="n">
        <f aca="false">IF(AND(K248=10,A248=1),0.25,IF(AND(K248=10,A248=0),0.12,IF(AND(K248=11,A248=1),0.28,IF(AND(K248=11,A248=0),0.15,IF(AND(K248=12,A248=1),0.3,IF(AND(K248=12,A248=0),0.2,0))))))</f>
        <v>0</v>
      </c>
      <c r="AF248" s="246" t="n">
        <f aca="false">IF(AND(K248=13,A248=1),0.33,IF(AND(K248=13,A248=0),0.25,IF(AND(K248=14,A248=1),0.37,IF(AND(K248=14,A248=0),0.3,IF(AND(K248=15,A248=1),0.4,IF(AND(K248=15,A248=0),0.35,0))))))</f>
        <v>0</v>
      </c>
      <c r="AG248" s="246" t="n">
        <f aca="false">IF(IF(K248&lt;-2,A248=1),0.02,IF(AND(K248&lt;-2,A248=0),0.01,IF(AND(K248=16,A248=1),0.43,IF(AND(K248=16,A248=0),0.4,IF(AND(K248&gt;=17,A248=1),0.45,IF(AND(K248&gt;=17,A248=0),0.42,0))))))</f>
        <v>0</v>
      </c>
      <c r="AT248" s="251" t="n">
        <f aca="false">IF(J248&gt;=40,40,J248*100)</f>
        <v>3</v>
      </c>
      <c r="AU248" s="262" t="b">
        <f aca="false">AND(AT248&lt;10)</f>
        <v>1</v>
      </c>
      <c r="AV248" s="263" t="b">
        <f aca="false">AND(AT248&gt;=10,AT248&lt;20)</f>
        <v>0</v>
      </c>
      <c r="AW248" s="263" t="b">
        <f aca="false">AND(AT248&gt;=20,AT248&lt;30)</f>
        <v>0</v>
      </c>
      <c r="AX248" s="263" t="b">
        <f aca="false">AND(AT248&gt;=30,AT248&lt;40)</f>
        <v>0</v>
      </c>
      <c r="AY248" s="264" t="b">
        <f aca="false">AND(AT248&gt;=40)</f>
        <v>0</v>
      </c>
    </row>
    <row r="249" customFormat="false" ht="16.5" hidden="false" customHeight="false" outlineLevel="0" collapsed="false">
      <c r="A249" s="255" t="n">
        <f aca="false">IF('Datos de Identidad'!D249="","",IF('Datos de Identidad'!D249=1,1,0))</f>
        <v>0</v>
      </c>
      <c r="B249" s="256" t="n">
        <f aca="false">IF('Datos de Identidad'!F249="","",'Datos de Identidad'!F249)</f>
        <v>49</v>
      </c>
      <c r="C249" s="256" t="n">
        <f aca="false">(APP!F249)</f>
        <v>0</v>
      </c>
      <c r="D249" s="257" t="n">
        <f aca="false">(Toxicos!A249)</f>
        <v>0</v>
      </c>
      <c r="E249" s="258" t="n">
        <f aca="false">('Estudios Humorales'!A249)</f>
        <v>5.9</v>
      </c>
      <c r="F249" s="259" t="n">
        <f aca="false">('EF y Antropometrico A'!A249)</f>
        <v>120</v>
      </c>
      <c r="G249" s="324" t="n">
        <f aca="false">J249</f>
        <v>0.03</v>
      </c>
      <c r="H249" s="162" t="n">
        <v>0.03</v>
      </c>
      <c r="I249" s="245"/>
      <c r="J249" s="25" t="n">
        <f aca="false">IF(AND(K249&gt;=-2,K249&lt;=0),AA249,IF(AND(K249&gt;=1,K249&lt;=3),AB249,IF(AND(K249&gt;=4,K249&lt;=6),AC249,IF(AND(K249&gt;=7,K249&lt;=9),AD249,IF(AND(K249&gt;=10,K249&lt;=12),AE249,IF(AND(K249&gt;=13,K249&lt;=15),AF249,AG249))))))</f>
        <v>0.03</v>
      </c>
      <c r="K249" s="245" t="n">
        <f aca="false">L249+P249+Q249+R249+S249</f>
        <v>1</v>
      </c>
      <c r="L249" s="246" t="n">
        <f aca="false">IF(AND(B249&gt;=30,B249&lt;=44),M249,IF(AND(B249&gt;=45,B249&lt;=59),N249,O249))</f>
        <v>1</v>
      </c>
      <c r="M249" s="246" t="n">
        <f aca="false">IF(AND(B249&gt;=30,B249&lt;=34,A249=1),-1,IF(AND(B249&gt;=30,B249&lt;=34,A249=0),-3,IF(AND(B249&gt;=35,B249&lt;=39,A249=1),0,IF(AND(B249&gt;=35,B249&lt;=39,A249=0),-2,IF(AND(B249&gt;=40,B249&lt;=44,A249=1),1,0)))))</f>
        <v>0</v>
      </c>
      <c r="N249" s="246" t="n">
        <f aca="false">IF(AND(B249&gt;=45,B249&lt;=49,A249=1),2,IF(AND(B249&gt;=45,B249&lt;=49,A249=0),1,IF(AND(B249&gt;=50,B249&lt;=54,A249=1),3,IF(AND(B249&gt;=50,B249&lt;=54,A249=0),3,IF(AND(B249&gt;=55,B249&lt;=59,A249=1),4,4)))))</f>
        <v>1</v>
      </c>
      <c r="O249" s="246" t="n">
        <f aca="false">IF(AND(B249&gt;=60,B249&lt;=64,A249=1),5,IF(AND(B249&gt;=60,B249&lt;=64,A249=0),5,IF(AND(B249&gt;=65,B249&lt;=69,A249=1),6,IF(AND(B249&gt;=65,B249&lt;=69,A249=0),6,IF(AND(B249&gt;=70,A249=1),7,7)))))</f>
        <v>7</v>
      </c>
      <c r="P249" s="25" t="n">
        <f aca="false">IF(C249=0,0,IF(A249=1,2,4))</f>
        <v>0</v>
      </c>
      <c r="Q249" s="25" t="n">
        <f aca="false">IF(D249=0,0,3)</f>
        <v>0</v>
      </c>
      <c r="R249" s="246" t="n">
        <f aca="false">IF(AND(E249&lt;5,A249=1),-3,IF(AND(E249&lt;5,A249=0),-2,IF(AND(E249&gt;=5,E249&lt;=5.9),0,IF(AND(E249&gt;=6,E249&lt;=6.9),2,IF(AND(E249&gt;=7,E249&lt;=7.9,A249=1),3,IF(AND(E249&gt;=7,E249&lt;=7.9,A249=0),3,4))))))</f>
        <v>0</v>
      </c>
      <c r="S249" s="25" t="n">
        <f aca="false">Z249</f>
        <v>0</v>
      </c>
      <c r="T249" s="325" t="n">
        <f aca="false">IF(F249&lt;120,0,0)</f>
        <v>0</v>
      </c>
      <c r="U249" s="326" t="n">
        <f aca="false">IF(AND(F249&gt;=120,F249&lt;=129),0,0)</f>
        <v>0</v>
      </c>
      <c r="V249" s="326" t="n">
        <f aca="false">IF(AND(F249&gt;=130,F249&lt;=139),0,0)</f>
        <v>0</v>
      </c>
      <c r="W249" s="326" t="n">
        <f aca="false">IF(AND(F249&gt;=140,F249&lt;=159),2,0)</f>
        <v>0</v>
      </c>
      <c r="X249" s="326" t="n">
        <f aca="false">IF(F249&gt;=160,3,0)</f>
        <v>0</v>
      </c>
      <c r="Y249" s="326" t="n">
        <f aca="false">IF(T249&gt;0,T249,IF(U249&gt;0,U249,IF(V249&gt;0,V249,IF(W249&gt;0,W249,X249))))</f>
        <v>0</v>
      </c>
      <c r="Z249" s="327" t="n">
        <f aca="false">(Y249)</f>
        <v>0</v>
      </c>
      <c r="AA249" s="246" t="n">
        <f aca="false">IF(AND(K249=-2,A249=1),0.02,IF(AND(K249=-2,A249=0),0.01,IF(AND(K249=-1,A249=1),0.02,IF(AND(K249=-1,A249=0),0.02,IF(AND(K249=0,A249=1),0.03,IF(AND(K249=0,A249=0),0.02,0))))))</f>
        <v>0</v>
      </c>
      <c r="AB249" s="246" t="n">
        <f aca="false">IF(AND(K249=1,A249=1),0.03,IF(AND(K249=1,A249=0),0.03,IF(AND(K249=2,A249=1),0.04,IF(AND(K249=2,A249=0),0.03,IF(AND(K249=3,A249=1),0.05,IF(AND(K249=3,A249=0),0.03,0))))))</f>
        <v>0.03</v>
      </c>
      <c r="AC249" s="246" t="n">
        <f aca="false">IF(AND(K249=4,A249=1),0.07,IF(AND(K249=4,A249=0),0.05,IF(AND(K249=5,A249=1),0.08,IF(AND(K249=5,A249=0),0.05,IF(AND(K249=6,A249=1),0.1,IF(AND(K249=6,A249=0),0.08,0))))))</f>
        <v>0</v>
      </c>
      <c r="AD249" s="246" t="n">
        <f aca="false">IF(AND(K249=7,A249=1),0.13,IF(AND(K249=7,A249=0),0.08,IF(AND(K249=8,A249=1),0.16,IF(AND(K249=8,A249=0),0.08,IF(AND(K249=9,A249=1),0.23,IF(AND(K249=9,A249=0),0.1,0))))))</f>
        <v>0</v>
      </c>
      <c r="AE249" s="246" t="n">
        <f aca="false">IF(AND(K249=10,A249=1),0.25,IF(AND(K249=10,A249=0),0.12,IF(AND(K249=11,A249=1),0.28,IF(AND(K249=11,A249=0),0.15,IF(AND(K249=12,A249=1),0.3,IF(AND(K249=12,A249=0),0.2,0))))))</f>
        <v>0</v>
      </c>
      <c r="AF249" s="246" t="n">
        <f aca="false">IF(AND(K249=13,A249=1),0.33,IF(AND(K249=13,A249=0),0.25,IF(AND(K249=14,A249=1),0.37,IF(AND(K249=14,A249=0),0.3,IF(AND(K249=15,A249=1),0.4,IF(AND(K249=15,A249=0),0.35,0))))))</f>
        <v>0</v>
      </c>
      <c r="AG249" s="246" t="n">
        <f aca="false">IF(IF(K249&lt;-2,A249=1),0.02,IF(AND(K249&lt;-2,A249=0),0.01,IF(AND(K249=16,A249=1),0.43,IF(AND(K249=16,A249=0),0.4,IF(AND(K249&gt;=17,A249=1),0.45,IF(AND(K249&gt;=17,A249=0),0.42,0))))))</f>
        <v>0</v>
      </c>
      <c r="AT249" s="251" t="n">
        <f aca="false">IF(J249&gt;=40,40,J249*100)</f>
        <v>3</v>
      </c>
      <c r="AU249" s="262" t="b">
        <f aca="false">AND(AT249&lt;10)</f>
        <v>1</v>
      </c>
      <c r="AV249" s="263" t="b">
        <f aca="false">AND(AT249&gt;=10,AT249&lt;20)</f>
        <v>0</v>
      </c>
      <c r="AW249" s="263" t="b">
        <f aca="false">AND(AT249&gt;=20,AT249&lt;30)</f>
        <v>0</v>
      </c>
      <c r="AX249" s="263" t="b">
        <f aca="false">AND(AT249&gt;=30,AT249&lt;40)</f>
        <v>0</v>
      </c>
      <c r="AY249" s="264" t="b">
        <f aca="false">AND(AT249&gt;=40)</f>
        <v>0</v>
      </c>
    </row>
    <row r="250" customFormat="false" ht="16.5" hidden="false" customHeight="false" outlineLevel="0" collapsed="false">
      <c r="A250" s="255" t="n">
        <f aca="false">IF('Datos de Identidad'!D250="","",IF('Datos de Identidad'!D250=1,1,0))</f>
        <v>0</v>
      </c>
      <c r="B250" s="256" t="n">
        <f aca="false">IF('Datos de Identidad'!F250="","",'Datos de Identidad'!F250)</f>
        <v>57</v>
      </c>
      <c r="C250" s="256" t="n">
        <f aca="false">(APP!F250)</f>
        <v>0</v>
      </c>
      <c r="D250" s="257" t="n">
        <f aca="false">(Toxicos!A250)</f>
        <v>0</v>
      </c>
      <c r="E250" s="258" t="n">
        <f aca="false">('Estudios Humorales'!A250)</f>
        <v>5.8</v>
      </c>
      <c r="F250" s="259" t="n">
        <f aca="false">('EF y Antropometrico A'!A250)</f>
        <v>120</v>
      </c>
      <c r="G250" s="324" t="n">
        <f aca="false">J250</f>
        <v>0.05</v>
      </c>
      <c r="H250" s="162" t="n">
        <v>0.05</v>
      </c>
      <c r="I250" s="245"/>
      <c r="J250" s="25" t="n">
        <f aca="false">IF(AND(K250&gt;=-2,K250&lt;=0),AA250,IF(AND(K250&gt;=1,K250&lt;=3),AB250,IF(AND(K250&gt;=4,K250&lt;=6),AC250,IF(AND(K250&gt;=7,K250&lt;=9),AD250,IF(AND(K250&gt;=10,K250&lt;=12),AE250,IF(AND(K250&gt;=13,K250&lt;=15),AF250,AG250))))))</f>
        <v>0.05</v>
      </c>
      <c r="K250" s="245" t="n">
        <f aca="false">L250+P250+Q250+R250+S250</f>
        <v>4</v>
      </c>
      <c r="L250" s="246" t="n">
        <f aca="false">IF(AND(B250&gt;=30,B250&lt;=44),M250,IF(AND(B250&gt;=45,B250&lt;=59),N250,O250))</f>
        <v>4</v>
      </c>
      <c r="M250" s="246" t="n">
        <f aca="false">IF(AND(B250&gt;=30,B250&lt;=34,A250=1),-1,IF(AND(B250&gt;=30,B250&lt;=34,A250=0),-3,IF(AND(B250&gt;=35,B250&lt;=39,A250=1),0,IF(AND(B250&gt;=35,B250&lt;=39,A250=0),-2,IF(AND(B250&gt;=40,B250&lt;=44,A250=1),1,0)))))</f>
        <v>0</v>
      </c>
      <c r="N250" s="246" t="n">
        <f aca="false">IF(AND(B250&gt;=45,B250&lt;=49,A250=1),2,IF(AND(B250&gt;=45,B250&lt;=49,A250=0),1,IF(AND(B250&gt;=50,B250&lt;=54,A250=1),3,IF(AND(B250&gt;=50,B250&lt;=54,A250=0),3,IF(AND(B250&gt;=55,B250&lt;=59,A250=1),4,4)))))</f>
        <v>4</v>
      </c>
      <c r="O250" s="246" t="n">
        <f aca="false">IF(AND(B250&gt;=60,B250&lt;=64,A250=1),5,IF(AND(B250&gt;=60,B250&lt;=64,A250=0),5,IF(AND(B250&gt;=65,B250&lt;=69,A250=1),6,IF(AND(B250&gt;=65,B250&lt;=69,A250=0),6,IF(AND(B250&gt;=70,A250=1),7,7)))))</f>
        <v>7</v>
      </c>
      <c r="P250" s="25" t="n">
        <f aca="false">IF(C250=0,0,IF(A250=1,2,4))</f>
        <v>0</v>
      </c>
      <c r="Q250" s="25" t="n">
        <f aca="false">IF(D250=0,0,3)</f>
        <v>0</v>
      </c>
      <c r="R250" s="246" t="n">
        <f aca="false">IF(AND(E250&lt;5,A250=1),-3,IF(AND(E250&lt;5,A250=0),-2,IF(AND(E250&gt;=5,E250&lt;=5.9),0,IF(AND(E250&gt;=6,E250&lt;=6.9),2,IF(AND(E250&gt;=7,E250&lt;=7.9,A250=1),3,IF(AND(E250&gt;=7,E250&lt;=7.9,A250=0),3,4))))))</f>
        <v>0</v>
      </c>
      <c r="S250" s="25" t="n">
        <f aca="false">Z250</f>
        <v>0</v>
      </c>
      <c r="T250" s="325" t="n">
        <f aca="false">IF(F250&lt;120,0,0)</f>
        <v>0</v>
      </c>
      <c r="U250" s="326" t="n">
        <f aca="false">IF(AND(F250&gt;=120,F250&lt;=129),0,0)</f>
        <v>0</v>
      </c>
      <c r="V250" s="326" t="n">
        <f aca="false">IF(AND(F250&gt;=130,F250&lt;=139),0,0)</f>
        <v>0</v>
      </c>
      <c r="W250" s="326" t="n">
        <f aca="false">IF(AND(F250&gt;=140,F250&lt;=159),2,0)</f>
        <v>0</v>
      </c>
      <c r="X250" s="326" t="n">
        <f aca="false">IF(F250&gt;=160,3,0)</f>
        <v>0</v>
      </c>
      <c r="Y250" s="326" t="n">
        <f aca="false">IF(T250&gt;0,T250,IF(U250&gt;0,U250,IF(V250&gt;0,V250,IF(W250&gt;0,W250,X250))))</f>
        <v>0</v>
      </c>
      <c r="Z250" s="327" t="n">
        <f aca="false">(Y250)</f>
        <v>0</v>
      </c>
      <c r="AA250" s="246" t="n">
        <f aca="false">IF(AND(K250=-2,A250=1),0.02,IF(AND(K250=-2,A250=0),0.01,IF(AND(K250=-1,A250=1),0.02,IF(AND(K250=-1,A250=0),0.02,IF(AND(K250=0,A250=1),0.03,IF(AND(K250=0,A250=0),0.02,0))))))</f>
        <v>0</v>
      </c>
      <c r="AB250" s="246" t="n">
        <f aca="false">IF(AND(K250=1,A250=1),0.03,IF(AND(K250=1,A250=0),0.03,IF(AND(K250=2,A250=1),0.04,IF(AND(K250=2,A250=0),0.03,IF(AND(K250=3,A250=1),0.05,IF(AND(K250=3,A250=0),0.03,0))))))</f>
        <v>0</v>
      </c>
      <c r="AC250" s="246" t="n">
        <f aca="false">IF(AND(K250=4,A250=1),0.07,IF(AND(K250=4,A250=0),0.05,IF(AND(K250=5,A250=1),0.08,IF(AND(K250=5,A250=0),0.05,IF(AND(K250=6,A250=1),0.1,IF(AND(K250=6,A250=0),0.08,0))))))</f>
        <v>0.05</v>
      </c>
      <c r="AD250" s="246" t="n">
        <f aca="false">IF(AND(K250=7,A250=1),0.13,IF(AND(K250=7,A250=0),0.08,IF(AND(K250=8,A250=1),0.16,IF(AND(K250=8,A250=0),0.08,IF(AND(K250=9,A250=1),0.23,IF(AND(K250=9,A250=0),0.1,0))))))</f>
        <v>0</v>
      </c>
      <c r="AE250" s="246" t="n">
        <f aca="false">IF(AND(K250=10,A250=1),0.25,IF(AND(K250=10,A250=0),0.12,IF(AND(K250=11,A250=1),0.28,IF(AND(K250=11,A250=0),0.15,IF(AND(K250=12,A250=1),0.3,IF(AND(K250=12,A250=0),0.2,0))))))</f>
        <v>0</v>
      </c>
      <c r="AF250" s="246" t="n">
        <f aca="false">IF(AND(K250=13,A250=1),0.33,IF(AND(K250=13,A250=0),0.25,IF(AND(K250=14,A250=1),0.37,IF(AND(K250=14,A250=0),0.3,IF(AND(K250=15,A250=1),0.4,IF(AND(K250=15,A250=0),0.35,0))))))</f>
        <v>0</v>
      </c>
      <c r="AG250" s="246" t="n">
        <f aca="false">IF(IF(K250&lt;-2,A250=1),0.02,IF(AND(K250&lt;-2,A250=0),0.01,IF(AND(K250=16,A250=1),0.43,IF(AND(K250=16,A250=0),0.4,IF(AND(K250&gt;=17,A250=1),0.45,IF(AND(K250&gt;=17,A250=0),0.42,0))))))</f>
        <v>0</v>
      </c>
      <c r="AT250" s="251" t="n">
        <f aca="false">IF(J250&gt;=40,40,J250*100)</f>
        <v>5</v>
      </c>
      <c r="AU250" s="262" t="b">
        <f aca="false">AND(AT250&lt;10)</f>
        <v>1</v>
      </c>
      <c r="AV250" s="263" t="b">
        <f aca="false">AND(AT250&gt;=10,AT250&lt;20)</f>
        <v>0</v>
      </c>
      <c r="AW250" s="263" t="b">
        <f aca="false">AND(AT250&gt;=20,AT250&lt;30)</f>
        <v>0</v>
      </c>
      <c r="AX250" s="263" t="b">
        <f aca="false">AND(AT250&gt;=30,AT250&lt;40)</f>
        <v>0</v>
      </c>
      <c r="AY250" s="264" t="b">
        <f aca="false">AND(AT250&gt;=40)</f>
        <v>0</v>
      </c>
    </row>
    <row r="251" customFormat="false" ht="16.5" hidden="false" customHeight="false" outlineLevel="0" collapsed="false">
      <c r="A251" s="255" t="n">
        <f aca="false">IF('Datos de Identidad'!D251="","",IF('Datos de Identidad'!D251=1,1,0))</f>
        <v>1</v>
      </c>
      <c r="B251" s="256" t="n">
        <f aca="false">IF('Datos de Identidad'!F251="","",'Datos de Identidad'!F251)</f>
        <v>53</v>
      </c>
      <c r="C251" s="256" t="n">
        <f aca="false">(APP!F251)</f>
        <v>0</v>
      </c>
      <c r="D251" s="257" t="n">
        <f aca="false">(Toxicos!A251)</f>
        <v>0</v>
      </c>
      <c r="E251" s="258" t="n">
        <f aca="false">('Estudios Humorales'!A251)</f>
        <v>6.2</v>
      </c>
      <c r="F251" s="259" t="n">
        <f aca="false">('EF y Antropometrico A'!A251)</f>
        <v>130</v>
      </c>
      <c r="G251" s="324" t="n">
        <f aca="false">J251</f>
        <v>0.08</v>
      </c>
      <c r="H251" s="162" t="n">
        <v>0.08</v>
      </c>
      <c r="I251" s="245"/>
      <c r="J251" s="25" t="n">
        <f aca="false">IF(AND(K251&gt;=-2,K251&lt;=0),AA251,IF(AND(K251&gt;=1,K251&lt;=3),AB251,IF(AND(K251&gt;=4,K251&lt;=6),AC251,IF(AND(K251&gt;=7,K251&lt;=9),AD251,IF(AND(K251&gt;=10,K251&lt;=12),AE251,IF(AND(K251&gt;=13,K251&lt;=15),AF251,AG251))))))</f>
        <v>0.08</v>
      </c>
      <c r="K251" s="245" t="n">
        <f aca="false">L251+P251+Q251+R251+S251</f>
        <v>5</v>
      </c>
      <c r="L251" s="246" t="n">
        <f aca="false">IF(AND(B251&gt;=30,B251&lt;=44),M251,IF(AND(B251&gt;=45,B251&lt;=59),N251,O251))</f>
        <v>3</v>
      </c>
      <c r="M251" s="246" t="n">
        <f aca="false">IF(AND(B251&gt;=30,B251&lt;=34,A251=1),-1,IF(AND(B251&gt;=30,B251&lt;=34,A251=0),-3,IF(AND(B251&gt;=35,B251&lt;=39,A251=1),0,IF(AND(B251&gt;=35,B251&lt;=39,A251=0),-2,IF(AND(B251&gt;=40,B251&lt;=44,A251=1),1,0)))))</f>
        <v>0</v>
      </c>
      <c r="N251" s="246" t="n">
        <f aca="false">IF(AND(B251&gt;=45,B251&lt;=49,A251=1),2,IF(AND(B251&gt;=45,B251&lt;=49,A251=0),1,IF(AND(B251&gt;=50,B251&lt;=54,A251=1),3,IF(AND(B251&gt;=50,B251&lt;=54,A251=0),3,IF(AND(B251&gt;=55,B251&lt;=59,A251=1),4,4)))))</f>
        <v>3</v>
      </c>
      <c r="O251" s="246" t="n">
        <f aca="false">IF(AND(B251&gt;=60,B251&lt;=64,A251=1),5,IF(AND(B251&gt;=60,B251&lt;=64,A251=0),5,IF(AND(B251&gt;=65,B251&lt;=69,A251=1),6,IF(AND(B251&gt;=65,B251&lt;=69,A251=0),6,IF(AND(B251&gt;=70,A251=1),7,7)))))</f>
        <v>7</v>
      </c>
      <c r="P251" s="25" t="n">
        <f aca="false">IF(C251=0,0,IF(A251=1,2,4))</f>
        <v>0</v>
      </c>
      <c r="Q251" s="25" t="n">
        <f aca="false">IF(D251=0,0,3)</f>
        <v>0</v>
      </c>
      <c r="R251" s="246" t="n">
        <f aca="false">IF(AND(E251&lt;5,A251=1),-3,IF(AND(E251&lt;5,A251=0),-2,IF(AND(E251&gt;=5,E251&lt;=5.9),0,IF(AND(E251&gt;=6,E251&lt;=6.9),2,IF(AND(E251&gt;=7,E251&lt;=7.9,A251=1),3,IF(AND(E251&gt;=7,E251&lt;=7.9,A251=0),3,4))))))</f>
        <v>2</v>
      </c>
      <c r="S251" s="25" t="n">
        <f aca="false">Z251</f>
        <v>0</v>
      </c>
      <c r="T251" s="325" t="n">
        <f aca="false">IF(F251&lt;120,0,0)</f>
        <v>0</v>
      </c>
      <c r="U251" s="326" t="n">
        <f aca="false">IF(AND(F251&gt;=120,F251&lt;=129),0,0)</f>
        <v>0</v>
      </c>
      <c r="V251" s="326" t="n">
        <f aca="false">IF(AND(F251&gt;=130,F251&lt;=139),0,0)</f>
        <v>0</v>
      </c>
      <c r="W251" s="326" t="n">
        <f aca="false">IF(AND(F251&gt;=140,F251&lt;=159),2,0)</f>
        <v>0</v>
      </c>
      <c r="X251" s="326" t="n">
        <f aca="false">IF(F251&gt;=160,3,0)</f>
        <v>0</v>
      </c>
      <c r="Y251" s="326" t="n">
        <f aca="false">IF(T251&gt;0,T251,IF(U251&gt;0,U251,IF(V251&gt;0,V251,IF(W251&gt;0,W251,X251))))</f>
        <v>0</v>
      </c>
      <c r="Z251" s="327" t="n">
        <f aca="false">(Y251)</f>
        <v>0</v>
      </c>
      <c r="AA251" s="246" t="n">
        <f aca="false">IF(AND(K251=-2,A251=1),0.02,IF(AND(K251=-2,A251=0),0.01,IF(AND(K251=-1,A251=1),0.02,IF(AND(K251=-1,A251=0),0.02,IF(AND(K251=0,A251=1),0.03,IF(AND(K251=0,A251=0),0.02,0))))))</f>
        <v>0</v>
      </c>
      <c r="AB251" s="246" t="n">
        <f aca="false">IF(AND(K251=1,A251=1),0.03,IF(AND(K251=1,A251=0),0.03,IF(AND(K251=2,A251=1),0.04,IF(AND(K251=2,A251=0),0.03,IF(AND(K251=3,A251=1),0.05,IF(AND(K251=3,A251=0),0.03,0))))))</f>
        <v>0</v>
      </c>
      <c r="AC251" s="246" t="n">
        <f aca="false">IF(AND(K251=4,A251=1),0.07,IF(AND(K251=4,A251=0),0.05,IF(AND(K251=5,A251=1),0.08,IF(AND(K251=5,A251=0),0.05,IF(AND(K251=6,A251=1),0.1,IF(AND(K251=6,A251=0),0.08,0))))))</f>
        <v>0.08</v>
      </c>
      <c r="AD251" s="246" t="n">
        <f aca="false">IF(AND(K251=7,A251=1),0.13,IF(AND(K251=7,A251=0),0.08,IF(AND(K251=8,A251=1),0.16,IF(AND(K251=8,A251=0),0.08,IF(AND(K251=9,A251=1),0.23,IF(AND(K251=9,A251=0),0.1,0))))))</f>
        <v>0</v>
      </c>
      <c r="AE251" s="246" t="n">
        <f aca="false">IF(AND(K251=10,A251=1),0.25,IF(AND(K251=10,A251=0),0.12,IF(AND(K251=11,A251=1),0.28,IF(AND(K251=11,A251=0),0.15,IF(AND(K251=12,A251=1),0.3,IF(AND(K251=12,A251=0),0.2,0))))))</f>
        <v>0</v>
      </c>
      <c r="AF251" s="246" t="n">
        <f aca="false">IF(AND(K251=13,A251=1),0.33,IF(AND(K251=13,A251=0),0.25,IF(AND(K251=14,A251=1),0.37,IF(AND(K251=14,A251=0),0.3,IF(AND(K251=15,A251=1),0.4,IF(AND(K251=15,A251=0),0.35,0))))))</f>
        <v>0</v>
      </c>
      <c r="AG251" s="246" t="n">
        <f aca="false">IF(IF(K251&lt;-2,A251=1),0.02,IF(AND(K251&lt;-2,A251=0),0.01,IF(AND(K251=16,A251=1),0.43,IF(AND(K251=16,A251=0),0.4,IF(AND(K251&gt;=17,A251=1),0.45,IF(AND(K251&gt;=17,A251=0),0.42,0))))))</f>
        <v>0</v>
      </c>
      <c r="AT251" s="251" t="n">
        <f aca="false">IF(J251&gt;=40,40,J251*100)</f>
        <v>8</v>
      </c>
      <c r="AU251" s="262" t="b">
        <f aca="false">AND(AT251&lt;10)</f>
        <v>1</v>
      </c>
      <c r="AV251" s="263" t="b">
        <f aca="false">AND(AT251&gt;=10,AT251&lt;20)</f>
        <v>0</v>
      </c>
      <c r="AW251" s="263" t="b">
        <f aca="false">AND(AT251&gt;=20,AT251&lt;30)</f>
        <v>0</v>
      </c>
      <c r="AX251" s="263" t="b">
        <f aca="false">AND(AT251&gt;=30,AT251&lt;40)</f>
        <v>0</v>
      </c>
      <c r="AY251" s="264" t="b">
        <f aca="false">AND(AT251&gt;=40)</f>
        <v>0</v>
      </c>
    </row>
    <row r="252" customFormat="false" ht="16.5" hidden="false" customHeight="false" outlineLevel="0" collapsed="false">
      <c r="A252" s="255" t="n">
        <f aca="false">IF('Datos de Identidad'!D252="","",IF('Datos de Identidad'!D252=1,1,0))</f>
        <v>0</v>
      </c>
      <c r="B252" s="256" t="n">
        <f aca="false">IF('Datos de Identidad'!F252="","",'Datos de Identidad'!F252)</f>
        <v>85</v>
      </c>
      <c r="C252" s="256" t="n">
        <f aca="false">(APP!F252)</f>
        <v>1</v>
      </c>
      <c r="D252" s="257" t="n">
        <f aca="false">(Toxicos!A252)</f>
        <v>0</v>
      </c>
      <c r="E252" s="258" t="n">
        <f aca="false">('Estudios Humorales'!A252)</f>
        <v>6.8</v>
      </c>
      <c r="F252" s="259" t="n">
        <f aca="false">('EF y Antropometrico A'!A252)</f>
        <v>140</v>
      </c>
      <c r="G252" s="324" t="n">
        <f aca="false">J252</f>
        <v>0.35</v>
      </c>
      <c r="H252" s="162" t="n">
        <v>0.35</v>
      </c>
      <c r="I252" s="245"/>
      <c r="J252" s="25" t="n">
        <f aca="false">IF(AND(K252&gt;=-2,K252&lt;=0),AA252,IF(AND(K252&gt;=1,K252&lt;=3),AB252,IF(AND(K252&gt;=4,K252&lt;=6),AC252,IF(AND(K252&gt;=7,K252&lt;=9),AD252,IF(AND(K252&gt;=10,K252&lt;=12),AE252,IF(AND(K252&gt;=13,K252&lt;=15),AF252,AG252))))))</f>
        <v>0.35</v>
      </c>
      <c r="K252" s="245" t="n">
        <f aca="false">L252+P252+Q252+R252+S252</f>
        <v>15</v>
      </c>
      <c r="L252" s="246" t="n">
        <f aca="false">IF(AND(B252&gt;=30,B252&lt;=44),M252,IF(AND(B252&gt;=45,B252&lt;=59),N252,O252))</f>
        <v>7</v>
      </c>
      <c r="M252" s="246" t="n">
        <f aca="false">IF(AND(B252&gt;=30,B252&lt;=34,A252=1),-1,IF(AND(B252&gt;=30,B252&lt;=34,A252=0),-3,IF(AND(B252&gt;=35,B252&lt;=39,A252=1),0,IF(AND(B252&gt;=35,B252&lt;=39,A252=0),-2,IF(AND(B252&gt;=40,B252&lt;=44,A252=1),1,0)))))</f>
        <v>0</v>
      </c>
      <c r="N252" s="246" t="n">
        <f aca="false">IF(AND(B252&gt;=45,B252&lt;=49,A252=1),2,IF(AND(B252&gt;=45,B252&lt;=49,A252=0),1,IF(AND(B252&gt;=50,B252&lt;=54,A252=1),3,IF(AND(B252&gt;=50,B252&lt;=54,A252=0),3,IF(AND(B252&gt;=55,B252&lt;=59,A252=1),4,4)))))</f>
        <v>4</v>
      </c>
      <c r="O252" s="246" t="n">
        <f aca="false">IF(AND(B252&gt;=60,B252&lt;=64,A252=1),5,IF(AND(B252&gt;=60,B252&lt;=64,A252=0),5,IF(AND(B252&gt;=65,B252&lt;=69,A252=1),6,IF(AND(B252&gt;=65,B252&lt;=69,A252=0),6,IF(AND(B252&gt;=70,A252=1),7,7)))))</f>
        <v>7</v>
      </c>
      <c r="P252" s="25" t="n">
        <f aca="false">IF(C252=0,0,IF(A252=1,2,4))</f>
        <v>4</v>
      </c>
      <c r="Q252" s="25" t="n">
        <f aca="false">IF(D252=0,0,3)</f>
        <v>0</v>
      </c>
      <c r="R252" s="246" t="n">
        <f aca="false">IF(AND(E252&lt;5,A252=1),-3,IF(AND(E252&lt;5,A252=0),-2,IF(AND(E252&gt;=5,E252&lt;=5.9),0,IF(AND(E252&gt;=6,E252&lt;=6.9),2,IF(AND(E252&gt;=7,E252&lt;=7.9,A252=1),3,IF(AND(E252&gt;=7,E252&lt;=7.9,A252=0),3,4))))))</f>
        <v>2</v>
      </c>
      <c r="S252" s="25" t="n">
        <f aca="false">Z252</f>
        <v>2</v>
      </c>
      <c r="T252" s="325" t="n">
        <f aca="false">IF(F252&lt;120,0,0)</f>
        <v>0</v>
      </c>
      <c r="U252" s="326" t="n">
        <f aca="false">IF(AND(F252&gt;=120,F252&lt;=129),0,0)</f>
        <v>0</v>
      </c>
      <c r="V252" s="326" t="n">
        <f aca="false">IF(AND(F252&gt;=130,F252&lt;=139),0,0)</f>
        <v>0</v>
      </c>
      <c r="W252" s="326" t="n">
        <f aca="false">IF(AND(F252&gt;=140,F252&lt;=159),2,0)</f>
        <v>2</v>
      </c>
      <c r="X252" s="326" t="n">
        <f aca="false">IF(F252&gt;=160,3,0)</f>
        <v>0</v>
      </c>
      <c r="Y252" s="326" t="n">
        <f aca="false">IF(T252&gt;0,T252,IF(U252&gt;0,U252,IF(V252&gt;0,V252,IF(W252&gt;0,W252,X252))))</f>
        <v>2</v>
      </c>
      <c r="Z252" s="327" t="n">
        <f aca="false">(Y252)</f>
        <v>2</v>
      </c>
      <c r="AA252" s="246" t="n">
        <f aca="false">IF(AND(K252=-2,A252=1),0.02,IF(AND(K252=-2,A252=0),0.01,IF(AND(K252=-1,A252=1),0.02,IF(AND(K252=-1,A252=0),0.02,IF(AND(K252=0,A252=1),0.03,IF(AND(K252=0,A252=0),0.02,0))))))</f>
        <v>0</v>
      </c>
      <c r="AB252" s="246" t="n">
        <f aca="false">IF(AND(K252=1,A252=1),0.03,IF(AND(K252=1,A252=0),0.03,IF(AND(K252=2,A252=1),0.04,IF(AND(K252=2,A252=0),0.03,IF(AND(K252=3,A252=1),0.05,IF(AND(K252=3,A252=0),0.03,0))))))</f>
        <v>0</v>
      </c>
      <c r="AC252" s="246" t="n">
        <f aca="false">IF(AND(K252=4,A252=1),0.07,IF(AND(K252=4,A252=0),0.05,IF(AND(K252=5,A252=1),0.08,IF(AND(K252=5,A252=0),0.05,IF(AND(K252=6,A252=1),0.1,IF(AND(K252=6,A252=0),0.08,0))))))</f>
        <v>0</v>
      </c>
      <c r="AD252" s="246" t="n">
        <f aca="false">IF(AND(K252=7,A252=1),0.13,IF(AND(K252=7,A252=0),0.08,IF(AND(K252=8,A252=1),0.16,IF(AND(K252=8,A252=0),0.08,IF(AND(K252=9,A252=1),0.23,IF(AND(K252=9,A252=0),0.1,0))))))</f>
        <v>0</v>
      </c>
      <c r="AE252" s="246" t="n">
        <f aca="false">IF(AND(K252=10,A252=1),0.25,IF(AND(K252=10,A252=0),0.12,IF(AND(K252=11,A252=1),0.28,IF(AND(K252=11,A252=0),0.15,IF(AND(K252=12,A252=1),0.3,IF(AND(K252=12,A252=0),0.2,0))))))</f>
        <v>0</v>
      </c>
      <c r="AF252" s="246" t="n">
        <f aca="false">IF(AND(K252=13,A252=1),0.33,IF(AND(K252=13,A252=0),0.25,IF(AND(K252=14,A252=1),0.37,IF(AND(K252=14,A252=0),0.3,IF(AND(K252=15,A252=1),0.4,IF(AND(K252=15,A252=0),0.35,0))))))</f>
        <v>0.35</v>
      </c>
      <c r="AG252" s="246" t="n">
        <f aca="false">IF(IF(K252&lt;-2,A252=1),0.02,IF(AND(K252&lt;-2,A252=0),0.01,IF(AND(K252=16,A252=1),0.43,IF(AND(K252=16,A252=0),0.4,IF(AND(K252&gt;=17,A252=1),0.45,IF(AND(K252&gt;=17,A252=0),0.42,0))))))</f>
        <v>0</v>
      </c>
      <c r="AT252" s="251" t="n">
        <f aca="false">IF(J252&gt;=40,40,J252*100)</f>
        <v>35</v>
      </c>
      <c r="AU252" s="262" t="b">
        <f aca="false">AND(AT252&lt;10)</f>
        <v>0</v>
      </c>
      <c r="AV252" s="263" t="b">
        <f aca="false">AND(AT252&gt;=10,AT252&lt;20)</f>
        <v>0</v>
      </c>
      <c r="AW252" s="263" t="b">
        <f aca="false">AND(AT252&gt;=20,AT252&lt;30)</f>
        <v>0</v>
      </c>
      <c r="AX252" s="263" t="b">
        <f aca="false">AND(AT252&gt;=30,AT252&lt;40)</f>
        <v>1</v>
      </c>
      <c r="AY252" s="264" t="b">
        <f aca="false">AND(AT252&gt;=40)</f>
        <v>0</v>
      </c>
    </row>
    <row r="253" customFormat="false" ht="16.5" hidden="false" customHeight="false" outlineLevel="0" collapsed="false">
      <c r="A253" s="255" t="n">
        <f aca="false">IF('Datos de Identidad'!D253="","",IF('Datos de Identidad'!D253=1,1,0))</f>
        <v>1</v>
      </c>
      <c r="B253" s="256" t="n">
        <f aca="false">IF('Datos de Identidad'!F253="","",'Datos de Identidad'!F253)</f>
        <v>65</v>
      </c>
      <c r="C253" s="256" t="n">
        <f aca="false">(APP!F253)</f>
        <v>0</v>
      </c>
      <c r="D253" s="257" t="n">
        <f aca="false">(Toxicos!A253)</f>
        <v>0</v>
      </c>
      <c r="E253" s="258" t="n">
        <f aca="false">('Estudios Humorales'!A253)</f>
        <v>5.18</v>
      </c>
      <c r="F253" s="259" t="n">
        <f aca="false">('EF y Antropometrico A'!A253)</f>
        <v>145</v>
      </c>
      <c r="G253" s="324" t="n">
        <f aca="false">J253</f>
        <v>0.16</v>
      </c>
      <c r="H253" s="162" t="n">
        <v>0.16</v>
      </c>
      <c r="I253" s="245"/>
      <c r="J253" s="25" t="n">
        <f aca="false">IF(AND(K253&gt;=-2,K253&lt;=0),AA253,IF(AND(K253&gt;=1,K253&lt;=3),AB253,IF(AND(K253&gt;=4,K253&lt;=6),AC253,IF(AND(K253&gt;=7,K253&lt;=9),AD253,IF(AND(K253&gt;=10,K253&lt;=12),AE253,IF(AND(K253&gt;=13,K253&lt;=15),AF253,AG253))))))</f>
        <v>0.16</v>
      </c>
      <c r="K253" s="245" t="n">
        <f aca="false">L253+P253+Q253+R253+S253</f>
        <v>8</v>
      </c>
      <c r="L253" s="246" t="n">
        <f aca="false">IF(AND(B253&gt;=30,B253&lt;=44),M253,IF(AND(B253&gt;=45,B253&lt;=59),N253,O253))</f>
        <v>6</v>
      </c>
      <c r="M253" s="246" t="n">
        <f aca="false">IF(AND(B253&gt;=30,B253&lt;=34,A253=1),-1,IF(AND(B253&gt;=30,B253&lt;=34,A253=0),-3,IF(AND(B253&gt;=35,B253&lt;=39,A253=1),0,IF(AND(B253&gt;=35,B253&lt;=39,A253=0),-2,IF(AND(B253&gt;=40,B253&lt;=44,A253=1),1,0)))))</f>
        <v>0</v>
      </c>
      <c r="N253" s="246" t="n">
        <f aca="false">IF(AND(B253&gt;=45,B253&lt;=49,A253=1),2,IF(AND(B253&gt;=45,B253&lt;=49,A253=0),1,IF(AND(B253&gt;=50,B253&lt;=54,A253=1),3,IF(AND(B253&gt;=50,B253&lt;=54,A253=0),3,IF(AND(B253&gt;=55,B253&lt;=59,A253=1),4,4)))))</f>
        <v>4</v>
      </c>
      <c r="O253" s="246" t="n">
        <f aca="false">IF(AND(B253&gt;=60,B253&lt;=64,A253=1),5,IF(AND(B253&gt;=60,B253&lt;=64,A253=0),5,IF(AND(B253&gt;=65,B253&lt;=69,A253=1),6,IF(AND(B253&gt;=65,B253&lt;=69,A253=0),6,IF(AND(B253&gt;=70,A253=1),7,7)))))</f>
        <v>6</v>
      </c>
      <c r="P253" s="25" t="n">
        <f aca="false">IF(C253=0,0,IF(A253=1,2,4))</f>
        <v>0</v>
      </c>
      <c r="Q253" s="25" t="n">
        <f aca="false">IF(D253=0,0,3)</f>
        <v>0</v>
      </c>
      <c r="R253" s="246" t="n">
        <f aca="false">IF(AND(E253&lt;5,A253=1),-3,IF(AND(E253&lt;5,A253=0),-2,IF(AND(E253&gt;=5,E253&lt;=5.9),0,IF(AND(E253&gt;=6,E253&lt;=6.9),2,IF(AND(E253&gt;=7,E253&lt;=7.9,A253=1),3,IF(AND(E253&gt;=7,E253&lt;=7.9,A253=0),3,4))))))</f>
        <v>0</v>
      </c>
      <c r="S253" s="25" t="n">
        <f aca="false">Z253</f>
        <v>2</v>
      </c>
      <c r="T253" s="325" t="n">
        <f aca="false">IF(F253&lt;120,0,0)</f>
        <v>0</v>
      </c>
      <c r="U253" s="326" t="n">
        <f aca="false">IF(AND(F253&gt;=120,F253&lt;=129),0,0)</f>
        <v>0</v>
      </c>
      <c r="V253" s="326" t="n">
        <f aca="false">IF(AND(F253&gt;=130,F253&lt;=139),0,0)</f>
        <v>0</v>
      </c>
      <c r="W253" s="326" t="n">
        <f aca="false">IF(AND(F253&gt;=140,F253&lt;=159),2,0)</f>
        <v>2</v>
      </c>
      <c r="X253" s="326" t="n">
        <f aca="false">IF(F253&gt;=160,3,0)</f>
        <v>0</v>
      </c>
      <c r="Y253" s="326" t="n">
        <f aca="false">IF(T253&gt;0,T253,IF(U253&gt;0,U253,IF(V253&gt;0,V253,IF(W253&gt;0,W253,X253))))</f>
        <v>2</v>
      </c>
      <c r="Z253" s="327" t="n">
        <f aca="false">(Y253)</f>
        <v>2</v>
      </c>
      <c r="AA253" s="246" t="n">
        <f aca="false">IF(AND(K253=-2,A253=1),0.02,IF(AND(K253=-2,A253=0),0.01,IF(AND(K253=-1,A253=1),0.02,IF(AND(K253=-1,A253=0),0.02,IF(AND(K253=0,A253=1),0.03,IF(AND(K253=0,A253=0),0.02,0))))))</f>
        <v>0</v>
      </c>
      <c r="AB253" s="246" t="n">
        <f aca="false">IF(AND(K253=1,A253=1),0.03,IF(AND(K253=1,A253=0),0.03,IF(AND(K253=2,A253=1),0.04,IF(AND(K253=2,A253=0),0.03,IF(AND(K253=3,A253=1),0.05,IF(AND(K253=3,A253=0),0.03,0))))))</f>
        <v>0</v>
      </c>
      <c r="AC253" s="246" t="n">
        <f aca="false">IF(AND(K253=4,A253=1),0.07,IF(AND(K253=4,A253=0),0.05,IF(AND(K253=5,A253=1),0.08,IF(AND(K253=5,A253=0),0.05,IF(AND(K253=6,A253=1),0.1,IF(AND(K253=6,A253=0),0.08,0))))))</f>
        <v>0</v>
      </c>
      <c r="AD253" s="246" t="n">
        <f aca="false">IF(AND(K253=7,A253=1),0.13,IF(AND(K253=7,A253=0),0.08,IF(AND(K253=8,A253=1),0.16,IF(AND(K253=8,A253=0),0.08,IF(AND(K253=9,A253=1),0.23,IF(AND(K253=9,A253=0),0.1,0))))))</f>
        <v>0.16</v>
      </c>
      <c r="AE253" s="246" t="n">
        <f aca="false">IF(AND(K253=10,A253=1),0.25,IF(AND(K253=10,A253=0),0.12,IF(AND(K253=11,A253=1),0.28,IF(AND(K253=11,A253=0),0.15,IF(AND(K253=12,A253=1),0.3,IF(AND(K253=12,A253=0),0.2,0))))))</f>
        <v>0</v>
      </c>
      <c r="AF253" s="246" t="n">
        <f aca="false">IF(AND(K253=13,A253=1),0.33,IF(AND(K253=13,A253=0),0.25,IF(AND(K253=14,A253=1),0.37,IF(AND(K253=14,A253=0),0.3,IF(AND(K253=15,A253=1),0.4,IF(AND(K253=15,A253=0),0.35,0))))))</f>
        <v>0</v>
      </c>
      <c r="AG253" s="246" t="n">
        <f aca="false">IF(IF(K253&lt;-2,A253=1),0.02,IF(AND(K253&lt;-2,A253=0),0.01,IF(AND(K253=16,A253=1),0.43,IF(AND(K253=16,A253=0),0.4,IF(AND(K253&gt;=17,A253=1),0.45,IF(AND(K253&gt;=17,A253=0),0.42,0))))))</f>
        <v>0</v>
      </c>
      <c r="AT253" s="251" t="n">
        <f aca="false">IF(J253&gt;=40,40,J253*100)</f>
        <v>16</v>
      </c>
      <c r="AU253" s="262" t="b">
        <f aca="false">AND(AT253&lt;10)</f>
        <v>0</v>
      </c>
      <c r="AV253" s="263" t="b">
        <f aca="false">AND(AT253&gt;=10,AT253&lt;20)</f>
        <v>1</v>
      </c>
      <c r="AW253" s="263" t="b">
        <f aca="false">AND(AT253&gt;=20,AT253&lt;30)</f>
        <v>0</v>
      </c>
      <c r="AX253" s="263" t="b">
        <f aca="false">AND(AT253&gt;=30,AT253&lt;40)</f>
        <v>0</v>
      </c>
      <c r="AY253" s="264" t="b">
        <f aca="false">AND(AT253&gt;=40)</f>
        <v>0</v>
      </c>
    </row>
    <row r="254" customFormat="false" ht="16.5" hidden="false" customHeight="false" outlineLevel="0" collapsed="false">
      <c r="A254" s="255" t="n">
        <f aca="false">IF('Datos de Identidad'!D254="","",IF('Datos de Identidad'!D254=1,1,0))</f>
        <v>1</v>
      </c>
      <c r="B254" s="256" t="n">
        <f aca="false">IF('Datos de Identidad'!F254="","",'Datos de Identidad'!F254)</f>
        <v>84</v>
      </c>
      <c r="C254" s="256" t="n">
        <f aca="false">(APP!F254)</f>
        <v>1</v>
      </c>
      <c r="D254" s="257" t="n">
        <f aca="false">(Toxicos!A254)</f>
        <v>1</v>
      </c>
      <c r="E254" s="258" t="n">
        <f aca="false">('Estudios Humorales'!A254)</f>
        <v>5.1</v>
      </c>
      <c r="F254" s="259" t="n">
        <f aca="false">('EF y Antropometrico A'!A254)</f>
        <v>130</v>
      </c>
      <c r="G254" s="324" t="n">
        <f aca="false">J254</f>
        <v>0.3</v>
      </c>
      <c r="H254" s="162" t="n">
        <v>0.3</v>
      </c>
      <c r="I254" s="245"/>
      <c r="J254" s="25" t="n">
        <f aca="false">IF(AND(K254&gt;=-2,K254&lt;=0),AA254,IF(AND(K254&gt;=1,K254&lt;=3),AB254,IF(AND(K254&gt;=4,K254&lt;=6),AC254,IF(AND(K254&gt;=7,K254&lt;=9),AD254,IF(AND(K254&gt;=10,K254&lt;=12),AE254,IF(AND(K254&gt;=13,K254&lt;=15),AF254,AG254))))))</f>
        <v>0.3</v>
      </c>
      <c r="K254" s="245" t="n">
        <f aca="false">L254+P254+Q254+R254+S254</f>
        <v>12</v>
      </c>
      <c r="L254" s="246" t="n">
        <f aca="false">IF(AND(B254&gt;=30,B254&lt;=44),M254,IF(AND(B254&gt;=45,B254&lt;=59),N254,O254))</f>
        <v>7</v>
      </c>
      <c r="M254" s="246" t="n">
        <f aca="false">IF(AND(B254&gt;=30,B254&lt;=34,A254=1),-1,IF(AND(B254&gt;=30,B254&lt;=34,A254=0),-3,IF(AND(B254&gt;=35,B254&lt;=39,A254=1),0,IF(AND(B254&gt;=35,B254&lt;=39,A254=0),-2,IF(AND(B254&gt;=40,B254&lt;=44,A254=1),1,0)))))</f>
        <v>0</v>
      </c>
      <c r="N254" s="246" t="n">
        <f aca="false">IF(AND(B254&gt;=45,B254&lt;=49,A254=1),2,IF(AND(B254&gt;=45,B254&lt;=49,A254=0),1,IF(AND(B254&gt;=50,B254&lt;=54,A254=1),3,IF(AND(B254&gt;=50,B254&lt;=54,A254=0),3,IF(AND(B254&gt;=55,B254&lt;=59,A254=1),4,4)))))</f>
        <v>4</v>
      </c>
      <c r="O254" s="246" t="n">
        <f aca="false">IF(AND(B254&gt;=60,B254&lt;=64,A254=1),5,IF(AND(B254&gt;=60,B254&lt;=64,A254=0),5,IF(AND(B254&gt;=65,B254&lt;=69,A254=1),6,IF(AND(B254&gt;=65,B254&lt;=69,A254=0),6,IF(AND(B254&gt;=70,A254=1),7,7)))))</f>
        <v>7</v>
      </c>
      <c r="P254" s="25" t="n">
        <f aca="false">IF(C254=0,0,IF(A254=1,2,4))</f>
        <v>2</v>
      </c>
      <c r="Q254" s="25" t="n">
        <f aca="false">IF(D254=0,0,3)</f>
        <v>3</v>
      </c>
      <c r="R254" s="246" t="n">
        <f aca="false">IF(AND(E254&lt;5,A254=1),-3,IF(AND(E254&lt;5,A254=0),-2,IF(AND(E254&gt;=5,E254&lt;=5.9),0,IF(AND(E254&gt;=6,E254&lt;=6.9),2,IF(AND(E254&gt;=7,E254&lt;=7.9,A254=1),3,IF(AND(E254&gt;=7,E254&lt;=7.9,A254=0),3,4))))))</f>
        <v>0</v>
      </c>
      <c r="S254" s="25" t="n">
        <f aca="false">Z254</f>
        <v>0</v>
      </c>
      <c r="T254" s="325" t="n">
        <f aca="false">IF(F254&lt;120,0,0)</f>
        <v>0</v>
      </c>
      <c r="U254" s="326" t="n">
        <f aca="false">IF(AND(F254&gt;=120,F254&lt;=129),0,0)</f>
        <v>0</v>
      </c>
      <c r="V254" s="326" t="n">
        <f aca="false">IF(AND(F254&gt;=130,F254&lt;=139),0,0)</f>
        <v>0</v>
      </c>
      <c r="W254" s="326" t="n">
        <f aca="false">IF(AND(F254&gt;=140,F254&lt;=159),2,0)</f>
        <v>0</v>
      </c>
      <c r="X254" s="326" t="n">
        <f aca="false">IF(F254&gt;=160,3,0)</f>
        <v>0</v>
      </c>
      <c r="Y254" s="326" t="n">
        <f aca="false">IF(T254&gt;0,T254,IF(U254&gt;0,U254,IF(V254&gt;0,V254,IF(W254&gt;0,W254,X254))))</f>
        <v>0</v>
      </c>
      <c r="Z254" s="327" t="n">
        <f aca="false">(Y254)</f>
        <v>0</v>
      </c>
      <c r="AA254" s="246" t="n">
        <f aca="false">IF(AND(K254=-2,A254=1),0.02,IF(AND(K254=-2,A254=0),0.01,IF(AND(K254=-1,A254=1),0.02,IF(AND(K254=-1,A254=0),0.02,IF(AND(K254=0,A254=1),0.03,IF(AND(K254=0,A254=0),0.02,0))))))</f>
        <v>0</v>
      </c>
      <c r="AB254" s="246" t="n">
        <f aca="false">IF(AND(K254=1,A254=1),0.03,IF(AND(K254=1,A254=0),0.03,IF(AND(K254=2,A254=1),0.04,IF(AND(K254=2,A254=0),0.03,IF(AND(K254=3,A254=1),0.05,IF(AND(K254=3,A254=0),0.03,0))))))</f>
        <v>0</v>
      </c>
      <c r="AC254" s="246" t="n">
        <f aca="false">IF(AND(K254=4,A254=1),0.07,IF(AND(K254=4,A254=0),0.05,IF(AND(K254=5,A254=1),0.08,IF(AND(K254=5,A254=0),0.05,IF(AND(K254=6,A254=1),0.1,IF(AND(K254=6,A254=0),0.08,0))))))</f>
        <v>0</v>
      </c>
      <c r="AD254" s="246" t="n">
        <f aca="false">IF(AND(K254=7,A254=1),0.13,IF(AND(K254=7,A254=0),0.08,IF(AND(K254=8,A254=1),0.16,IF(AND(K254=8,A254=0),0.08,IF(AND(K254=9,A254=1),0.23,IF(AND(K254=9,A254=0),0.1,0))))))</f>
        <v>0</v>
      </c>
      <c r="AE254" s="246" t="n">
        <f aca="false">IF(AND(K254=10,A254=1),0.25,IF(AND(K254=10,A254=0),0.12,IF(AND(K254=11,A254=1),0.28,IF(AND(K254=11,A254=0),0.15,IF(AND(K254=12,A254=1),0.3,IF(AND(K254=12,A254=0),0.2,0))))))</f>
        <v>0.3</v>
      </c>
      <c r="AF254" s="246" t="n">
        <f aca="false">IF(AND(K254=13,A254=1),0.33,IF(AND(K254=13,A254=0),0.25,IF(AND(K254=14,A254=1),0.37,IF(AND(K254=14,A254=0),0.3,IF(AND(K254=15,A254=1),0.4,IF(AND(K254=15,A254=0),0.35,0))))))</f>
        <v>0</v>
      </c>
      <c r="AG254" s="246" t="n">
        <f aca="false">IF(IF(K254&lt;-2,A254=1),0.02,IF(AND(K254&lt;-2,A254=0),0.01,IF(AND(K254=16,A254=1),0.43,IF(AND(K254=16,A254=0),0.4,IF(AND(K254&gt;=17,A254=1),0.45,IF(AND(K254&gt;=17,A254=0),0.42,0))))))</f>
        <v>0</v>
      </c>
      <c r="AT254" s="251" t="n">
        <f aca="false">IF(J254&gt;=40,40,J254*100)</f>
        <v>30</v>
      </c>
      <c r="AU254" s="262" t="b">
        <f aca="false">AND(AT254&lt;10)</f>
        <v>0</v>
      </c>
      <c r="AV254" s="263" t="b">
        <f aca="false">AND(AT254&gt;=10,AT254&lt;20)</f>
        <v>0</v>
      </c>
      <c r="AW254" s="263" t="b">
        <f aca="false">AND(AT254&gt;=20,AT254&lt;30)</f>
        <v>0</v>
      </c>
      <c r="AX254" s="263" t="b">
        <f aca="false">AND(AT254&gt;=30,AT254&lt;40)</f>
        <v>1</v>
      </c>
      <c r="AY254" s="264" t="b">
        <f aca="false">AND(AT254&gt;=40)</f>
        <v>0</v>
      </c>
    </row>
    <row r="255" customFormat="false" ht="16.5" hidden="false" customHeight="false" outlineLevel="0" collapsed="false">
      <c r="A255" s="255" t="n">
        <f aca="false">IF('Datos de Identidad'!D255="","",IF('Datos de Identidad'!D255=1,1,0))</f>
        <v>1</v>
      </c>
      <c r="B255" s="256" t="n">
        <f aca="false">IF('Datos de Identidad'!F255="","",'Datos de Identidad'!F255)</f>
        <v>50</v>
      </c>
      <c r="C255" s="256" t="n">
        <f aca="false">(APP!F255)</f>
        <v>0</v>
      </c>
      <c r="D255" s="257" t="n">
        <f aca="false">(Toxicos!A255)</f>
        <v>1</v>
      </c>
      <c r="E255" s="258" t="n">
        <f aca="false">('Estudios Humorales'!A255)</f>
        <v>8.1</v>
      </c>
      <c r="F255" s="259" t="n">
        <f aca="false">('EF y Antropometrico A'!A255)</f>
        <v>160</v>
      </c>
      <c r="G255" s="324" t="n">
        <f aca="false">J255</f>
        <v>0.33</v>
      </c>
      <c r="H255" s="162" t="n">
        <v>0.33</v>
      </c>
      <c r="I255" s="245"/>
      <c r="J255" s="25" t="n">
        <f aca="false">IF(AND(K255&gt;=-2,K255&lt;=0),AA255,IF(AND(K255&gt;=1,K255&lt;=3),AB255,IF(AND(K255&gt;=4,K255&lt;=6),AC255,IF(AND(K255&gt;=7,K255&lt;=9),AD255,IF(AND(K255&gt;=10,K255&lt;=12),AE255,IF(AND(K255&gt;=13,K255&lt;=15),AF255,AG255))))))</f>
        <v>0.33</v>
      </c>
      <c r="K255" s="245" t="n">
        <f aca="false">L255+P255+Q255+R255+S255</f>
        <v>13</v>
      </c>
      <c r="L255" s="246" t="n">
        <f aca="false">IF(AND(B255&gt;=30,B255&lt;=44),M255,IF(AND(B255&gt;=45,B255&lt;=59),N255,O255))</f>
        <v>3</v>
      </c>
      <c r="M255" s="246" t="n">
        <f aca="false">IF(AND(B255&gt;=30,B255&lt;=34,A255=1),-1,IF(AND(B255&gt;=30,B255&lt;=34,A255=0),-3,IF(AND(B255&gt;=35,B255&lt;=39,A255=1),0,IF(AND(B255&gt;=35,B255&lt;=39,A255=0),-2,IF(AND(B255&gt;=40,B255&lt;=44,A255=1),1,0)))))</f>
        <v>0</v>
      </c>
      <c r="N255" s="246" t="n">
        <f aca="false">IF(AND(B255&gt;=45,B255&lt;=49,A255=1),2,IF(AND(B255&gt;=45,B255&lt;=49,A255=0),1,IF(AND(B255&gt;=50,B255&lt;=54,A255=1),3,IF(AND(B255&gt;=50,B255&lt;=54,A255=0),3,IF(AND(B255&gt;=55,B255&lt;=59,A255=1),4,4)))))</f>
        <v>3</v>
      </c>
      <c r="O255" s="246" t="n">
        <f aca="false">IF(AND(B255&gt;=60,B255&lt;=64,A255=1),5,IF(AND(B255&gt;=60,B255&lt;=64,A255=0),5,IF(AND(B255&gt;=65,B255&lt;=69,A255=1),6,IF(AND(B255&gt;=65,B255&lt;=69,A255=0),6,IF(AND(B255&gt;=70,A255=1),7,7)))))</f>
        <v>7</v>
      </c>
      <c r="P255" s="25" t="n">
        <f aca="false">IF(C255=0,0,IF(A255=1,2,4))</f>
        <v>0</v>
      </c>
      <c r="Q255" s="25" t="n">
        <f aca="false">IF(D255=0,0,3)</f>
        <v>3</v>
      </c>
      <c r="R255" s="246" t="n">
        <f aca="false">IF(AND(E255&lt;5,A255=1),-3,IF(AND(E255&lt;5,A255=0),-2,IF(AND(E255&gt;=5,E255&lt;=5.9),0,IF(AND(E255&gt;=6,E255&lt;=6.9),2,IF(AND(E255&gt;=7,E255&lt;=7.9,A255=1),3,IF(AND(E255&gt;=7,E255&lt;=7.9,A255=0),3,4))))))</f>
        <v>4</v>
      </c>
      <c r="S255" s="25" t="n">
        <f aca="false">Z255</f>
        <v>3</v>
      </c>
      <c r="T255" s="325" t="n">
        <f aca="false">IF(F255&lt;120,0,0)</f>
        <v>0</v>
      </c>
      <c r="U255" s="326" t="n">
        <f aca="false">IF(AND(F255&gt;=120,F255&lt;=129),0,0)</f>
        <v>0</v>
      </c>
      <c r="V255" s="326" t="n">
        <f aca="false">IF(AND(F255&gt;=130,F255&lt;=139),0,0)</f>
        <v>0</v>
      </c>
      <c r="W255" s="326" t="n">
        <f aca="false">IF(AND(F255&gt;=140,F255&lt;=159),2,0)</f>
        <v>0</v>
      </c>
      <c r="X255" s="326" t="n">
        <f aca="false">IF(F255&gt;=160,3,0)</f>
        <v>3</v>
      </c>
      <c r="Y255" s="326" t="n">
        <f aca="false">IF(T255&gt;0,T255,IF(U255&gt;0,U255,IF(V255&gt;0,V255,IF(W255&gt;0,W255,X255))))</f>
        <v>3</v>
      </c>
      <c r="Z255" s="327" t="n">
        <f aca="false">(Y255)</f>
        <v>3</v>
      </c>
      <c r="AA255" s="246" t="n">
        <f aca="false">IF(AND(K255=-2,A255=1),0.02,IF(AND(K255=-2,A255=0),0.01,IF(AND(K255=-1,A255=1),0.02,IF(AND(K255=-1,A255=0),0.02,IF(AND(K255=0,A255=1),0.03,IF(AND(K255=0,A255=0),0.02,0))))))</f>
        <v>0</v>
      </c>
      <c r="AB255" s="246" t="n">
        <f aca="false">IF(AND(K255=1,A255=1),0.03,IF(AND(K255=1,A255=0),0.03,IF(AND(K255=2,A255=1),0.04,IF(AND(K255=2,A255=0),0.03,IF(AND(K255=3,A255=1),0.05,IF(AND(K255=3,A255=0),0.03,0))))))</f>
        <v>0</v>
      </c>
      <c r="AC255" s="246" t="n">
        <f aca="false">IF(AND(K255=4,A255=1),0.07,IF(AND(K255=4,A255=0),0.05,IF(AND(K255=5,A255=1),0.08,IF(AND(K255=5,A255=0),0.05,IF(AND(K255=6,A255=1),0.1,IF(AND(K255=6,A255=0),0.08,0))))))</f>
        <v>0</v>
      </c>
      <c r="AD255" s="246" t="n">
        <f aca="false">IF(AND(K255=7,A255=1),0.13,IF(AND(K255=7,A255=0),0.08,IF(AND(K255=8,A255=1),0.16,IF(AND(K255=8,A255=0),0.08,IF(AND(K255=9,A255=1),0.23,IF(AND(K255=9,A255=0),0.1,0))))))</f>
        <v>0</v>
      </c>
      <c r="AE255" s="246" t="n">
        <f aca="false">IF(AND(K255=10,A255=1),0.25,IF(AND(K255=10,A255=0),0.12,IF(AND(K255=11,A255=1),0.28,IF(AND(K255=11,A255=0),0.15,IF(AND(K255=12,A255=1),0.3,IF(AND(K255=12,A255=0),0.2,0))))))</f>
        <v>0</v>
      </c>
      <c r="AF255" s="246" t="n">
        <f aca="false">IF(AND(K255=13,A255=1),0.33,IF(AND(K255=13,A255=0),0.25,IF(AND(K255=14,A255=1),0.37,IF(AND(K255=14,A255=0),0.3,IF(AND(K255=15,A255=1),0.4,IF(AND(K255=15,A255=0),0.35,0))))))</f>
        <v>0.33</v>
      </c>
      <c r="AG255" s="246" t="n">
        <f aca="false">IF(IF(K255&lt;-2,A255=1),0.02,IF(AND(K255&lt;-2,A255=0),0.01,IF(AND(K255=16,A255=1),0.43,IF(AND(K255=16,A255=0),0.4,IF(AND(K255&gt;=17,A255=1),0.45,IF(AND(K255&gt;=17,A255=0),0.42,0))))))</f>
        <v>0</v>
      </c>
      <c r="AT255" s="251" t="n">
        <f aca="false">IF(J255&gt;=40,40,J255*100)</f>
        <v>33</v>
      </c>
      <c r="AU255" s="262" t="b">
        <f aca="false">AND(AT255&lt;10)</f>
        <v>0</v>
      </c>
      <c r="AV255" s="263" t="b">
        <f aca="false">AND(AT255&gt;=10,AT255&lt;20)</f>
        <v>0</v>
      </c>
      <c r="AW255" s="263" t="b">
        <f aca="false">AND(AT255&gt;=20,AT255&lt;30)</f>
        <v>0</v>
      </c>
      <c r="AX255" s="263" t="b">
        <f aca="false">AND(AT255&gt;=30,AT255&lt;40)</f>
        <v>1</v>
      </c>
      <c r="AY255" s="264" t="b">
        <f aca="false">AND(AT255&gt;=40)</f>
        <v>0</v>
      </c>
    </row>
    <row r="256" customFormat="false" ht="16.5" hidden="false" customHeight="false" outlineLevel="0" collapsed="false">
      <c r="A256" s="255" t="n">
        <f aca="false">IF('Datos de Identidad'!D256="","",IF('Datos de Identidad'!D256=1,1,0))</f>
        <v>1</v>
      </c>
      <c r="B256" s="256" t="n">
        <f aca="false">IF('Datos de Identidad'!F256="","",'Datos de Identidad'!F256)</f>
        <v>50</v>
      </c>
      <c r="C256" s="256" t="n">
        <f aca="false">(APP!F256)</f>
        <v>0</v>
      </c>
      <c r="D256" s="257" t="n">
        <f aca="false">(Toxicos!A256)</f>
        <v>1</v>
      </c>
      <c r="E256" s="258" t="n">
        <f aca="false">('Estudios Humorales'!A256)</f>
        <v>3.1</v>
      </c>
      <c r="F256" s="259" t="n">
        <f aca="false">('EF y Antropometrico A'!A256)</f>
        <v>170</v>
      </c>
      <c r="G256" s="324" t="n">
        <f aca="false">J256</f>
        <v>0.1</v>
      </c>
      <c r="H256" s="162" t="n">
        <v>0.1</v>
      </c>
      <c r="I256" s="245"/>
      <c r="J256" s="25" t="n">
        <f aca="false">IF(AND(K256&gt;=-2,K256&lt;=0),AA256,IF(AND(K256&gt;=1,K256&lt;=3),AB256,IF(AND(K256&gt;=4,K256&lt;=6),AC256,IF(AND(K256&gt;=7,K256&lt;=9),AD256,IF(AND(K256&gt;=10,K256&lt;=12),AE256,IF(AND(K256&gt;=13,K256&lt;=15),AF256,AG256))))))</f>
        <v>0.1</v>
      </c>
      <c r="K256" s="245" t="n">
        <f aca="false">L256+P256+Q256+R256+S256</f>
        <v>6</v>
      </c>
      <c r="L256" s="246" t="n">
        <f aca="false">IF(AND(B256&gt;=30,B256&lt;=44),M256,IF(AND(B256&gt;=45,B256&lt;=59),N256,O256))</f>
        <v>3</v>
      </c>
      <c r="M256" s="246" t="n">
        <f aca="false">IF(AND(B256&gt;=30,B256&lt;=34,A256=1),-1,IF(AND(B256&gt;=30,B256&lt;=34,A256=0),-3,IF(AND(B256&gt;=35,B256&lt;=39,A256=1),0,IF(AND(B256&gt;=35,B256&lt;=39,A256=0),-2,IF(AND(B256&gt;=40,B256&lt;=44,A256=1),1,0)))))</f>
        <v>0</v>
      </c>
      <c r="N256" s="246" t="n">
        <f aca="false">IF(AND(B256&gt;=45,B256&lt;=49,A256=1),2,IF(AND(B256&gt;=45,B256&lt;=49,A256=0),1,IF(AND(B256&gt;=50,B256&lt;=54,A256=1),3,IF(AND(B256&gt;=50,B256&lt;=54,A256=0),3,IF(AND(B256&gt;=55,B256&lt;=59,A256=1),4,4)))))</f>
        <v>3</v>
      </c>
      <c r="O256" s="246" t="n">
        <f aca="false">IF(AND(B256&gt;=60,B256&lt;=64,A256=1),5,IF(AND(B256&gt;=60,B256&lt;=64,A256=0),5,IF(AND(B256&gt;=65,B256&lt;=69,A256=1),6,IF(AND(B256&gt;=65,B256&lt;=69,A256=0),6,IF(AND(B256&gt;=70,A256=1),7,7)))))</f>
        <v>7</v>
      </c>
      <c r="P256" s="25" t="n">
        <f aca="false">IF(C256=0,0,IF(A256=1,2,4))</f>
        <v>0</v>
      </c>
      <c r="Q256" s="25" t="n">
        <f aca="false">IF(D256=0,0,3)</f>
        <v>3</v>
      </c>
      <c r="R256" s="246" t="n">
        <f aca="false">IF(AND(E256&lt;5,A256=1),-3,IF(AND(E256&lt;5,A256=0),-2,IF(AND(E256&gt;=5,E256&lt;=5.9),0,IF(AND(E256&gt;=6,E256&lt;=6.9),2,IF(AND(E256&gt;=7,E256&lt;=7.9,A256=1),3,IF(AND(E256&gt;=7,E256&lt;=7.9,A256=0),3,4))))))</f>
        <v>-3</v>
      </c>
      <c r="S256" s="25" t="n">
        <f aca="false">Z256</f>
        <v>3</v>
      </c>
      <c r="T256" s="325" t="n">
        <f aca="false">IF(F256&lt;120,0,0)</f>
        <v>0</v>
      </c>
      <c r="U256" s="326" t="n">
        <f aca="false">IF(AND(F256&gt;=120,F256&lt;=129),0,0)</f>
        <v>0</v>
      </c>
      <c r="V256" s="326" t="n">
        <f aca="false">IF(AND(F256&gt;=130,F256&lt;=139),0,0)</f>
        <v>0</v>
      </c>
      <c r="W256" s="326" t="n">
        <f aca="false">IF(AND(F256&gt;=140,F256&lt;=159),2,0)</f>
        <v>0</v>
      </c>
      <c r="X256" s="326" t="n">
        <f aca="false">IF(F256&gt;=160,3,0)</f>
        <v>3</v>
      </c>
      <c r="Y256" s="326" t="n">
        <f aca="false">IF(T256&gt;0,T256,IF(U256&gt;0,U256,IF(V256&gt;0,V256,IF(W256&gt;0,W256,X256))))</f>
        <v>3</v>
      </c>
      <c r="Z256" s="327" t="n">
        <f aca="false">(Y256)</f>
        <v>3</v>
      </c>
      <c r="AA256" s="246" t="n">
        <f aca="false">IF(AND(K256=-2,A256=1),0.02,IF(AND(K256=-2,A256=0),0.01,IF(AND(K256=-1,A256=1),0.02,IF(AND(K256=-1,A256=0),0.02,IF(AND(K256=0,A256=1),0.03,IF(AND(K256=0,A256=0),0.02,0))))))</f>
        <v>0</v>
      </c>
      <c r="AB256" s="246" t="n">
        <f aca="false">IF(AND(K256=1,A256=1),0.03,IF(AND(K256=1,A256=0),0.03,IF(AND(K256=2,A256=1),0.04,IF(AND(K256=2,A256=0),0.03,IF(AND(K256=3,A256=1),0.05,IF(AND(K256=3,A256=0),0.03,0))))))</f>
        <v>0</v>
      </c>
      <c r="AC256" s="246" t="n">
        <f aca="false">IF(AND(K256=4,A256=1),0.07,IF(AND(K256=4,A256=0),0.05,IF(AND(K256=5,A256=1),0.08,IF(AND(K256=5,A256=0),0.05,IF(AND(K256=6,A256=1),0.1,IF(AND(K256=6,A256=0),0.08,0))))))</f>
        <v>0.1</v>
      </c>
      <c r="AD256" s="246" t="n">
        <f aca="false">IF(AND(K256=7,A256=1),0.13,IF(AND(K256=7,A256=0),0.08,IF(AND(K256=8,A256=1),0.16,IF(AND(K256=8,A256=0),0.08,IF(AND(K256=9,A256=1),0.23,IF(AND(K256=9,A256=0),0.1,0))))))</f>
        <v>0</v>
      </c>
      <c r="AE256" s="246" t="n">
        <f aca="false">IF(AND(K256=10,A256=1),0.25,IF(AND(K256=10,A256=0),0.12,IF(AND(K256=11,A256=1),0.28,IF(AND(K256=11,A256=0),0.15,IF(AND(K256=12,A256=1),0.3,IF(AND(K256=12,A256=0),0.2,0))))))</f>
        <v>0</v>
      </c>
      <c r="AF256" s="246" t="n">
        <f aca="false">IF(AND(K256=13,A256=1),0.33,IF(AND(K256=13,A256=0),0.25,IF(AND(K256=14,A256=1),0.37,IF(AND(K256=14,A256=0),0.3,IF(AND(K256=15,A256=1),0.4,IF(AND(K256=15,A256=0),0.35,0))))))</f>
        <v>0</v>
      </c>
      <c r="AG256" s="246" t="n">
        <f aca="false">IF(IF(K256&lt;-2,A256=1),0.02,IF(AND(K256&lt;-2,A256=0),0.01,IF(AND(K256=16,A256=1),0.43,IF(AND(K256=16,A256=0),0.4,IF(AND(K256&gt;=17,A256=1),0.45,IF(AND(K256&gt;=17,A256=0),0.42,0))))))</f>
        <v>0</v>
      </c>
      <c r="AT256" s="251" t="n">
        <f aca="false">IF(J256&gt;=40,40,J256*100)</f>
        <v>10</v>
      </c>
      <c r="AU256" s="262" t="b">
        <f aca="false">AND(AT256&lt;10)</f>
        <v>0</v>
      </c>
      <c r="AV256" s="263" t="b">
        <f aca="false">AND(AT256&gt;=10,AT256&lt;20)</f>
        <v>1</v>
      </c>
      <c r="AW256" s="263" t="b">
        <f aca="false">AND(AT256&gt;=20,AT256&lt;30)</f>
        <v>0</v>
      </c>
      <c r="AX256" s="263" t="b">
        <f aca="false">AND(AT256&gt;=30,AT256&lt;40)</f>
        <v>0</v>
      </c>
      <c r="AY256" s="264" t="b">
        <f aca="false">AND(AT256&gt;=40)</f>
        <v>0</v>
      </c>
    </row>
    <row r="257" customFormat="false" ht="16.5" hidden="false" customHeight="false" outlineLevel="0" collapsed="false">
      <c r="A257" s="255" t="n">
        <f aca="false">IF('Datos de Identidad'!D257="","",IF('Datos de Identidad'!D257=1,1,0))</f>
        <v>1</v>
      </c>
      <c r="B257" s="256" t="n">
        <f aca="false">IF('Datos de Identidad'!F257="","",'Datos de Identidad'!F257)</f>
        <v>72</v>
      </c>
      <c r="C257" s="256" t="n">
        <f aca="false">(APP!F257)</f>
        <v>0</v>
      </c>
      <c r="D257" s="257" t="n">
        <f aca="false">(Toxicos!A257)</f>
        <v>0</v>
      </c>
      <c r="E257" s="258" t="n">
        <f aca="false">('Estudios Humorales'!A257)</f>
        <v>4.1</v>
      </c>
      <c r="F257" s="259" t="n">
        <f aca="false">('EF y Antropometrico A'!A257)</f>
        <v>110</v>
      </c>
      <c r="G257" s="324" t="n">
        <f aca="false">J257</f>
        <v>0.07</v>
      </c>
      <c r="H257" s="162" t="n">
        <v>0.07</v>
      </c>
      <c r="I257" s="245"/>
      <c r="J257" s="25" t="n">
        <f aca="false">IF(AND(K257&gt;=-2,K257&lt;=0),AA257,IF(AND(K257&gt;=1,K257&lt;=3),AB257,IF(AND(K257&gt;=4,K257&lt;=6),AC257,IF(AND(K257&gt;=7,K257&lt;=9),AD257,IF(AND(K257&gt;=10,K257&lt;=12),AE257,IF(AND(K257&gt;=13,K257&lt;=15),AF257,AG257))))))</f>
        <v>0.07</v>
      </c>
      <c r="K257" s="245" t="n">
        <f aca="false">L257+P257+Q257+R257+S257</f>
        <v>4</v>
      </c>
      <c r="L257" s="246" t="n">
        <f aca="false">IF(AND(B257&gt;=30,B257&lt;=44),M257,IF(AND(B257&gt;=45,B257&lt;=59),N257,O257))</f>
        <v>7</v>
      </c>
      <c r="M257" s="246" t="n">
        <f aca="false">IF(AND(B257&gt;=30,B257&lt;=34,A257=1),-1,IF(AND(B257&gt;=30,B257&lt;=34,A257=0),-3,IF(AND(B257&gt;=35,B257&lt;=39,A257=1),0,IF(AND(B257&gt;=35,B257&lt;=39,A257=0),-2,IF(AND(B257&gt;=40,B257&lt;=44,A257=1),1,0)))))</f>
        <v>0</v>
      </c>
      <c r="N257" s="246" t="n">
        <f aca="false">IF(AND(B257&gt;=45,B257&lt;=49,A257=1),2,IF(AND(B257&gt;=45,B257&lt;=49,A257=0),1,IF(AND(B257&gt;=50,B257&lt;=54,A257=1),3,IF(AND(B257&gt;=50,B257&lt;=54,A257=0),3,IF(AND(B257&gt;=55,B257&lt;=59,A257=1),4,4)))))</f>
        <v>4</v>
      </c>
      <c r="O257" s="246" t="n">
        <f aca="false">IF(AND(B257&gt;=60,B257&lt;=64,A257=1),5,IF(AND(B257&gt;=60,B257&lt;=64,A257=0),5,IF(AND(B257&gt;=65,B257&lt;=69,A257=1),6,IF(AND(B257&gt;=65,B257&lt;=69,A257=0),6,IF(AND(B257&gt;=70,A257=1),7,7)))))</f>
        <v>7</v>
      </c>
      <c r="P257" s="25" t="n">
        <f aca="false">IF(C257=0,0,IF(A257=1,2,4))</f>
        <v>0</v>
      </c>
      <c r="Q257" s="25" t="n">
        <f aca="false">IF(D257=0,0,3)</f>
        <v>0</v>
      </c>
      <c r="R257" s="246" t="n">
        <f aca="false">IF(AND(E257&lt;5,A257=1),-3,IF(AND(E257&lt;5,A257=0),-2,IF(AND(E257&gt;=5,E257&lt;=5.9),0,IF(AND(E257&gt;=6,E257&lt;=6.9),2,IF(AND(E257&gt;=7,E257&lt;=7.9,A257=1),3,IF(AND(E257&gt;=7,E257&lt;=7.9,A257=0),3,4))))))</f>
        <v>-3</v>
      </c>
      <c r="S257" s="25" t="n">
        <f aca="false">Z257</f>
        <v>0</v>
      </c>
      <c r="T257" s="325" t="n">
        <f aca="false">IF(F257&lt;120,0,0)</f>
        <v>0</v>
      </c>
      <c r="U257" s="326" t="n">
        <f aca="false">IF(AND(F257&gt;=120,F257&lt;=129),0,0)</f>
        <v>0</v>
      </c>
      <c r="V257" s="326" t="n">
        <f aca="false">IF(AND(F257&gt;=130,F257&lt;=139),0,0)</f>
        <v>0</v>
      </c>
      <c r="W257" s="326" t="n">
        <f aca="false">IF(AND(F257&gt;=140,F257&lt;=159),2,0)</f>
        <v>0</v>
      </c>
      <c r="X257" s="326" t="n">
        <f aca="false">IF(F257&gt;=160,3,0)</f>
        <v>0</v>
      </c>
      <c r="Y257" s="326" t="n">
        <f aca="false">IF(T257&gt;0,T257,IF(U257&gt;0,U257,IF(V257&gt;0,V257,IF(W257&gt;0,W257,X257))))</f>
        <v>0</v>
      </c>
      <c r="Z257" s="327" t="n">
        <f aca="false">(Y257)</f>
        <v>0</v>
      </c>
      <c r="AA257" s="246" t="n">
        <f aca="false">IF(AND(K257=-2,A257=1),0.02,IF(AND(K257=-2,A257=0),0.01,IF(AND(K257=-1,A257=1),0.02,IF(AND(K257=-1,A257=0),0.02,IF(AND(K257=0,A257=1),0.03,IF(AND(K257=0,A257=0),0.02,0))))))</f>
        <v>0</v>
      </c>
      <c r="AB257" s="246" t="n">
        <f aca="false">IF(AND(K257=1,A257=1),0.03,IF(AND(K257=1,A257=0),0.03,IF(AND(K257=2,A257=1),0.04,IF(AND(K257=2,A257=0),0.03,IF(AND(K257=3,A257=1),0.05,IF(AND(K257=3,A257=0),0.03,0))))))</f>
        <v>0</v>
      </c>
      <c r="AC257" s="246" t="n">
        <f aca="false">IF(AND(K257=4,A257=1),0.07,IF(AND(K257=4,A257=0),0.05,IF(AND(K257=5,A257=1),0.08,IF(AND(K257=5,A257=0),0.05,IF(AND(K257=6,A257=1),0.1,IF(AND(K257=6,A257=0),0.08,0))))))</f>
        <v>0.07</v>
      </c>
      <c r="AD257" s="246" t="n">
        <f aca="false">IF(AND(K257=7,A257=1),0.13,IF(AND(K257=7,A257=0),0.08,IF(AND(K257=8,A257=1),0.16,IF(AND(K257=8,A257=0),0.08,IF(AND(K257=9,A257=1),0.23,IF(AND(K257=9,A257=0),0.1,0))))))</f>
        <v>0</v>
      </c>
      <c r="AE257" s="246" t="n">
        <f aca="false">IF(AND(K257=10,A257=1),0.25,IF(AND(K257=10,A257=0),0.12,IF(AND(K257=11,A257=1),0.28,IF(AND(K257=11,A257=0),0.15,IF(AND(K257=12,A257=1),0.3,IF(AND(K257=12,A257=0),0.2,0))))))</f>
        <v>0</v>
      </c>
      <c r="AF257" s="246" t="n">
        <f aca="false">IF(AND(K257=13,A257=1),0.33,IF(AND(K257=13,A257=0),0.25,IF(AND(K257=14,A257=1),0.37,IF(AND(K257=14,A257=0),0.3,IF(AND(K257=15,A257=1),0.4,IF(AND(K257=15,A257=0),0.35,0))))))</f>
        <v>0</v>
      </c>
      <c r="AG257" s="246" t="n">
        <f aca="false">IF(IF(K257&lt;-2,A257=1),0.02,IF(AND(K257&lt;-2,A257=0),0.01,IF(AND(K257=16,A257=1),0.43,IF(AND(K257=16,A257=0),0.4,IF(AND(K257&gt;=17,A257=1),0.45,IF(AND(K257&gt;=17,A257=0),0.42,0))))))</f>
        <v>0</v>
      </c>
      <c r="AT257" s="251" t="n">
        <f aca="false">IF(J257&gt;=40,40,J257*100)</f>
        <v>7</v>
      </c>
      <c r="AU257" s="262" t="b">
        <f aca="false">AND(AT257&lt;10)</f>
        <v>1</v>
      </c>
      <c r="AV257" s="263" t="b">
        <f aca="false">AND(AT257&gt;=10,AT257&lt;20)</f>
        <v>0</v>
      </c>
      <c r="AW257" s="263" t="b">
        <f aca="false">AND(AT257&gt;=20,AT257&lt;30)</f>
        <v>0</v>
      </c>
      <c r="AX257" s="263" t="b">
        <f aca="false">AND(AT257&gt;=30,AT257&lt;40)</f>
        <v>0</v>
      </c>
      <c r="AY257" s="264" t="b">
        <f aca="false">AND(AT257&gt;=40)</f>
        <v>0</v>
      </c>
    </row>
    <row r="258" customFormat="false" ht="16.5" hidden="false" customHeight="false" outlineLevel="0" collapsed="false">
      <c r="A258" s="255" t="n">
        <f aca="false">IF('Datos de Identidad'!D258="","",IF('Datos de Identidad'!D258=1,1,0))</f>
        <v>1</v>
      </c>
      <c r="B258" s="256" t="n">
        <f aca="false">IF('Datos de Identidad'!F258="","",'Datos de Identidad'!F258)</f>
        <v>56</v>
      </c>
      <c r="C258" s="256" t="n">
        <f aca="false">(APP!F258)</f>
        <v>0</v>
      </c>
      <c r="D258" s="257" t="n">
        <f aca="false">(Toxicos!A258)</f>
        <v>1</v>
      </c>
      <c r="E258" s="258" t="n">
        <f aca="false">('Estudios Humorales'!A258)</f>
        <v>5.2</v>
      </c>
      <c r="F258" s="259" t="n">
        <f aca="false">('EF y Antropometrico A'!A258)</f>
        <v>120</v>
      </c>
      <c r="G258" s="324" t="n">
        <f aca="false">J258</f>
        <v>0.13</v>
      </c>
      <c r="H258" s="162" t="n">
        <v>0.13</v>
      </c>
      <c r="I258" s="245"/>
      <c r="J258" s="25" t="n">
        <f aca="false">IF(AND(K258&gt;=-2,K258&lt;=0),AA258,IF(AND(K258&gt;=1,K258&lt;=3),AB258,IF(AND(K258&gt;=4,K258&lt;=6),AC258,IF(AND(K258&gt;=7,K258&lt;=9),AD258,IF(AND(K258&gt;=10,K258&lt;=12),AE258,IF(AND(K258&gt;=13,K258&lt;=15),AF258,AG258))))))</f>
        <v>0.13</v>
      </c>
      <c r="K258" s="245" t="n">
        <f aca="false">L258+P258+Q258+R258+S258</f>
        <v>7</v>
      </c>
      <c r="L258" s="246" t="n">
        <f aca="false">IF(AND(B258&gt;=30,B258&lt;=44),M258,IF(AND(B258&gt;=45,B258&lt;=59),N258,O258))</f>
        <v>4</v>
      </c>
      <c r="M258" s="246" t="n">
        <f aca="false">IF(AND(B258&gt;=30,B258&lt;=34,A258=1),-1,IF(AND(B258&gt;=30,B258&lt;=34,A258=0),-3,IF(AND(B258&gt;=35,B258&lt;=39,A258=1),0,IF(AND(B258&gt;=35,B258&lt;=39,A258=0),-2,IF(AND(B258&gt;=40,B258&lt;=44,A258=1),1,0)))))</f>
        <v>0</v>
      </c>
      <c r="N258" s="246" t="n">
        <f aca="false">IF(AND(B258&gt;=45,B258&lt;=49,A258=1),2,IF(AND(B258&gt;=45,B258&lt;=49,A258=0),1,IF(AND(B258&gt;=50,B258&lt;=54,A258=1),3,IF(AND(B258&gt;=50,B258&lt;=54,A258=0),3,IF(AND(B258&gt;=55,B258&lt;=59,A258=1),4,4)))))</f>
        <v>4</v>
      </c>
      <c r="O258" s="246" t="n">
        <f aca="false">IF(AND(B258&gt;=60,B258&lt;=64,A258=1),5,IF(AND(B258&gt;=60,B258&lt;=64,A258=0),5,IF(AND(B258&gt;=65,B258&lt;=69,A258=1),6,IF(AND(B258&gt;=65,B258&lt;=69,A258=0),6,IF(AND(B258&gt;=70,A258=1),7,7)))))</f>
        <v>7</v>
      </c>
      <c r="P258" s="25" t="n">
        <f aca="false">IF(C258=0,0,IF(A258=1,2,4))</f>
        <v>0</v>
      </c>
      <c r="Q258" s="25" t="n">
        <f aca="false">IF(D258=0,0,3)</f>
        <v>3</v>
      </c>
      <c r="R258" s="246" t="n">
        <f aca="false">IF(AND(E258&lt;5,A258=1),-3,IF(AND(E258&lt;5,A258=0),-2,IF(AND(E258&gt;=5,E258&lt;=5.9),0,IF(AND(E258&gt;=6,E258&lt;=6.9),2,IF(AND(E258&gt;=7,E258&lt;=7.9,A258=1),3,IF(AND(E258&gt;=7,E258&lt;=7.9,A258=0),3,4))))))</f>
        <v>0</v>
      </c>
      <c r="S258" s="25" t="n">
        <f aca="false">Z258</f>
        <v>0</v>
      </c>
      <c r="T258" s="325" t="n">
        <f aca="false">IF(F258&lt;120,0,0)</f>
        <v>0</v>
      </c>
      <c r="U258" s="326" t="n">
        <f aca="false">IF(AND(F258&gt;=120,F258&lt;=129),0,0)</f>
        <v>0</v>
      </c>
      <c r="V258" s="326" t="n">
        <f aca="false">IF(AND(F258&gt;=130,F258&lt;=139),0,0)</f>
        <v>0</v>
      </c>
      <c r="W258" s="326" t="n">
        <f aca="false">IF(AND(F258&gt;=140,F258&lt;=159),2,0)</f>
        <v>0</v>
      </c>
      <c r="X258" s="326" t="n">
        <f aca="false">IF(F258&gt;=160,3,0)</f>
        <v>0</v>
      </c>
      <c r="Y258" s="326" t="n">
        <f aca="false">IF(T258&gt;0,T258,IF(U258&gt;0,U258,IF(V258&gt;0,V258,IF(W258&gt;0,W258,X258))))</f>
        <v>0</v>
      </c>
      <c r="Z258" s="327" t="n">
        <f aca="false">(Y258)</f>
        <v>0</v>
      </c>
      <c r="AA258" s="246" t="n">
        <f aca="false">IF(AND(K258=-2,A258=1),0.02,IF(AND(K258=-2,A258=0),0.01,IF(AND(K258=-1,A258=1),0.02,IF(AND(K258=-1,A258=0),0.02,IF(AND(K258=0,A258=1),0.03,IF(AND(K258=0,A258=0),0.02,0))))))</f>
        <v>0</v>
      </c>
      <c r="AB258" s="246" t="n">
        <f aca="false">IF(AND(K258=1,A258=1),0.03,IF(AND(K258=1,A258=0),0.03,IF(AND(K258=2,A258=1),0.04,IF(AND(K258=2,A258=0),0.03,IF(AND(K258=3,A258=1),0.05,IF(AND(K258=3,A258=0),0.03,0))))))</f>
        <v>0</v>
      </c>
      <c r="AC258" s="246" t="n">
        <f aca="false">IF(AND(K258=4,A258=1),0.07,IF(AND(K258=4,A258=0),0.05,IF(AND(K258=5,A258=1),0.08,IF(AND(K258=5,A258=0),0.05,IF(AND(K258=6,A258=1),0.1,IF(AND(K258=6,A258=0),0.08,0))))))</f>
        <v>0</v>
      </c>
      <c r="AD258" s="246" t="n">
        <f aca="false">IF(AND(K258=7,A258=1),0.13,IF(AND(K258=7,A258=0),0.08,IF(AND(K258=8,A258=1),0.16,IF(AND(K258=8,A258=0),0.08,IF(AND(K258=9,A258=1),0.23,IF(AND(K258=9,A258=0),0.1,0))))))</f>
        <v>0.13</v>
      </c>
      <c r="AE258" s="246" t="n">
        <f aca="false">IF(AND(K258=10,A258=1),0.25,IF(AND(K258=10,A258=0),0.12,IF(AND(K258=11,A258=1),0.28,IF(AND(K258=11,A258=0),0.15,IF(AND(K258=12,A258=1),0.3,IF(AND(K258=12,A258=0),0.2,0))))))</f>
        <v>0</v>
      </c>
      <c r="AF258" s="246" t="n">
        <f aca="false">IF(AND(K258=13,A258=1),0.33,IF(AND(K258=13,A258=0),0.25,IF(AND(K258=14,A258=1),0.37,IF(AND(K258=14,A258=0),0.3,IF(AND(K258=15,A258=1),0.4,IF(AND(K258=15,A258=0),0.35,0))))))</f>
        <v>0</v>
      </c>
      <c r="AG258" s="246" t="n">
        <f aca="false">IF(IF(K258&lt;-2,A258=1),0.02,IF(AND(K258&lt;-2,A258=0),0.01,IF(AND(K258=16,A258=1),0.43,IF(AND(K258=16,A258=0),0.4,IF(AND(K258&gt;=17,A258=1),0.45,IF(AND(K258&gt;=17,A258=0),0.42,0))))))</f>
        <v>0</v>
      </c>
      <c r="AT258" s="251" t="n">
        <f aca="false">IF(J258&gt;=40,40,J258*100)</f>
        <v>13</v>
      </c>
      <c r="AU258" s="262" t="b">
        <f aca="false">AND(AT258&lt;10)</f>
        <v>0</v>
      </c>
      <c r="AV258" s="263" t="b">
        <f aca="false">AND(AT258&gt;=10,AT258&lt;20)</f>
        <v>1</v>
      </c>
      <c r="AW258" s="263" t="b">
        <f aca="false">AND(AT258&gt;=20,AT258&lt;30)</f>
        <v>0</v>
      </c>
      <c r="AX258" s="263" t="b">
        <f aca="false">AND(AT258&gt;=30,AT258&lt;40)</f>
        <v>0</v>
      </c>
      <c r="AY258" s="264" t="b">
        <f aca="false">AND(AT258&gt;=40)</f>
        <v>0</v>
      </c>
    </row>
    <row r="259" customFormat="false" ht="16.5" hidden="false" customHeight="false" outlineLevel="0" collapsed="false">
      <c r="A259" s="255" t="n">
        <f aca="false">IF('Datos de Identidad'!D259="","",IF('Datos de Identidad'!D259=1,1,0))</f>
        <v>1</v>
      </c>
      <c r="B259" s="256" t="n">
        <f aca="false">IF('Datos de Identidad'!F259="","",'Datos de Identidad'!F259)</f>
        <v>61</v>
      </c>
      <c r="C259" s="256" t="n">
        <f aca="false">(APP!F259)</f>
        <v>0</v>
      </c>
      <c r="D259" s="257" t="n">
        <f aca="false">(Toxicos!A259)</f>
        <v>0</v>
      </c>
      <c r="E259" s="258" t="n">
        <f aca="false">('Estudios Humorales'!A259)</f>
        <v>5.2</v>
      </c>
      <c r="F259" s="259" t="n">
        <f aca="false">('EF y Antropometrico A'!A259)</f>
        <v>120</v>
      </c>
      <c r="G259" s="324" t="n">
        <f aca="false">J259</f>
        <v>0.08</v>
      </c>
      <c r="H259" s="162" t="n">
        <v>0.08</v>
      </c>
      <c r="I259" s="245"/>
      <c r="J259" s="25" t="n">
        <f aca="false">IF(AND(K259&gt;=-2,K259&lt;=0),AA259,IF(AND(K259&gt;=1,K259&lt;=3),AB259,IF(AND(K259&gt;=4,K259&lt;=6),AC259,IF(AND(K259&gt;=7,K259&lt;=9),AD259,IF(AND(K259&gt;=10,K259&lt;=12),AE259,IF(AND(K259&gt;=13,K259&lt;=15),AF259,AG259))))))</f>
        <v>0.08</v>
      </c>
      <c r="K259" s="245" t="n">
        <f aca="false">L259+P259+Q259+R259+S259</f>
        <v>5</v>
      </c>
      <c r="L259" s="246" t="n">
        <f aca="false">IF(AND(B259&gt;=30,B259&lt;=44),M259,IF(AND(B259&gt;=45,B259&lt;=59),N259,O259))</f>
        <v>5</v>
      </c>
      <c r="M259" s="246" t="n">
        <f aca="false">IF(AND(B259&gt;=30,B259&lt;=34,A259=1),-1,IF(AND(B259&gt;=30,B259&lt;=34,A259=0),-3,IF(AND(B259&gt;=35,B259&lt;=39,A259=1),0,IF(AND(B259&gt;=35,B259&lt;=39,A259=0),-2,IF(AND(B259&gt;=40,B259&lt;=44,A259=1),1,0)))))</f>
        <v>0</v>
      </c>
      <c r="N259" s="246" t="n">
        <f aca="false">IF(AND(B259&gt;=45,B259&lt;=49,A259=1),2,IF(AND(B259&gt;=45,B259&lt;=49,A259=0),1,IF(AND(B259&gt;=50,B259&lt;=54,A259=1),3,IF(AND(B259&gt;=50,B259&lt;=54,A259=0),3,IF(AND(B259&gt;=55,B259&lt;=59,A259=1),4,4)))))</f>
        <v>4</v>
      </c>
      <c r="O259" s="246" t="n">
        <f aca="false">IF(AND(B259&gt;=60,B259&lt;=64,A259=1),5,IF(AND(B259&gt;=60,B259&lt;=64,A259=0),5,IF(AND(B259&gt;=65,B259&lt;=69,A259=1),6,IF(AND(B259&gt;=65,B259&lt;=69,A259=0),6,IF(AND(B259&gt;=70,A259=1),7,7)))))</f>
        <v>5</v>
      </c>
      <c r="P259" s="25" t="n">
        <f aca="false">IF(C259=0,0,IF(A259=1,2,4))</f>
        <v>0</v>
      </c>
      <c r="Q259" s="25" t="n">
        <f aca="false">IF(D259=0,0,3)</f>
        <v>0</v>
      </c>
      <c r="R259" s="246" t="n">
        <f aca="false">IF(AND(E259&lt;5,A259=1),-3,IF(AND(E259&lt;5,A259=0),-2,IF(AND(E259&gt;=5,E259&lt;=5.9),0,IF(AND(E259&gt;=6,E259&lt;=6.9),2,IF(AND(E259&gt;=7,E259&lt;=7.9,A259=1),3,IF(AND(E259&gt;=7,E259&lt;=7.9,A259=0),3,4))))))</f>
        <v>0</v>
      </c>
      <c r="S259" s="25" t="n">
        <f aca="false">Z259</f>
        <v>0</v>
      </c>
      <c r="T259" s="325" t="n">
        <f aca="false">IF(F259&lt;120,0,0)</f>
        <v>0</v>
      </c>
      <c r="U259" s="326" t="n">
        <f aca="false">IF(AND(F259&gt;=120,F259&lt;=129),0,0)</f>
        <v>0</v>
      </c>
      <c r="V259" s="326" t="n">
        <f aca="false">IF(AND(F259&gt;=130,F259&lt;=139),0,0)</f>
        <v>0</v>
      </c>
      <c r="W259" s="326" t="n">
        <f aca="false">IF(AND(F259&gt;=140,F259&lt;=159),2,0)</f>
        <v>0</v>
      </c>
      <c r="X259" s="326" t="n">
        <f aca="false">IF(F259&gt;=160,3,0)</f>
        <v>0</v>
      </c>
      <c r="Y259" s="326" t="n">
        <f aca="false">IF(T259&gt;0,T259,IF(U259&gt;0,U259,IF(V259&gt;0,V259,IF(W259&gt;0,W259,X259))))</f>
        <v>0</v>
      </c>
      <c r="Z259" s="327" t="n">
        <f aca="false">(Y259)</f>
        <v>0</v>
      </c>
      <c r="AA259" s="246" t="n">
        <f aca="false">IF(AND(K259=-2,A259=1),0.02,IF(AND(K259=-2,A259=0),0.01,IF(AND(K259=-1,A259=1),0.02,IF(AND(K259=-1,A259=0),0.02,IF(AND(K259=0,A259=1),0.03,IF(AND(K259=0,A259=0),0.02,0))))))</f>
        <v>0</v>
      </c>
      <c r="AB259" s="246" t="n">
        <f aca="false">IF(AND(K259=1,A259=1),0.03,IF(AND(K259=1,A259=0),0.03,IF(AND(K259=2,A259=1),0.04,IF(AND(K259=2,A259=0),0.03,IF(AND(K259=3,A259=1),0.05,IF(AND(K259=3,A259=0),0.03,0))))))</f>
        <v>0</v>
      </c>
      <c r="AC259" s="246" t="n">
        <f aca="false">IF(AND(K259=4,A259=1),0.07,IF(AND(K259=4,A259=0),0.05,IF(AND(K259=5,A259=1),0.08,IF(AND(K259=5,A259=0),0.05,IF(AND(K259=6,A259=1),0.1,IF(AND(K259=6,A259=0),0.08,0))))))</f>
        <v>0.08</v>
      </c>
      <c r="AD259" s="246" t="n">
        <f aca="false">IF(AND(K259=7,A259=1),0.13,IF(AND(K259=7,A259=0),0.08,IF(AND(K259=8,A259=1),0.16,IF(AND(K259=8,A259=0),0.08,IF(AND(K259=9,A259=1),0.23,IF(AND(K259=9,A259=0),0.1,0))))))</f>
        <v>0</v>
      </c>
      <c r="AE259" s="246" t="n">
        <f aca="false">IF(AND(K259=10,A259=1),0.25,IF(AND(K259=10,A259=0),0.12,IF(AND(K259=11,A259=1),0.28,IF(AND(K259=11,A259=0),0.15,IF(AND(K259=12,A259=1),0.3,IF(AND(K259=12,A259=0),0.2,0))))))</f>
        <v>0</v>
      </c>
      <c r="AF259" s="246" t="n">
        <f aca="false">IF(AND(K259=13,A259=1),0.33,IF(AND(K259=13,A259=0),0.25,IF(AND(K259=14,A259=1),0.37,IF(AND(K259=14,A259=0),0.3,IF(AND(K259=15,A259=1),0.4,IF(AND(K259=15,A259=0),0.35,0))))))</f>
        <v>0</v>
      </c>
      <c r="AG259" s="246" t="n">
        <f aca="false">IF(IF(K259&lt;-2,A259=1),0.02,IF(AND(K259&lt;-2,A259=0),0.01,IF(AND(K259=16,A259=1),0.43,IF(AND(K259=16,A259=0),0.4,IF(AND(K259&gt;=17,A259=1),0.45,IF(AND(K259&gt;=17,A259=0),0.42,0))))))</f>
        <v>0</v>
      </c>
      <c r="AT259" s="251" t="n">
        <f aca="false">IF(J259&gt;=40,40,J259*100)</f>
        <v>8</v>
      </c>
      <c r="AU259" s="262" t="b">
        <f aca="false">AND(AT259&lt;10)</f>
        <v>1</v>
      </c>
      <c r="AV259" s="263" t="b">
        <f aca="false">AND(AT259&gt;=10,AT259&lt;20)</f>
        <v>0</v>
      </c>
      <c r="AW259" s="263" t="b">
        <f aca="false">AND(AT259&gt;=20,AT259&lt;30)</f>
        <v>0</v>
      </c>
      <c r="AX259" s="263" t="b">
        <f aca="false">AND(AT259&gt;=30,AT259&lt;40)</f>
        <v>0</v>
      </c>
      <c r="AY259" s="264" t="b">
        <f aca="false">AND(AT259&gt;=40)</f>
        <v>0</v>
      </c>
    </row>
    <row r="260" customFormat="false" ht="16.5" hidden="false" customHeight="false" outlineLevel="0" collapsed="false">
      <c r="A260" s="255" t="n">
        <f aca="false">IF('Datos de Identidad'!D260="","",IF('Datos de Identidad'!D260=1,1,0))</f>
        <v>1</v>
      </c>
      <c r="B260" s="256" t="n">
        <f aca="false">IF('Datos de Identidad'!F260="","",'Datos de Identidad'!F260)</f>
        <v>43</v>
      </c>
      <c r="C260" s="256" t="n">
        <f aca="false">(APP!F260)</f>
        <v>0</v>
      </c>
      <c r="D260" s="257" t="n">
        <f aca="false">(Toxicos!A260)</f>
        <v>0</v>
      </c>
      <c r="E260" s="258" t="n">
        <f aca="false">('Estudios Humorales'!A260)</f>
        <v>8.32</v>
      </c>
      <c r="F260" s="259" t="n">
        <f aca="false">('EF y Antropometrico A'!A260)</f>
        <v>150</v>
      </c>
      <c r="G260" s="324" t="n">
        <f aca="false">J260</f>
        <v>0.13</v>
      </c>
      <c r="H260" s="162" t="n">
        <v>0.13</v>
      </c>
      <c r="I260" s="245"/>
      <c r="J260" s="25" t="n">
        <f aca="false">IF(AND(K260&gt;=-2,K260&lt;=0),AA260,IF(AND(K260&gt;=1,K260&lt;=3),AB260,IF(AND(K260&gt;=4,K260&lt;=6),AC260,IF(AND(K260&gt;=7,K260&lt;=9),AD260,IF(AND(K260&gt;=10,K260&lt;=12),AE260,IF(AND(K260&gt;=13,K260&lt;=15),AF260,AG260))))))</f>
        <v>0.13</v>
      </c>
      <c r="K260" s="245" t="n">
        <f aca="false">L260+P260+Q260+R260+S260</f>
        <v>7</v>
      </c>
      <c r="L260" s="246" t="n">
        <f aca="false">IF(AND(B260&gt;=30,B260&lt;=44),M260,IF(AND(B260&gt;=45,B260&lt;=59),N260,O260))</f>
        <v>1</v>
      </c>
      <c r="M260" s="246" t="n">
        <f aca="false">IF(AND(B260&gt;=30,B260&lt;=34,A260=1),-1,IF(AND(B260&gt;=30,B260&lt;=34,A260=0),-3,IF(AND(B260&gt;=35,B260&lt;=39,A260=1),0,IF(AND(B260&gt;=35,B260&lt;=39,A260=0),-2,IF(AND(B260&gt;=40,B260&lt;=44,A260=1),1,0)))))</f>
        <v>1</v>
      </c>
      <c r="N260" s="246" t="n">
        <f aca="false">IF(AND(B260&gt;=45,B260&lt;=49,A260=1),2,IF(AND(B260&gt;=45,B260&lt;=49,A260=0),1,IF(AND(B260&gt;=50,B260&lt;=54,A260=1),3,IF(AND(B260&gt;=50,B260&lt;=54,A260=0),3,IF(AND(B260&gt;=55,B260&lt;=59,A260=1),4,4)))))</f>
        <v>4</v>
      </c>
      <c r="O260" s="246" t="n">
        <f aca="false">IF(AND(B260&gt;=60,B260&lt;=64,A260=1),5,IF(AND(B260&gt;=60,B260&lt;=64,A260=0),5,IF(AND(B260&gt;=65,B260&lt;=69,A260=1),6,IF(AND(B260&gt;=65,B260&lt;=69,A260=0),6,IF(AND(B260&gt;=70,A260=1),7,7)))))</f>
        <v>7</v>
      </c>
      <c r="P260" s="25" t="n">
        <f aca="false">IF(C260=0,0,IF(A260=1,2,4))</f>
        <v>0</v>
      </c>
      <c r="Q260" s="25" t="n">
        <f aca="false">IF(D260=0,0,3)</f>
        <v>0</v>
      </c>
      <c r="R260" s="246" t="n">
        <f aca="false">IF(AND(E260&lt;5,A260=1),-3,IF(AND(E260&lt;5,A260=0),-2,IF(AND(E260&gt;=5,E260&lt;=5.9),0,IF(AND(E260&gt;=6,E260&lt;=6.9),2,IF(AND(E260&gt;=7,E260&lt;=7.9,A260=1),3,IF(AND(E260&gt;=7,E260&lt;=7.9,A260=0),3,4))))))</f>
        <v>4</v>
      </c>
      <c r="S260" s="25" t="n">
        <f aca="false">Z260</f>
        <v>2</v>
      </c>
      <c r="T260" s="325" t="n">
        <f aca="false">IF(F260&lt;120,0,0)</f>
        <v>0</v>
      </c>
      <c r="U260" s="326" t="n">
        <f aca="false">IF(AND(F260&gt;=120,F260&lt;=129),0,0)</f>
        <v>0</v>
      </c>
      <c r="V260" s="326" t="n">
        <f aca="false">IF(AND(F260&gt;=130,F260&lt;=139),0,0)</f>
        <v>0</v>
      </c>
      <c r="W260" s="326" t="n">
        <f aca="false">IF(AND(F260&gt;=140,F260&lt;=159),2,0)</f>
        <v>2</v>
      </c>
      <c r="X260" s="326" t="n">
        <f aca="false">IF(F260&gt;=160,3,0)</f>
        <v>0</v>
      </c>
      <c r="Y260" s="326" t="n">
        <f aca="false">IF(T260&gt;0,T260,IF(U260&gt;0,U260,IF(V260&gt;0,V260,IF(W260&gt;0,W260,X260))))</f>
        <v>2</v>
      </c>
      <c r="Z260" s="327" t="n">
        <f aca="false">(Y260)</f>
        <v>2</v>
      </c>
      <c r="AA260" s="246" t="n">
        <f aca="false">IF(AND(K260=-2,A260=1),0.02,IF(AND(K260=-2,A260=0),0.01,IF(AND(K260=-1,A260=1),0.02,IF(AND(K260=-1,A260=0),0.02,IF(AND(K260=0,A260=1),0.03,IF(AND(K260=0,A260=0),0.02,0))))))</f>
        <v>0</v>
      </c>
      <c r="AB260" s="246" t="n">
        <f aca="false">IF(AND(K260=1,A260=1),0.03,IF(AND(K260=1,A260=0),0.03,IF(AND(K260=2,A260=1),0.04,IF(AND(K260=2,A260=0),0.03,IF(AND(K260=3,A260=1),0.05,IF(AND(K260=3,A260=0),0.03,0))))))</f>
        <v>0</v>
      </c>
      <c r="AC260" s="246" t="n">
        <f aca="false">IF(AND(K260=4,A260=1),0.07,IF(AND(K260=4,A260=0),0.05,IF(AND(K260=5,A260=1),0.08,IF(AND(K260=5,A260=0),0.05,IF(AND(K260=6,A260=1),0.1,IF(AND(K260=6,A260=0),0.08,0))))))</f>
        <v>0</v>
      </c>
      <c r="AD260" s="246" t="n">
        <f aca="false">IF(AND(K260=7,A260=1),0.13,IF(AND(K260=7,A260=0),0.08,IF(AND(K260=8,A260=1),0.16,IF(AND(K260=8,A260=0),0.08,IF(AND(K260=9,A260=1),0.23,IF(AND(K260=9,A260=0),0.1,0))))))</f>
        <v>0.13</v>
      </c>
      <c r="AE260" s="246" t="n">
        <f aca="false">IF(AND(K260=10,A260=1),0.25,IF(AND(K260=10,A260=0),0.12,IF(AND(K260=11,A260=1),0.28,IF(AND(K260=11,A260=0),0.15,IF(AND(K260=12,A260=1),0.3,IF(AND(K260=12,A260=0),0.2,0))))))</f>
        <v>0</v>
      </c>
      <c r="AF260" s="246" t="n">
        <f aca="false">IF(AND(K260=13,A260=1),0.33,IF(AND(K260=13,A260=0),0.25,IF(AND(K260=14,A260=1),0.37,IF(AND(K260=14,A260=0),0.3,IF(AND(K260=15,A260=1),0.4,IF(AND(K260=15,A260=0),0.35,0))))))</f>
        <v>0</v>
      </c>
      <c r="AG260" s="246" t="n">
        <f aca="false">IF(IF(K260&lt;-2,A260=1),0.02,IF(AND(K260&lt;-2,A260=0),0.01,IF(AND(K260=16,A260=1),0.43,IF(AND(K260=16,A260=0),0.4,IF(AND(K260&gt;=17,A260=1),0.45,IF(AND(K260&gt;=17,A260=0),0.42,0))))))</f>
        <v>0</v>
      </c>
      <c r="AT260" s="251" t="n">
        <f aca="false">IF(J260&gt;=40,40,J260*100)</f>
        <v>13</v>
      </c>
      <c r="AU260" s="262" t="b">
        <f aca="false">AND(AT260&lt;10)</f>
        <v>0</v>
      </c>
      <c r="AV260" s="263" t="b">
        <f aca="false">AND(AT260&gt;=10,AT260&lt;20)</f>
        <v>1</v>
      </c>
      <c r="AW260" s="263" t="b">
        <f aca="false">AND(AT260&gt;=20,AT260&lt;30)</f>
        <v>0</v>
      </c>
      <c r="AX260" s="263" t="b">
        <f aca="false">AND(AT260&gt;=30,AT260&lt;40)</f>
        <v>0</v>
      </c>
      <c r="AY260" s="264" t="b">
        <f aca="false">AND(AT260&gt;=40)</f>
        <v>0</v>
      </c>
    </row>
    <row r="261" customFormat="false" ht="16.5" hidden="false" customHeight="false" outlineLevel="0" collapsed="false">
      <c r="A261" s="255" t="n">
        <f aca="false">IF('Datos de Identidad'!D261="","",IF('Datos de Identidad'!D261=1,1,0))</f>
        <v>1</v>
      </c>
      <c r="B261" s="256" t="n">
        <f aca="false">IF('Datos de Identidad'!F261="","",'Datos de Identidad'!F261)</f>
        <v>44</v>
      </c>
      <c r="C261" s="256" t="n">
        <f aca="false">(APP!F261)</f>
        <v>0</v>
      </c>
      <c r="D261" s="257" t="n">
        <f aca="false">(Toxicos!A261)</f>
        <v>0</v>
      </c>
      <c r="E261" s="258" t="n">
        <f aca="false">('Estudios Humorales'!A261)</f>
        <v>8.66</v>
      </c>
      <c r="F261" s="259" t="n">
        <f aca="false">('EF y Antropometrico A'!A261)</f>
        <v>130</v>
      </c>
      <c r="G261" s="324" t="n">
        <f aca="false">J261</f>
        <v>0.08</v>
      </c>
      <c r="H261" s="162" t="n">
        <v>0.08</v>
      </c>
      <c r="I261" s="245"/>
      <c r="J261" s="25" t="n">
        <f aca="false">IF(AND(K261&gt;=-2,K261&lt;=0),AA261,IF(AND(K261&gt;=1,K261&lt;=3),AB261,IF(AND(K261&gt;=4,K261&lt;=6),AC261,IF(AND(K261&gt;=7,K261&lt;=9),AD261,IF(AND(K261&gt;=10,K261&lt;=12),AE261,IF(AND(K261&gt;=13,K261&lt;=15),AF261,AG261))))))</f>
        <v>0.08</v>
      </c>
      <c r="K261" s="245" t="n">
        <f aca="false">L261+P261+Q261+R261+S261</f>
        <v>5</v>
      </c>
      <c r="L261" s="246" t="n">
        <f aca="false">IF(AND(B261&gt;=30,B261&lt;=44),M261,IF(AND(B261&gt;=45,B261&lt;=59),N261,O261))</f>
        <v>1</v>
      </c>
      <c r="M261" s="246" t="n">
        <f aca="false">IF(AND(B261&gt;=30,B261&lt;=34,A261=1),-1,IF(AND(B261&gt;=30,B261&lt;=34,A261=0),-3,IF(AND(B261&gt;=35,B261&lt;=39,A261=1),0,IF(AND(B261&gt;=35,B261&lt;=39,A261=0),-2,IF(AND(B261&gt;=40,B261&lt;=44,A261=1),1,0)))))</f>
        <v>1</v>
      </c>
      <c r="N261" s="246" t="n">
        <f aca="false">IF(AND(B261&gt;=45,B261&lt;=49,A261=1),2,IF(AND(B261&gt;=45,B261&lt;=49,A261=0),1,IF(AND(B261&gt;=50,B261&lt;=54,A261=1),3,IF(AND(B261&gt;=50,B261&lt;=54,A261=0),3,IF(AND(B261&gt;=55,B261&lt;=59,A261=1),4,4)))))</f>
        <v>4</v>
      </c>
      <c r="O261" s="246" t="n">
        <f aca="false">IF(AND(B261&gt;=60,B261&lt;=64,A261=1),5,IF(AND(B261&gt;=60,B261&lt;=64,A261=0),5,IF(AND(B261&gt;=65,B261&lt;=69,A261=1),6,IF(AND(B261&gt;=65,B261&lt;=69,A261=0),6,IF(AND(B261&gt;=70,A261=1),7,7)))))</f>
        <v>7</v>
      </c>
      <c r="P261" s="25" t="n">
        <f aca="false">IF(C261=0,0,IF(A261=1,2,4))</f>
        <v>0</v>
      </c>
      <c r="Q261" s="25" t="n">
        <f aca="false">IF(D261=0,0,3)</f>
        <v>0</v>
      </c>
      <c r="R261" s="246" t="n">
        <f aca="false">IF(AND(E261&lt;5,A261=1),-3,IF(AND(E261&lt;5,A261=0),-2,IF(AND(E261&gt;=5,E261&lt;=5.9),0,IF(AND(E261&gt;=6,E261&lt;=6.9),2,IF(AND(E261&gt;=7,E261&lt;=7.9,A261=1),3,IF(AND(E261&gt;=7,E261&lt;=7.9,A261=0),3,4))))))</f>
        <v>4</v>
      </c>
      <c r="S261" s="25" t="n">
        <f aca="false">Z261</f>
        <v>0</v>
      </c>
      <c r="T261" s="325" t="n">
        <f aca="false">IF(F261&lt;120,0,0)</f>
        <v>0</v>
      </c>
      <c r="U261" s="326" t="n">
        <f aca="false">IF(AND(F261&gt;=120,F261&lt;=129),0,0)</f>
        <v>0</v>
      </c>
      <c r="V261" s="326" t="n">
        <f aca="false">IF(AND(F261&gt;=130,F261&lt;=139),0,0)</f>
        <v>0</v>
      </c>
      <c r="W261" s="326" t="n">
        <f aca="false">IF(AND(F261&gt;=140,F261&lt;=159),2,0)</f>
        <v>0</v>
      </c>
      <c r="X261" s="326" t="n">
        <f aca="false">IF(F261&gt;=160,3,0)</f>
        <v>0</v>
      </c>
      <c r="Y261" s="326" t="n">
        <f aca="false">IF(T261&gt;0,T261,IF(U261&gt;0,U261,IF(V261&gt;0,V261,IF(W261&gt;0,W261,X261))))</f>
        <v>0</v>
      </c>
      <c r="Z261" s="327" t="n">
        <f aca="false">(Y261)</f>
        <v>0</v>
      </c>
      <c r="AA261" s="246" t="n">
        <f aca="false">IF(AND(K261=-2,A261=1),0.02,IF(AND(K261=-2,A261=0),0.01,IF(AND(K261=-1,A261=1),0.02,IF(AND(K261=-1,A261=0),0.02,IF(AND(K261=0,A261=1),0.03,IF(AND(K261=0,A261=0),0.02,0))))))</f>
        <v>0</v>
      </c>
      <c r="AB261" s="246" t="n">
        <f aca="false">IF(AND(K261=1,A261=1),0.03,IF(AND(K261=1,A261=0),0.03,IF(AND(K261=2,A261=1),0.04,IF(AND(K261=2,A261=0),0.03,IF(AND(K261=3,A261=1),0.05,IF(AND(K261=3,A261=0),0.03,0))))))</f>
        <v>0</v>
      </c>
      <c r="AC261" s="246" t="n">
        <f aca="false">IF(AND(K261=4,A261=1),0.07,IF(AND(K261=4,A261=0),0.05,IF(AND(K261=5,A261=1),0.08,IF(AND(K261=5,A261=0),0.05,IF(AND(K261=6,A261=1),0.1,IF(AND(K261=6,A261=0),0.08,0))))))</f>
        <v>0.08</v>
      </c>
      <c r="AD261" s="246" t="n">
        <f aca="false">IF(AND(K261=7,A261=1),0.13,IF(AND(K261=7,A261=0),0.08,IF(AND(K261=8,A261=1),0.16,IF(AND(K261=8,A261=0),0.08,IF(AND(K261=9,A261=1),0.23,IF(AND(K261=9,A261=0),0.1,0))))))</f>
        <v>0</v>
      </c>
      <c r="AE261" s="246" t="n">
        <f aca="false">IF(AND(K261=10,A261=1),0.25,IF(AND(K261=10,A261=0),0.12,IF(AND(K261=11,A261=1),0.28,IF(AND(K261=11,A261=0),0.15,IF(AND(K261=12,A261=1),0.3,IF(AND(K261=12,A261=0),0.2,0))))))</f>
        <v>0</v>
      </c>
      <c r="AF261" s="246" t="n">
        <f aca="false">IF(AND(K261=13,A261=1),0.33,IF(AND(K261=13,A261=0),0.25,IF(AND(K261=14,A261=1),0.37,IF(AND(K261=14,A261=0),0.3,IF(AND(K261=15,A261=1),0.4,IF(AND(K261=15,A261=0),0.35,0))))))</f>
        <v>0</v>
      </c>
      <c r="AG261" s="246" t="n">
        <f aca="false">IF(IF(K261&lt;-2,A261=1),0.02,IF(AND(K261&lt;-2,A261=0),0.01,IF(AND(K261=16,A261=1),0.43,IF(AND(K261=16,A261=0),0.4,IF(AND(K261&gt;=17,A261=1),0.45,IF(AND(K261&gt;=17,A261=0),0.42,0))))))</f>
        <v>0</v>
      </c>
      <c r="AT261" s="251" t="n">
        <f aca="false">IF(J261&gt;=40,40,J261*100)</f>
        <v>8</v>
      </c>
      <c r="AU261" s="262" t="b">
        <f aca="false">AND(AT261&lt;10)</f>
        <v>1</v>
      </c>
      <c r="AV261" s="263" t="b">
        <f aca="false">AND(AT261&gt;=10,AT261&lt;20)</f>
        <v>0</v>
      </c>
      <c r="AW261" s="263" t="b">
        <f aca="false">AND(AT261&gt;=20,AT261&lt;30)</f>
        <v>0</v>
      </c>
      <c r="AX261" s="263" t="b">
        <f aca="false">AND(AT261&gt;=30,AT261&lt;40)</f>
        <v>0</v>
      </c>
      <c r="AY261" s="264" t="b">
        <f aca="false">AND(AT261&gt;=40)</f>
        <v>0</v>
      </c>
    </row>
    <row r="262" customFormat="false" ht="16.5" hidden="false" customHeight="false" outlineLevel="0" collapsed="false">
      <c r="A262" s="255" t="n">
        <f aca="false">IF('Datos de Identidad'!D262="","",IF('Datos de Identidad'!D262=1,1,0))</f>
        <v>1</v>
      </c>
      <c r="B262" s="256" t="n">
        <f aca="false">IF('Datos de Identidad'!F262="","",'Datos de Identidad'!F262)</f>
        <v>49</v>
      </c>
      <c r="C262" s="256" t="n">
        <f aca="false">(APP!F262)</f>
        <v>0</v>
      </c>
      <c r="D262" s="257" t="n">
        <f aca="false">(Toxicos!A262)</f>
        <v>0</v>
      </c>
      <c r="E262" s="258" t="n">
        <f aca="false">('Estudios Humorales'!A262)</f>
        <v>6.63</v>
      </c>
      <c r="F262" s="259" t="n">
        <f aca="false">('EF y Antropometrico A'!A262)</f>
        <v>125</v>
      </c>
      <c r="G262" s="324" t="n">
        <f aca="false">J262</f>
        <v>0.07</v>
      </c>
      <c r="H262" s="162" t="n">
        <v>0.07</v>
      </c>
      <c r="I262" s="245"/>
      <c r="J262" s="25" t="n">
        <f aca="false">IF(AND(K262&gt;=-2,K262&lt;=0),AA262,IF(AND(K262&gt;=1,K262&lt;=3),AB262,IF(AND(K262&gt;=4,K262&lt;=6),AC262,IF(AND(K262&gt;=7,K262&lt;=9),AD262,IF(AND(K262&gt;=10,K262&lt;=12),AE262,IF(AND(K262&gt;=13,K262&lt;=15),AF262,AG262))))))</f>
        <v>0.07</v>
      </c>
      <c r="K262" s="245" t="n">
        <f aca="false">L262+P262+Q262+R262+S262</f>
        <v>4</v>
      </c>
      <c r="L262" s="246" t="n">
        <f aca="false">IF(AND(B262&gt;=30,B262&lt;=44),M262,IF(AND(B262&gt;=45,B262&lt;=59),N262,O262))</f>
        <v>2</v>
      </c>
      <c r="M262" s="246" t="n">
        <f aca="false">IF(AND(B262&gt;=30,B262&lt;=34,A262=1),-1,IF(AND(B262&gt;=30,B262&lt;=34,A262=0),-3,IF(AND(B262&gt;=35,B262&lt;=39,A262=1),0,IF(AND(B262&gt;=35,B262&lt;=39,A262=0),-2,IF(AND(B262&gt;=40,B262&lt;=44,A262=1),1,0)))))</f>
        <v>0</v>
      </c>
      <c r="N262" s="246" t="n">
        <f aca="false">IF(AND(B262&gt;=45,B262&lt;=49,A262=1),2,IF(AND(B262&gt;=45,B262&lt;=49,A262=0),1,IF(AND(B262&gt;=50,B262&lt;=54,A262=1),3,IF(AND(B262&gt;=50,B262&lt;=54,A262=0),3,IF(AND(B262&gt;=55,B262&lt;=59,A262=1),4,4)))))</f>
        <v>2</v>
      </c>
      <c r="O262" s="246" t="n">
        <f aca="false">IF(AND(B262&gt;=60,B262&lt;=64,A262=1),5,IF(AND(B262&gt;=60,B262&lt;=64,A262=0),5,IF(AND(B262&gt;=65,B262&lt;=69,A262=1),6,IF(AND(B262&gt;=65,B262&lt;=69,A262=0),6,IF(AND(B262&gt;=70,A262=1),7,7)))))</f>
        <v>7</v>
      </c>
      <c r="P262" s="25" t="n">
        <f aca="false">IF(C262=0,0,IF(A262=1,2,4))</f>
        <v>0</v>
      </c>
      <c r="Q262" s="25" t="n">
        <f aca="false">IF(D262=0,0,3)</f>
        <v>0</v>
      </c>
      <c r="R262" s="246" t="n">
        <f aca="false">IF(AND(E262&lt;5,A262=1),-3,IF(AND(E262&lt;5,A262=0),-2,IF(AND(E262&gt;=5,E262&lt;=5.9),0,IF(AND(E262&gt;=6,E262&lt;=6.9),2,IF(AND(E262&gt;=7,E262&lt;=7.9,A262=1),3,IF(AND(E262&gt;=7,E262&lt;=7.9,A262=0),3,4))))))</f>
        <v>2</v>
      </c>
      <c r="S262" s="25" t="n">
        <f aca="false">Z262</f>
        <v>0</v>
      </c>
      <c r="T262" s="325" t="n">
        <f aca="false">IF(F262&lt;120,0,0)</f>
        <v>0</v>
      </c>
      <c r="U262" s="326" t="n">
        <f aca="false">IF(AND(F262&gt;=120,F262&lt;=129),0,0)</f>
        <v>0</v>
      </c>
      <c r="V262" s="326" t="n">
        <f aca="false">IF(AND(F262&gt;=130,F262&lt;=139),0,0)</f>
        <v>0</v>
      </c>
      <c r="W262" s="326" t="n">
        <f aca="false">IF(AND(F262&gt;=140,F262&lt;=159),2,0)</f>
        <v>0</v>
      </c>
      <c r="X262" s="326" t="n">
        <f aca="false">IF(F262&gt;=160,3,0)</f>
        <v>0</v>
      </c>
      <c r="Y262" s="326" t="n">
        <f aca="false">IF(T262&gt;0,T262,IF(U262&gt;0,U262,IF(V262&gt;0,V262,IF(W262&gt;0,W262,X262))))</f>
        <v>0</v>
      </c>
      <c r="Z262" s="327" t="n">
        <f aca="false">(Y262)</f>
        <v>0</v>
      </c>
      <c r="AA262" s="246" t="n">
        <f aca="false">IF(AND(K262=-2,A262=1),0.02,IF(AND(K262=-2,A262=0),0.01,IF(AND(K262=-1,A262=1),0.02,IF(AND(K262=-1,A262=0),0.02,IF(AND(K262=0,A262=1),0.03,IF(AND(K262=0,A262=0),0.02,0))))))</f>
        <v>0</v>
      </c>
      <c r="AB262" s="246" t="n">
        <f aca="false">IF(AND(K262=1,A262=1),0.03,IF(AND(K262=1,A262=0),0.03,IF(AND(K262=2,A262=1),0.04,IF(AND(K262=2,A262=0),0.03,IF(AND(K262=3,A262=1),0.05,IF(AND(K262=3,A262=0),0.03,0))))))</f>
        <v>0</v>
      </c>
      <c r="AC262" s="246" t="n">
        <f aca="false">IF(AND(K262=4,A262=1),0.07,IF(AND(K262=4,A262=0),0.05,IF(AND(K262=5,A262=1),0.08,IF(AND(K262=5,A262=0),0.05,IF(AND(K262=6,A262=1),0.1,IF(AND(K262=6,A262=0),0.08,0))))))</f>
        <v>0.07</v>
      </c>
      <c r="AD262" s="246" t="n">
        <f aca="false">IF(AND(K262=7,A262=1),0.13,IF(AND(K262=7,A262=0),0.08,IF(AND(K262=8,A262=1),0.16,IF(AND(K262=8,A262=0),0.08,IF(AND(K262=9,A262=1),0.23,IF(AND(K262=9,A262=0),0.1,0))))))</f>
        <v>0</v>
      </c>
      <c r="AE262" s="246" t="n">
        <f aca="false">IF(AND(K262=10,A262=1),0.25,IF(AND(K262=10,A262=0),0.12,IF(AND(K262=11,A262=1),0.28,IF(AND(K262=11,A262=0),0.15,IF(AND(K262=12,A262=1),0.3,IF(AND(K262=12,A262=0),0.2,0))))))</f>
        <v>0</v>
      </c>
      <c r="AF262" s="246" t="n">
        <f aca="false">IF(AND(K262=13,A262=1),0.33,IF(AND(K262=13,A262=0),0.25,IF(AND(K262=14,A262=1),0.37,IF(AND(K262=14,A262=0),0.3,IF(AND(K262=15,A262=1),0.4,IF(AND(K262=15,A262=0),0.35,0))))))</f>
        <v>0</v>
      </c>
      <c r="AG262" s="246" t="n">
        <f aca="false">IF(IF(K262&lt;-2,A262=1),0.02,IF(AND(K262&lt;-2,A262=0),0.01,IF(AND(K262=16,A262=1),0.43,IF(AND(K262=16,A262=0),0.4,IF(AND(K262&gt;=17,A262=1),0.45,IF(AND(K262&gt;=17,A262=0),0.42,0))))))</f>
        <v>0</v>
      </c>
      <c r="AT262" s="251" t="n">
        <f aca="false">IF(J262&gt;=40,40,J262*100)</f>
        <v>7</v>
      </c>
      <c r="AU262" s="262" t="b">
        <f aca="false">AND(AT262&lt;10)</f>
        <v>1</v>
      </c>
      <c r="AV262" s="263" t="b">
        <f aca="false">AND(AT262&gt;=10,AT262&lt;20)</f>
        <v>0</v>
      </c>
      <c r="AW262" s="263" t="b">
        <f aca="false">AND(AT262&gt;=20,AT262&lt;30)</f>
        <v>0</v>
      </c>
      <c r="AX262" s="263" t="b">
        <f aca="false">AND(AT262&gt;=30,AT262&lt;40)</f>
        <v>0</v>
      </c>
      <c r="AY262" s="264" t="b">
        <f aca="false">AND(AT262&gt;=40)</f>
        <v>0</v>
      </c>
    </row>
    <row r="263" customFormat="false" ht="16.5" hidden="false" customHeight="false" outlineLevel="0" collapsed="false">
      <c r="A263" s="255" t="n">
        <f aca="false">IF('Datos de Identidad'!D263="","",IF('Datos de Identidad'!D263=1,1,0))</f>
        <v>1</v>
      </c>
      <c r="B263" s="256" t="n">
        <f aca="false">IF('Datos de Identidad'!F263="","",'Datos de Identidad'!F263)</f>
        <v>53</v>
      </c>
      <c r="C263" s="256" t="n">
        <f aca="false">(APP!F263)</f>
        <v>0</v>
      </c>
      <c r="D263" s="257" t="n">
        <f aca="false">(Toxicos!A263)</f>
        <v>0</v>
      </c>
      <c r="E263" s="258" t="n">
        <f aca="false">('Estudios Humorales'!A263)</f>
        <v>3.8</v>
      </c>
      <c r="F263" s="259" t="n">
        <f aca="false">('EF y Antropometrico A'!A263)</f>
        <v>135</v>
      </c>
      <c r="G263" s="324" t="n">
        <f aca="false">J263</f>
        <v>0.03</v>
      </c>
      <c r="H263" s="162" t="n">
        <v>0.03</v>
      </c>
      <c r="I263" s="245"/>
      <c r="J263" s="25" t="n">
        <f aca="false">IF(AND(K263&gt;=-2,K263&lt;=0),AA263,IF(AND(K263&gt;=1,K263&lt;=3),AB263,IF(AND(K263&gt;=4,K263&lt;=6),AC263,IF(AND(K263&gt;=7,K263&lt;=9),AD263,IF(AND(K263&gt;=10,K263&lt;=12),AE263,IF(AND(K263&gt;=13,K263&lt;=15),AF263,AG263))))))</f>
        <v>0.03</v>
      </c>
      <c r="K263" s="245" t="n">
        <f aca="false">L263+P263+Q263+R263+S263</f>
        <v>0</v>
      </c>
      <c r="L263" s="246" t="n">
        <f aca="false">IF(AND(B263&gt;=30,B263&lt;=44),M263,IF(AND(B263&gt;=45,B263&lt;=59),N263,O263))</f>
        <v>3</v>
      </c>
      <c r="M263" s="246" t="n">
        <f aca="false">IF(AND(B263&gt;=30,B263&lt;=34,A263=1),-1,IF(AND(B263&gt;=30,B263&lt;=34,A263=0),-3,IF(AND(B263&gt;=35,B263&lt;=39,A263=1),0,IF(AND(B263&gt;=35,B263&lt;=39,A263=0),-2,IF(AND(B263&gt;=40,B263&lt;=44,A263=1),1,0)))))</f>
        <v>0</v>
      </c>
      <c r="N263" s="246" t="n">
        <f aca="false">IF(AND(B263&gt;=45,B263&lt;=49,A263=1),2,IF(AND(B263&gt;=45,B263&lt;=49,A263=0),1,IF(AND(B263&gt;=50,B263&lt;=54,A263=1),3,IF(AND(B263&gt;=50,B263&lt;=54,A263=0),3,IF(AND(B263&gt;=55,B263&lt;=59,A263=1),4,4)))))</f>
        <v>3</v>
      </c>
      <c r="O263" s="246" t="n">
        <f aca="false">IF(AND(B263&gt;=60,B263&lt;=64,A263=1),5,IF(AND(B263&gt;=60,B263&lt;=64,A263=0),5,IF(AND(B263&gt;=65,B263&lt;=69,A263=1),6,IF(AND(B263&gt;=65,B263&lt;=69,A263=0),6,IF(AND(B263&gt;=70,A263=1),7,7)))))</f>
        <v>7</v>
      </c>
      <c r="P263" s="25" t="n">
        <f aca="false">IF(C263=0,0,IF(A263=1,2,4))</f>
        <v>0</v>
      </c>
      <c r="Q263" s="25" t="n">
        <f aca="false">IF(D263=0,0,3)</f>
        <v>0</v>
      </c>
      <c r="R263" s="246" t="n">
        <f aca="false">IF(AND(E263&lt;5,A263=1),-3,IF(AND(E263&lt;5,A263=0),-2,IF(AND(E263&gt;=5,E263&lt;=5.9),0,IF(AND(E263&gt;=6,E263&lt;=6.9),2,IF(AND(E263&gt;=7,E263&lt;=7.9,A263=1),3,IF(AND(E263&gt;=7,E263&lt;=7.9,A263=0),3,4))))))</f>
        <v>-3</v>
      </c>
      <c r="S263" s="25" t="n">
        <f aca="false">Z263</f>
        <v>0</v>
      </c>
      <c r="T263" s="325" t="n">
        <f aca="false">IF(F263&lt;120,0,0)</f>
        <v>0</v>
      </c>
      <c r="U263" s="326" t="n">
        <f aca="false">IF(AND(F263&gt;=120,F263&lt;=129),0,0)</f>
        <v>0</v>
      </c>
      <c r="V263" s="326" t="n">
        <f aca="false">IF(AND(F263&gt;=130,F263&lt;=139),0,0)</f>
        <v>0</v>
      </c>
      <c r="W263" s="326" t="n">
        <f aca="false">IF(AND(F263&gt;=140,F263&lt;=159),2,0)</f>
        <v>0</v>
      </c>
      <c r="X263" s="326" t="n">
        <f aca="false">IF(F263&gt;=160,3,0)</f>
        <v>0</v>
      </c>
      <c r="Y263" s="326" t="n">
        <f aca="false">IF(T263&gt;0,T263,IF(U263&gt;0,U263,IF(V263&gt;0,V263,IF(W263&gt;0,W263,X263))))</f>
        <v>0</v>
      </c>
      <c r="Z263" s="327" t="n">
        <f aca="false">(Y263)</f>
        <v>0</v>
      </c>
      <c r="AA263" s="246" t="n">
        <f aca="false">IF(AND(K263=-2,A263=1),0.02,IF(AND(K263=-2,A263=0),0.01,IF(AND(K263=-1,A263=1),0.02,IF(AND(K263=-1,A263=0),0.02,IF(AND(K263=0,A263=1),0.03,IF(AND(K263=0,A263=0),0.02,0))))))</f>
        <v>0.03</v>
      </c>
      <c r="AB263" s="246" t="n">
        <f aca="false">IF(AND(K263=1,A263=1),0.03,IF(AND(K263=1,A263=0),0.03,IF(AND(K263=2,A263=1),0.04,IF(AND(K263=2,A263=0),0.03,IF(AND(K263=3,A263=1),0.05,IF(AND(K263=3,A263=0),0.03,0))))))</f>
        <v>0</v>
      </c>
      <c r="AC263" s="246" t="n">
        <f aca="false">IF(AND(K263=4,A263=1),0.07,IF(AND(K263=4,A263=0),0.05,IF(AND(K263=5,A263=1),0.08,IF(AND(K263=5,A263=0),0.05,IF(AND(K263=6,A263=1),0.1,IF(AND(K263=6,A263=0),0.08,0))))))</f>
        <v>0</v>
      </c>
      <c r="AD263" s="246" t="n">
        <f aca="false">IF(AND(K263=7,A263=1),0.13,IF(AND(K263=7,A263=0),0.08,IF(AND(K263=8,A263=1),0.16,IF(AND(K263=8,A263=0),0.08,IF(AND(K263=9,A263=1),0.23,IF(AND(K263=9,A263=0),0.1,0))))))</f>
        <v>0</v>
      </c>
      <c r="AE263" s="246" t="n">
        <f aca="false">IF(AND(K263=10,A263=1),0.25,IF(AND(K263=10,A263=0),0.12,IF(AND(K263=11,A263=1),0.28,IF(AND(K263=11,A263=0),0.15,IF(AND(K263=12,A263=1),0.3,IF(AND(K263=12,A263=0),0.2,0))))))</f>
        <v>0</v>
      </c>
      <c r="AF263" s="246" t="n">
        <f aca="false">IF(AND(K263=13,A263=1),0.33,IF(AND(K263=13,A263=0),0.25,IF(AND(K263=14,A263=1),0.37,IF(AND(K263=14,A263=0),0.3,IF(AND(K263=15,A263=1),0.4,IF(AND(K263=15,A263=0),0.35,0))))))</f>
        <v>0</v>
      </c>
      <c r="AG263" s="246" t="n">
        <f aca="false">IF(IF(K263&lt;-2,A263=1),0.02,IF(AND(K263&lt;-2,A263=0),0.01,IF(AND(K263=16,A263=1),0.43,IF(AND(K263=16,A263=0),0.4,IF(AND(K263&gt;=17,A263=1),0.45,IF(AND(K263&gt;=17,A263=0),0.42,0))))))</f>
        <v>0</v>
      </c>
      <c r="AT263" s="251" t="n">
        <f aca="false">IF(J263&gt;=40,40,J263*100)</f>
        <v>3</v>
      </c>
      <c r="AU263" s="262" t="b">
        <f aca="false">AND(AT263&lt;10)</f>
        <v>1</v>
      </c>
      <c r="AV263" s="263" t="b">
        <f aca="false">AND(AT263&gt;=10,AT263&lt;20)</f>
        <v>0</v>
      </c>
      <c r="AW263" s="263" t="b">
        <f aca="false">AND(AT263&gt;=20,AT263&lt;30)</f>
        <v>0</v>
      </c>
      <c r="AX263" s="263" t="b">
        <f aca="false">AND(AT263&gt;=30,AT263&lt;40)</f>
        <v>0</v>
      </c>
      <c r="AY263" s="264" t="b">
        <f aca="false">AND(AT263&gt;=40)</f>
        <v>0</v>
      </c>
    </row>
    <row r="264" customFormat="false" ht="16.5" hidden="false" customHeight="false" outlineLevel="0" collapsed="false">
      <c r="A264" s="255" t="n">
        <f aca="false">IF('Datos de Identidad'!D264="","",IF('Datos de Identidad'!D264=1,1,0))</f>
        <v>1</v>
      </c>
      <c r="B264" s="256" t="n">
        <f aca="false">IF('Datos de Identidad'!F264="","",'Datos de Identidad'!F264)</f>
        <v>47</v>
      </c>
      <c r="C264" s="256" t="n">
        <f aca="false">(APP!F264)</f>
        <v>0</v>
      </c>
      <c r="D264" s="257" t="n">
        <f aca="false">(Toxicos!A264)</f>
        <v>1</v>
      </c>
      <c r="E264" s="258" t="n">
        <f aca="false">('Estudios Humorales'!A264)</f>
        <v>4.68</v>
      </c>
      <c r="F264" s="259" t="n">
        <f aca="false">('EF y Antropometrico A'!A264)</f>
        <v>110</v>
      </c>
      <c r="G264" s="324" t="n">
        <f aca="false">J264</f>
        <v>0.04</v>
      </c>
      <c r="H264" s="162" t="n">
        <v>0.04</v>
      </c>
      <c r="I264" s="245"/>
      <c r="J264" s="25" t="n">
        <f aca="false">IF(AND(K264&gt;=-2,K264&lt;=0),AA264,IF(AND(K264&gt;=1,K264&lt;=3),AB264,IF(AND(K264&gt;=4,K264&lt;=6),AC264,IF(AND(K264&gt;=7,K264&lt;=9),AD264,IF(AND(K264&gt;=10,K264&lt;=12),AE264,IF(AND(K264&gt;=13,K264&lt;=15),AF264,AG264))))))</f>
        <v>0.04</v>
      </c>
      <c r="K264" s="245" t="n">
        <f aca="false">L264+P264+Q264+R264+S264</f>
        <v>2</v>
      </c>
      <c r="L264" s="246" t="n">
        <f aca="false">IF(AND(B264&gt;=30,B264&lt;=44),M264,IF(AND(B264&gt;=45,B264&lt;=59),N264,O264))</f>
        <v>2</v>
      </c>
      <c r="M264" s="246" t="n">
        <f aca="false">IF(AND(B264&gt;=30,B264&lt;=34,A264=1),-1,IF(AND(B264&gt;=30,B264&lt;=34,A264=0),-3,IF(AND(B264&gt;=35,B264&lt;=39,A264=1),0,IF(AND(B264&gt;=35,B264&lt;=39,A264=0),-2,IF(AND(B264&gt;=40,B264&lt;=44,A264=1),1,0)))))</f>
        <v>0</v>
      </c>
      <c r="N264" s="246" t="n">
        <f aca="false">IF(AND(B264&gt;=45,B264&lt;=49,A264=1),2,IF(AND(B264&gt;=45,B264&lt;=49,A264=0),1,IF(AND(B264&gt;=50,B264&lt;=54,A264=1),3,IF(AND(B264&gt;=50,B264&lt;=54,A264=0),3,IF(AND(B264&gt;=55,B264&lt;=59,A264=1),4,4)))))</f>
        <v>2</v>
      </c>
      <c r="O264" s="246" t="n">
        <f aca="false">IF(AND(B264&gt;=60,B264&lt;=64,A264=1),5,IF(AND(B264&gt;=60,B264&lt;=64,A264=0),5,IF(AND(B264&gt;=65,B264&lt;=69,A264=1),6,IF(AND(B264&gt;=65,B264&lt;=69,A264=0),6,IF(AND(B264&gt;=70,A264=1),7,7)))))</f>
        <v>7</v>
      </c>
      <c r="P264" s="25" t="n">
        <f aca="false">IF(C264=0,0,IF(A264=1,2,4))</f>
        <v>0</v>
      </c>
      <c r="Q264" s="25" t="n">
        <f aca="false">IF(D264=0,0,3)</f>
        <v>3</v>
      </c>
      <c r="R264" s="246" t="n">
        <f aca="false">IF(AND(E264&lt;5,A264=1),-3,IF(AND(E264&lt;5,A264=0),-2,IF(AND(E264&gt;=5,E264&lt;=5.9),0,IF(AND(E264&gt;=6,E264&lt;=6.9),2,IF(AND(E264&gt;=7,E264&lt;=7.9,A264=1),3,IF(AND(E264&gt;=7,E264&lt;=7.9,A264=0),3,4))))))</f>
        <v>-3</v>
      </c>
      <c r="S264" s="25" t="n">
        <f aca="false">Z264</f>
        <v>0</v>
      </c>
      <c r="T264" s="325" t="n">
        <f aca="false">IF(F264&lt;120,0,0)</f>
        <v>0</v>
      </c>
      <c r="U264" s="326" t="n">
        <f aca="false">IF(AND(F264&gt;=120,F264&lt;=129),0,0)</f>
        <v>0</v>
      </c>
      <c r="V264" s="326" t="n">
        <f aca="false">IF(AND(F264&gt;=130,F264&lt;=139),0,0)</f>
        <v>0</v>
      </c>
      <c r="W264" s="326" t="n">
        <f aca="false">IF(AND(F264&gt;=140,F264&lt;=159),2,0)</f>
        <v>0</v>
      </c>
      <c r="X264" s="326" t="n">
        <f aca="false">IF(F264&gt;=160,3,0)</f>
        <v>0</v>
      </c>
      <c r="Y264" s="326" t="n">
        <f aca="false">IF(T264&gt;0,T264,IF(U264&gt;0,U264,IF(V264&gt;0,V264,IF(W264&gt;0,W264,X264))))</f>
        <v>0</v>
      </c>
      <c r="Z264" s="327" t="n">
        <f aca="false">(Y264)</f>
        <v>0</v>
      </c>
      <c r="AA264" s="246" t="n">
        <f aca="false">IF(AND(K264=-2,A264=1),0.02,IF(AND(K264=-2,A264=0),0.01,IF(AND(K264=-1,A264=1),0.02,IF(AND(K264=-1,A264=0),0.02,IF(AND(K264=0,A264=1),0.03,IF(AND(K264=0,A264=0),0.02,0))))))</f>
        <v>0</v>
      </c>
      <c r="AB264" s="246" t="n">
        <f aca="false">IF(AND(K264=1,A264=1),0.03,IF(AND(K264=1,A264=0),0.03,IF(AND(K264=2,A264=1),0.04,IF(AND(K264=2,A264=0),0.03,IF(AND(K264=3,A264=1),0.05,IF(AND(K264=3,A264=0),0.03,0))))))</f>
        <v>0.04</v>
      </c>
      <c r="AC264" s="246" t="n">
        <f aca="false">IF(AND(K264=4,A264=1),0.07,IF(AND(K264=4,A264=0),0.05,IF(AND(K264=5,A264=1),0.08,IF(AND(K264=5,A264=0),0.05,IF(AND(K264=6,A264=1),0.1,IF(AND(K264=6,A264=0),0.08,0))))))</f>
        <v>0</v>
      </c>
      <c r="AD264" s="246" t="n">
        <f aca="false">IF(AND(K264=7,A264=1),0.13,IF(AND(K264=7,A264=0),0.08,IF(AND(K264=8,A264=1),0.16,IF(AND(K264=8,A264=0),0.08,IF(AND(K264=9,A264=1),0.23,IF(AND(K264=9,A264=0),0.1,0))))))</f>
        <v>0</v>
      </c>
      <c r="AE264" s="246" t="n">
        <f aca="false">IF(AND(K264=10,A264=1),0.25,IF(AND(K264=10,A264=0),0.12,IF(AND(K264=11,A264=1),0.28,IF(AND(K264=11,A264=0),0.15,IF(AND(K264=12,A264=1),0.3,IF(AND(K264=12,A264=0),0.2,0))))))</f>
        <v>0</v>
      </c>
      <c r="AF264" s="246" t="n">
        <f aca="false">IF(AND(K264=13,A264=1),0.33,IF(AND(K264=13,A264=0),0.25,IF(AND(K264=14,A264=1),0.37,IF(AND(K264=14,A264=0),0.3,IF(AND(K264=15,A264=1),0.4,IF(AND(K264=15,A264=0),0.35,0))))))</f>
        <v>0</v>
      </c>
      <c r="AG264" s="246" t="n">
        <f aca="false">IF(IF(K264&lt;-2,A264=1),0.02,IF(AND(K264&lt;-2,A264=0),0.01,IF(AND(K264=16,A264=1),0.43,IF(AND(K264=16,A264=0),0.4,IF(AND(K264&gt;=17,A264=1),0.45,IF(AND(K264&gt;=17,A264=0),0.42,0))))))</f>
        <v>0</v>
      </c>
      <c r="AT264" s="251" t="n">
        <f aca="false">IF(J264&gt;=40,40,J264*100)</f>
        <v>4</v>
      </c>
      <c r="AU264" s="262" t="b">
        <f aca="false">AND(AT264&lt;10)</f>
        <v>1</v>
      </c>
      <c r="AV264" s="263" t="b">
        <f aca="false">AND(AT264&gt;=10,AT264&lt;20)</f>
        <v>0</v>
      </c>
      <c r="AW264" s="263" t="b">
        <f aca="false">AND(AT264&gt;=20,AT264&lt;30)</f>
        <v>0</v>
      </c>
      <c r="AX264" s="263" t="b">
        <f aca="false">AND(AT264&gt;=30,AT264&lt;40)</f>
        <v>0</v>
      </c>
      <c r="AY264" s="264" t="b">
        <f aca="false">AND(AT264&gt;=40)</f>
        <v>0</v>
      </c>
    </row>
    <row r="265" customFormat="false" ht="16.5" hidden="false" customHeight="false" outlineLevel="0" collapsed="false">
      <c r="A265" s="255" t="n">
        <f aca="false">IF('Datos de Identidad'!D265="","",IF('Datos de Identidad'!D265=1,1,0))</f>
        <v>0</v>
      </c>
      <c r="B265" s="256" t="n">
        <f aca="false">IF('Datos de Identidad'!F265="","",'Datos de Identidad'!F265)</f>
        <v>65</v>
      </c>
      <c r="C265" s="256" t="n">
        <f aca="false">(APP!F265)</f>
        <v>0</v>
      </c>
      <c r="D265" s="257" t="n">
        <f aca="false">(Toxicos!A265)</f>
        <v>0</v>
      </c>
      <c r="E265" s="258" t="n">
        <f aca="false">('Estudios Humorales'!A265)</f>
        <v>7.11</v>
      </c>
      <c r="F265" s="259" t="n">
        <f aca="false">('EF y Antropometrico A'!A265)</f>
        <v>100</v>
      </c>
      <c r="G265" s="324" t="n">
        <f aca="false">J265</f>
        <v>0.1</v>
      </c>
      <c r="H265" s="162" t="n">
        <v>0.1</v>
      </c>
      <c r="I265" s="245"/>
      <c r="J265" s="25" t="n">
        <f aca="false">IF(AND(K265&gt;=-2,K265&lt;=0),AA265,IF(AND(K265&gt;=1,K265&lt;=3),AB265,IF(AND(K265&gt;=4,K265&lt;=6),AC265,IF(AND(K265&gt;=7,K265&lt;=9),AD265,IF(AND(K265&gt;=10,K265&lt;=12),AE265,IF(AND(K265&gt;=13,K265&lt;=15),AF265,AG265))))))</f>
        <v>0.1</v>
      </c>
      <c r="K265" s="245" t="n">
        <f aca="false">L265+P265+Q265+R265+S265</f>
        <v>9</v>
      </c>
      <c r="L265" s="246" t="n">
        <f aca="false">IF(AND(B265&gt;=30,B265&lt;=44),M265,IF(AND(B265&gt;=45,B265&lt;=59),N265,O265))</f>
        <v>6</v>
      </c>
      <c r="M265" s="246" t="n">
        <f aca="false">IF(AND(B265&gt;=30,B265&lt;=34,A265=1),-1,IF(AND(B265&gt;=30,B265&lt;=34,A265=0),-3,IF(AND(B265&gt;=35,B265&lt;=39,A265=1),0,IF(AND(B265&gt;=35,B265&lt;=39,A265=0),-2,IF(AND(B265&gt;=40,B265&lt;=44,A265=1),1,0)))))</f>
        <v>0</v>
      </c>
      <c r="N265" s="246" t="n">
        <f aca="false">IF(AND(B265&gt;=45,B265&lt;=49,A265=1),2,IF(AND(B265&gt;=45,B265&lt;=49,A265=0),1,IF(AND(B265&gt;=50,B265&lt;=54,A265=1),3,IF(AND(B265&gt;=50,B265&lt;=54,A265=0),3,IF(AND(B265&gt;=55,B265&lt;=59,A265=1),4,4)))))</f>
        <v>4</v>
      </c>
      <c r="O265" s="246" t="n">
        <f aca="false">IF(AND(B265&gt;=60,B265&lt;=64,A265=1),5,IF(AND(B265&gt;=60,B265&lt;=64,A265=0),5,IF(AND(B265&gt;=65,B265&lt;=69,A265=1),6,IF(AND(B265&gt;=65,B265&lt;=69,A265=0),6,IF(AND(B265&gt;=70,A265=1),7,7)))))</f>
        <v>6</v>
      </c>
      <c r="P265" s="25" t="n">
        <f aca="false">IF(C265=0,0,IF(A265=1,2,4))</f>
        <v>0</v>
      </c>
      <c r="Q265" s="25" t="n">
        <f aca="false">IF(D265=0,0,3)</f>
        <v>0</v>
      </c>
      <c r="R265" s="246" t="n">
        <f aca="false">IF(AND(E265&lt;5,A265=1),-3,IF(AND(E265&lt;5,A265=0),-2,IF(AND(E265&gt;=5,E265&lt;=5.9),0,IF(AND(E265&gt;=6,E265&lt;=6.9),2,IF(AND(E265&gt;=7,E265&lt;=7.9,A265=1),3,IF(AND(E265&gt;=7,E265&lt;=7.9,A265=0),3,4))))))</f>
        <v>3</v>
      </c>
      <c r="S265" s="25" t="n">
        <f aca="false">Z265</f>
        <v>0</v>
      </c>
      <c r="T265" s="325" t="n">
        <f aca="false">IF(F265&lt;120,0,0)</f>
        <v>0</v>
      </c>
      <c r="U265" s="326" t="n">
        <f aca="false">IF(AND(F265&gt;=120,F265&lt;=129),0,0)</f>
        <v>0</v>
      </c>
      <c r="V265" s="326" t="n">
        <f aca="false">IF(AND(F265&gt;=130,F265&lt;=139),0,0)</f>
        <v>0</v>
      </c>
      <c r="W265" s="326" t="n">
        <f aca="false">IF(AND(F265&gt;=140,F265&lt;=159),2,0)</f>
        <v>0</v>
      </c>
      <c r="X265" s="326" t="n">
        <f aca="false">IF(F265&gt;=160,3,0)</f>
        <v>0</v>
      </c>
      <c r="Y265" s="326" t="n">
        <f aca="false">IF(T265&gt;0,T265,IF(U265&gt;0,U265,IF(V265&gt;0,V265,IF(W265&gt;0,W265,X265))))</f>
        <v>0</v>
      </c>
      <c r="Z265" s="327" t="n">
        <f aca="false">(Y265)</f>
        <v>0</v>
      </c>
      <c r="AA265" s="246" t="n">
        <f aca="false">IF(AND(K265=-2,A265=1),0.02,IF(AND(K265=-2,A265=0),0.01,IF(AND(K265=-1,A265=1),0.02,IF(AND(K265=-1,A265=0),0.02,IF(AND(K265=0,A265=1),0.03,IF(AND(K265=0,A265=0),0.02,0))))))</f>
        <v>0</v>
      </c>
      <c r="AB265" s="246" t="n">
        <f aca="false">IF(AND(K265=1,A265=1),0.03,IF(AND(K265=1,A265=0),0.03,IF(AND(K265=2,A265=1),0.04,IF(AND(K265=2,A265=0),0.03,IF(AND(K265=3,A265=1),0.05,IF(AND(K265=3,A265=0),0.03,0))))))</f>
        <v>0</v>
      </c>
      <c r="AC265" s="246" t="n">
        <f aca="false">IF(AND(K265=4,A265=1),0.07,IF(AND(K265=4,A265=0),0.05,IF(AND(K265=5,A265=1),0.08,IF(AND(K265=5,A265=0),0.05,IF(AND(K265=6,A265=1),0.1,IF(AND(K265=6,A265=0),0.08,0))))))</f>
        <v>0</v>
      </c>
      <c r="AD265" s="246" t="n">
        <f aca="false">IF(AND(K265=7,A265=1),0.13,IF(AND(K265=7,A265=0),0.08,IF(AND(K265=8,A265=1),0.16,IF(AND(K265=8,A265=0),0.08,IF(AND(K265=9,A265=1),0.23,IF(AND(K265=9,A265=0),0.1,0))))))</f>
        <v>0.1</v>
      </c>
      <c r="AE265" s="246" t="n">
        <f aca="false">IF(AND(K265=10,A265=1),0.25,IF(AND(K265=10,A265=0),0.12,IF(AND(K265=11,A265=1),0.28,IF(AND(K265=11,A265=0),0.15,IF(AND(K265=12,A265=1),0.3,IF(AND(K265=12,A265=0),0.2,0))))))</f>
        <v>0</v>
      </c>
      <c r="AF265" s="246" t="n">
        <f aca="false">IF(AND(K265=13,A265=1),0.33,IF(AND(K265=13,A265=0),0.25,IF(AND(K265=14,A265=1),0.37,IF(AND(K265=14,A265=0),0.3,IF(AND(K265=15,A265=1),0.4,IF(AND(K265=15,A265=0),0.35,0))))))</f>
        <v>0</v>
      </c>
      <c r="AG265" s="246" t="n">
        <f aca="false">IF(IF(K265&lt;-2,A265=1),0.02,IF(AND(K265&lt;-2,A265=0),0.01,IF(AND(K265=16,A265=1),0.43,IF(AND(K265=16,A265=0),0.4,IF(AND(K265&gt;=17,A265=1),0.45,IF(AND(K265&gt;=17,A265=0),0.42,0))))))</f>
        <v>0</v>
      </c>
      <c r="AT265" s="251" t="n">
        <f aca="false">IF(J265&gt;=40,40,J265*100)</f>
        <v>10</v>
      </c>
      <c r="AU265" s="262" t="b">
        <f aca="false">AND(AT265&lt;10)</f>
        <v>0</v>
      </c>
      <c r="AV265" s="263" t="b">
        <f aca="false">AND(AT265&gt;=10,AT265&lt;20)</f>
        <v>1</v>
      </c>
      <c r="AW265" s="263" t="b">
        <f aca="false">AND(AT265&gt;=20,AT265&lt;30)</f>
        <v>0</v>
      </c>
      <c r="AX265" s="263" t="b">
        <f aca="false">AND(AT265&gt;=30,AT265&lt;40)</f>
        <v>0</v>
      </c>
      <c r="AY265" s="264" t="b">
        <f aca="false">AND(AT265&gt;=40)</f>
        <v>0</v>
      </c>
    </row>
    <row r="266" customFormat="false" ht="16.5" hidden="false" customHeight="false" outlineLevel="0" collapsed="false">
      <c r="A266" s="255" t="n">
        <f aca="false">IF('Datos de Identidad'!D266="","",IF('Datos de Identidad'!D266=1,1,0))</f>
        <v>1</v>
      </c>
      <c r="B266" s="256" t="n">
        <f aca="false">IF('Datos de Identidad'!F266="","",'Datos de Identidad'!F266)</f>
        <v>74</v>
      </c>
      <c r="C266" s="256" t="n">
        <f aca="false">(APP!F266)</f>
        <v>0</v>
      </c>
      <c r="D266" s="257" t="n">
        <f aca="false">(Toxicos!A266)</f>
        <v>0</v>
      </c>
      <c r="E266" s="258" t="n">
        <f aca="false">('Estudios Humorales'!A266)</f>
        <v>3.25</v>
      </c>
      <c r="F266" s="259" t="n">
        <f aca="false">('EF y Antropometrico A'!A266)</f>
        <v>140</v>
      </c>
      <c r="G266" s="324" t="n">
        <f aca="false">J266</f>
        <v>0.1</v>
      </c>
      <c r="H266" s="162" t="n">
        <v>0.1</v>
      </c>
      <c r="I266" s="245"/>
      <c r="J266" s="25" t="n">
        <f aca="false">IF(AND(K266&gt;=-2,K266&lt;=0),AA266,IF(AND(K266&gt;=1,K266&lt;=3),AB266,IF(AND(K266&gt;=4,K266&lt;=6),AC266,IF(AND(K266&gt;=7,K266&lt;=9),AD266,IF(AND(K266&gt;=10,K266&lt;=12),AE266,IF(AND(K266&gt;=13,K266&lt;=15),AF266,AG266))))))</f>
        <v>0.1</v>
      </c>
      <c r="K266" s="245" t="n">
        <f aca="false">L266+P266+Q266+R266+S266</f>
        <v>6</v>
      </c>
      <c r="L266" s="246" t="n">
        <f aca="false">IF(AND(B266&gt;=30,B266&lt;=44),M266,IF(AND(B266&gt;=45,B266&lt;=59),N266,O266))</f>
        <v>7</v>
      </c>
      <c r="M266" s="246" t="n">
        <f aca="false">IF(AND(B266&gt;=30,B266&lt;=34,A266=1),-1,IF(AND(B266&gt;=30,B266&lt;=34,A266=0),-3,IF(AND(B266&gt;=35,B266&lt;=39,A266=1),0,IF(AND(B266&gt;=35,B266&lt;=39,A266=0),-2,IF(AND(B266&gt;=40,B266&lt;=44,A266=1),1,0)))))</f>
        <v>0</v>
      </c>
      <c r="N266" s="246" t="n">
        <f aca="false">IF(AND(B266&gt;=45,B266&lt;=49,A266=1),2,IF(AND(B266&gt;=45,B266&lt;=49,A266=0),1,IF(AND(B266&gt;=50,B266&lt;=54,A266=1),3,IF(AND(B266&gt;=50,B266&lt;=54,A266=0),3,IF(AND(B266&gt;=55,B266&lt;=59,A266=1),4,4)))))</f>
        <v>4</v>
      </c>
      <c r="O266" s="246" t="n">
        <f aca="false">IF(AND(B266&gt;=60,B266&lt;=64,A266=1),5,IF(AND(B266&gt;=60,B266&lt;=64,A266=0),5,IF(AND(B266&gt;=65,B266&lt;=69,A266=1),6,IF(AND(B266&gt;=65,B266&lt;=69,A266=0),6,IF(AND(B266&gt;=70,A266=1),7,7)))))</f>
        <v>7</v>
      </c>
      <c r="P266" s="25" t="n">
        <f aca="false">IF(C266=0,0,IF(A266=1,2,4))</f>
        <v>0</v>
      </c>
      <c r="Q266" s="25" t="n">
        <f aca="false">IF(D266=0,0,3)</f>
        <v>0</v>
      </c>
      <c r="R266" s="246" t="n">
        <f aca="false">IF(AND(E266&lt;5,A266=1),-3,IF(AND(E266&lt;5,A266=0),-2,IF(AND(E266&gt;=5,E266&lt;=5.9),0,IF(AND(E266&gt;=6,E266&lt;=6.9),2,IF(AND(E266&gt;=7,E266&lt;=7.9,A266=1),3,IF(AND(E266&gt;=7,E266&lt;=7.9,A266=0),3,4))))))</f>
        <v>-3</v>
      </c>
      <c r="S266" s="25" t="n">
        <f aca="false">Z266</f>
        <v>2</v>
      </c>
      <c r="T266" s="325" t="n">
        <f aca="false">IF(F266&lt;120,0,0)</f>
        <v>0</v>
      </c>
      <c r="U266" s="326" t="n">
        <f aca="false">IF(AND(F266&gt;=120,F266&lt;=129),0,0)</f>
        <v>0</v>
      </c>
      <c r="V266" s="326" t="n">
        <f aca="false">IF(AND(F266&gt;=130,F266&lt;=139),0,0)</f>
        <v>0</v>
      </c>
      <c r="W266" s="326" t="n">
        <f aca="false">IF(AND(F266&gt;=140,F266&lt;=159),2,0)</f>
        <v>2</v>
      </c>
      <c r="X266" s="326" t="n">
        <f aca="false">IF(F266&gt;=160,3,0)</f>
        <v>0</v>
      </c>
      <c r="Y266" s="326" t="n">
        <f aca="false">IF(T266&gt;0,T266,IF(U266&gt;0,U266,IF(V266&gt;0,V266,IF(W266&gt;0,W266,X266))))</f>
        <v>2</v>
      </c>
      <c r="Z266" s="327" t="n">
        <f aca="false">(Y266)</f>
        <v>2</v>
      </c>
      <c r="AA266" s="246" t="n">
        <f aca="false">IF(AND(K266=-2,A266=1),0.02,IF(AND(K266=-2,A266=0),0.01,IF(AND(K266=-1,A266=1),0.02,IF(AND(K266=-1,A266=0),0.02,IF(AND(K266=0,A266=1),0.03,IF(AND(K266=0,A266=0),0.02,0))))))</f>
        <v>0</v>
      </c>
      <c r="AB266" s="246" t="n">
        <f aca="false">IF(AND(K266=1,A266=1),0.03,IF(AND(K266=1,A266=0),0.03,IF(AND(K266=2,A266=1),0.04,IF(AND(K266=2,A266=0),0.03,IF(AND(K266=3,A266=1),0.05,IF(AND(K266=3,A266=0),0.03,0))))))</f>
        <v>0</v>
      </c>
      <c r="AC266" s="246" t="n">
        <f aca="false">IF(AND(K266=4,A266=1),0.07,IF(AND(K266=4,A266=0),0.05,IF(AND(K266=5,A266=1),0.08,IF(AND(K266=5,A266=0),0.05,IF(AND(K266=6,A266=1),0.1,IF(AND(K266=6,A266=0),0.08,0))))))</f>
        <v>0.1</v>
      </c>
      <c r="AD266" s="246" t="n">
        <f aca="false">IF(AND(K266=7,A266=1),0.13,IF(AND(K266=7,A266=0),0.08,IF(AND(K266=8,A266=1),0.16,IF(AND(K266=8,A266=0),0.08,IF(AND(K266=9,A266=1),0.23,IF(AND(K266=9,A266=0),0.1,0))))))</f>
        <v>0</v>
      </c>
      <c r="AE266" s="246" t="n">
        <f aca="false">IF(AND(K266=10,A266=1),0.25,IF(AND(K266=10,A266=0),0.12,IF(AND(K266=11,A266=1),0.28,IF(AND(K266=11,A266=0),0.15,IF(AND(K266=12,A266=1),0.3,IF(AND(K266=12,A266=0),0.2,0))))))</f>
        <v>0</v>
      </c>
      <c r="AF266" s="246" t="n">
        <f aca="false">IF(AND(K266=13,A266=1),0.33,IF(AND(K266=13,A266=0),0.25,IF(AND(K266=14,A266=1),0.37,IF(AND(K266=14,A266=0),0.3,IF(AND(K266=15,A266=1),0.4,IF(AND(K266=15,A266=0),0.35,0))))))</f>
        <v>0</v>
      </c>
      <c r="AG266" s="246" t="n">
        <f aca="false">IF(IF(K266&lt;-2,A266=1),0.02,IF(AND(K266&lt;-2,A266=0),0.01,IF(AND(K266=16,A266=1),0.43,IF(AND(K266=16,A266=0),0.4,IF(AND(K266&gt;=17,A266=1),0.45,IF(AND(K266&gt;=17,A266=0),0.42,0))))))</f>
        <v>0</v>
      </c>
      <c r="AT266" s="251" t="n">
        <f aca="false">IF(J266&gt;=40,40,J266*100)</f>
        <v>10</v>
      </c>
      <c r="AU266" s="262" t="b">
        <f aca="false">AND(AT266&lt;10)</f>
        <v>0</v>
      </c>
      <c r="AV266" s="263" t="b">
        <f aca="false">AND(AT266&gt;=10,AT266&lt;20)</f>
        <v>1</v>
      </c>
      <c r="AW266" s="263" t="b">
        <f aca="false">AND(AT266&gt;=20,AT266&lt;30)</f>
        <v>0</v>
      </c>
      <c r="AX266" s="263" t="b">
        <f aca="false">AND(AT266&gt;=30,AT266&lt;40)</f>
        <v>0</v>
      </c>
      <c r="AY266" s="264" t="b">
        <f aca="false">AND(AT266&gt;=40)</f>
        <v>0</v>
      </c>
    </row>
    <row r="267" customFormat="false" ht="16.5" hidden="false" customHeight="false" outlineLevel="0" collapsed="false">
      <c r="A267" s="255" t="n">
        <f aca="false">IF('Datos de Identidad'!D267="","",IF('Datos de Identidad'!D267=1,1,0))</f>
        <v>1</v>
      </c>
      <c r="B267" s="256" t="n">
        <f aca="false">IF('Datos de Identidad'!F267="","",'Datos de Identidad'!F267)</f>
        <v>44</v>
      </c>
      <c r="C267" s="256" t="n">
        <f aca="false">(APP!F267)</f>
        <v>0</v>
      </c>
      <c r="D267" s="257" t="n">
        <f aca="false">(Toxicos!A267)</f>
        <v>0</v>
      </c>
      <c r="E267" s="258" t="n">
        <f aca="false">('Estudios Humorales'!A267)</f>
        <v>4.17</v>
      </c>
      <c r="F267" s="259" t="n">
        <f aca="false">('EF y Antropometrico A'!A267)</f>
        <v>155</v>
      </c>
      <c r="G267" s="324" t="n">
        <f aca="false">J267</f>
        <v>0.03</v>
      </c>
      <c r="H267" s="162" t="n">
        <v>0.03</v>
      </c>
      <c r="I267" s="245"/>
      <c r="J267" s="25" t="n">
        <f aca="false">IF(AND(K267&gt;=-2,K267&lt;=0),AA267,IF(AND(K267&gt;=1,K267&lt;=3),AB267,IF(AND(K267&gt;=4,K267&lt;=6),AC267,IF(AND(K267&gt;=7,K267&lt;=9),AD267,IF(AND(K267&gt;=10,K267&lt;=12),AE267,IF(AND(K267&gt;=13,K267&lt;=15),AF267,AG267))))))</f>
        <v>0.03</v>
      </c>
      <c r="K267" s="245" t="n">
        <f aca="false">L267+P267+Q267+R267+S267</f>
        <v>0</v>
      </c>
      <c r="L267" s="246" t="n">
        <f aca="false">IF(AND(B267&gt;=30,B267&lt;=44),M267,IF(AND(B267&gt;=45,B267&lt;=59),N267,O267))</f>
        <v>1</v>
      </c>
      <c r="M267" s="246" t="n">
        <f aca="false">IF(AND(B267&gt;=30,B267&lt;=34,A267=1),-1,IF(AND(B267&gt;=30,B267&lt;=34,A267=0),-3,IF(AND(B267&gt;=35,B267&lt;=39,A267=1),0,IF(AND(B267&gt;=35,B267&lt;=39,A267=0),-2,IF(AND(B267&gt;=40,B267&lt;=44,A267=1),1,0)))))</f>
        <v>1</v>
      </c>
      <c r="N267" s="246" t="n">
        <f aca="false">IF(AND(B267&gt;=45,B267&lt;=49,A267=1),2,IF(AND(B267&gt;=45,B267&lt;=49,A267=0),1,IF(AND(B267&gt;=50,B267&lt;=54,A267=1),3,IF(AND(B267&gt;=50,B267&lt;=54,A267=0),3,IF(AND(B267&gt;=55,B267&lt;=59,A267=1),4,4)))))</f>
        <v>4</v>
      </c>
      <c r="O267" s="246" t="n">
        <f aca="false">IF(AND(B267&gt;=60,B267&lt;=64,A267=1),5,IF(AND(B267&gt;=60,B267&lt;=64,A267=0),5,IF(AND(B267&gt;=65,B267&lt;=69,A267=1),6,IF(AND(B267&gt;=65,B267&lt;=69,A267=0),6,IF(AND(B267&gt;=70,A267=1),7,7)))))</f>
        <v>7</v>
      </c>
      <c r="P267" s="25" t="n">
        <f aca="false">IF(C267=0,0,IF(A267=1,2,4))</f>
        <v>0</v>
      </c>
      <c r="Q267" s="25" t="n">
        <f aca="false">IF(D267=0,0,3)</f>
        <v>0</v>
      </c>
      <c r="R267" s="246" t="n">
        <f aca="false">IF(AND(E267&lt;5,A267=1),-3,IF(AND(E267&lt;5,A267=0),-2,IF(AND(E267&gt;=5,E267&lt;=5.9),0,IF(AND(E267&gt;=6,E267&lt;=6.9),2,IF(AND(E267&gt;=7,E267&lt;=7.9,A267=1),3,IF(AND(E267&gt;=7,E267&lt;=7.9,A267=0),3,4))))))</f>
        <v>-3</v>
      </c>
      <c r="S267" s="25" t="n">
        <f aca="false">Z267</f>
        <v>2</v>
      </c>
      <c r="T267" s="325" t="n">
        <f aca="false">IF(F267&lt;120,0,0)</f>
        <v>0</v>
      </c>
      <c r="U267" s="326" t="n">
        <f aca="false">IF(AND(F267&gt;=120,F267&lt;=129),0,0)</f>
        <v>0</v>
      </c>
      <c r="V267" s="326" t="n">
        <f aca="false">IF(AND(F267&gt;=130,F267&lt;=139),0,0)</f>
        <v>0</v>
      </c>
      <c r="W267" s="326" t="n">
        <f aca="false">IF(AND(F267&gt;=140,F267&lt;=159),2,0)</f>
        <v>2</v>
      </c>
      <c r="X267" s="326" t="n">
        <f aca="false">IF(F267&gt;=160,3,0)</f>
        <v>0</v>
      </c>
      <c r="Y267" s="326" t="n">
        <f aca="false">IF(T267&gt;0,T267,IF(U267&gt;0,U267,IF(V267&gt;0,V267,IF(W267&gt;0,W267,X267))))</f>
        <v>2</v>
      </c>
      <c r="Z267" s="327" t="n">
        <f aca="false">(Y267)</f>
        <v>2</v>
      </c>
      <c r="AA267" s="246" t="n">
        <f aca="false">IF(AND(K267=-2,A267=1),0.02,IF(AND(K267=-2,A267=0),0.01,IF(AND(K267=-1,A267=1),0.02,IF(AND(K267=-1,A267=0),0.02,IF(AND(K267=0,A267=1),0.03,IF(AND(K267=0,A267=0),0.02,0))))))</f>
        <v>0.03</v>
      </c>
      <c r="AB267" s="246" t="n">
        <f aca="false">IF(AND(K267=1,A267=1),0.03,IF(AND(K267=1,A267=0),0.03,IF(AND(K267=2,A267=1),0.04,IF(AND(K267=2,A267=0),0.03,IF(AND(K267=3,A267=1),0.05,IF(AND(K267=3,A267=0),0.03,0))))))</f>
        <v>0</v>
      </c>
      <c r="AC267" s="246" t="n">
        <f aca="false">IF(AND(K267=4,A267=1),0.07,IF(AND(K267=4,A267=0),0.05,IF(AND(K267=5,A267=1),0.08,IF(AND(K267=5,A267=0),0.05,IF(AND(K267=6,A267=1),0.1,IF(AND(K267=6,A267=0),0.08,0))))))</f>
        <v>0</v>
      </c>
      <c r="AD267" s="246" t="n">
        <f aca="false">IF(AND(K267=7,A267=1),0.13,IF(AND(K267=7,A267=0),0.08,IF(AND(K267=8,A267=1),0.16,IF(AND(K267=8,A267=0),0.08,IF(AND(K267=9,A267=1),0.23,IF(AND(K267=9,A267=0),0.1,0))))))</f>
        <v>0</v>
      </c>
      <c r="AE267" s="246" t="n">
        <f aca="false">IF(AND(K267=10,A267=1),0.25,IF(AND(K267=10,A267=0),0.12,IF(AND(K267=11,A267=1),0.28,IF(AND(K267=11,A267=0),0.15,IF(AND(K267=12,A267=1),0.3,IF(AND(K267=12,A267=0),0.2,0))))))</f>
        <v>0</v>
      </c>
      <c r="AF267" s="246" t="n">
        <f aca="false">IF(AND(K267=13,A267=1),0.33,IF(AND(K267=13,A267=0),0.25,IF(AND(K267=14,A267=1),0.37,IF(AND(K267=14,A267=0),0.3,IF(AND(K267=15,A267=1),0.4,IF(AND(K267=15,A267=0),0.35,0))))))</f>
        <v>0</v>
      </c>
      <c r="AG267" s="246" t="n">
        <f aca="false">IF(IF(K267&lt;-2,A267=1),0.02,IF(AND(K267&lt;-2,A267=0),0.01,IF(AND(K267=16,A267=1),0.43,IF(AND(K267=16,A267=0),0.4,IF(AND(K267&gt;=17,A267=1),0.45,IF(AND(K267&gt;=17,A267=0),0.42,0))))))</f>
        <v>0</v>
      </c>
      <c r="AT267" s="251" t="n">
        <f aca="false">IF(J267&gt;=40,40,J267*100)</f>
        <v>3</v>
      </c>
      <c r="AU267" s="262" t="b">
        <f aca="false">AND(AT267&lt;10)</f>
        <v>1</v>
      </c>
      <c r="AV267" s="263" t="b">
        <f aca="false">AND(AT267&gt;=10,AT267&lt;20)</f>
        <v>0</v>
      </c>
      <c r="AW267" s="263" t="b">
        <f aca="false">AND(AT267&gt;=20,AT267&lt;30)</f>
        <v>0</v>
      </c>
      <c r="AX267" s="263" t="b">
        <f aca="false">AND(AT267&gt;=30,AT267&lt;40)</f>
        <v>0</v>
      </c>
      <c r="AY267" s="264" t="b">
        <f aca="false">AND(AT267&gt;=40)</f>
        <v>0</v>
      </c>
    </row>
    <row r="268" customFormat="false" ht="16.5" hidden="false" customHeight="false" outlineLevel="0" collapsed="false">
      <c r="A268" s="255" t="n">
        <f aca="false">IF('Datos de Identidad'!D268="","",IF('Datos de Identidad'!D268=1,1,0))</f>
        <v>1</v>
      </c>
      <c r="B268" s="256" t="n">
        <f aca="false">IF('Datos de Identidad'!F268="","",'Datos de Identidad'!F268)</f>
        <v>53</v>
      </c>
      <c r="C268" s="256" t="n">
        <f aca="false">(APP!F268)</f>
        <v>0</v>
      </c>
      <c r="D268" s="257" t="n">
        <f aca="false">(Toxicos!A268)</f>
        <v>0</v>
      </c>
      <c r="E268" s="258" t="n">
        <f aca="false">('Estudios Humorales'!A268)</f>
        <v>6.8</v>
      </c>
      <c r="F268" s="259" t="n">
        <f aca="false">('EF y Antropometrico A'!A268)</f>
        <v>180</v>
      </c>
      <c r="G268" s="324" t="n">
        <f aca="false">J268</f>
        <v>0.16</v>
      </c>
      <c r="H268" s="162" t="n">
        <v>0.16</v>
      </c>
      <c r="I268" s="245"/>
      <c r="J268" s="25" t="n">
        <f aca="false">IF(AND(K268&gt;=-2,K268&lt;=0),AA268,IF(AND(K268&gt;=1,K268&lt;=3),AB268,IF(AND(K268&gt;=4,K268&lt;=6),AC268,IF(AND(K268&gt;=7,K268&lt;=9),AD268,IF(AND(K268&gt;=10,K268&lt;=12),AE268,IF(AND(K268&gt;=13,K268&lt;=15),AF268,AG268))))))</f>
        <v>0.16</v>
      </c>
      <c r="K268" s="245" t="n">
        <f aca="false">L268+P268+Q268+R268+S268</f>
        <v>8</v>
      </c>
      <c r="L268" s="246" t="n">
        <f aca="false">IF(AND(B268&gt;=30,B268&lt;=44),M268,IF(AND(B268&gt;=45,B268&lt;=59),N268,O268))</f>
        <v>3</v>
      </c>
      <c r="M268" s="246" t="n">
        <f aca="false">IF(AND(B268&gt;=30,B268&lt;=34,A268=1),-1,IF(AND(B268&gt;=30,B268&lt;=34,A268=0),-3,IF(AND(B268&gt;=35,B268&lt;=39,A268=1),0,IF(AND(B268&gt;=35,B268&lt;=39,A268=0),-2,IF(AND(B268&gt;=40,B268&lt;=44,A268=1),1,0)))))</f>
        <v>0</v>
      </c>
      <c r="N268" s="246" t="n">
        <f aca="false">IF(AND(B268&gt;=45,B268&lt;=49,A268=1),2,IF(AND(B268&gt;=45,B268&lt;=49,A268=0),1,IF(AND(B268&gt;=50,B268&lt;=54,A268=1),3,IF(AND(B268&gt;=50,B268&lt;=54,A268=0),3,IF(AND(B268&gt;=55,B268&lt;=59,A268=1),4,4)))))</f>
        <v>3</v>
      </c>
      <c r="O268" s="246" t="n">
        <f aca="false">IF(AND(B268&gt;=60,B268&lt;=64,A268=1),5,IF(AND(B268&gt;=60,B268&lt;=64,A268=0),5,IF(AND(B268&gt;=65,B268&lt;=69,A268=1),6,IF(AND(B268&gt;=65,B268&lt;=69,A268=0),6,IF(AND(B268&gt;=70,A268=1),7,7)))))</f>
        <v>7</v>
      </c>
      <c r="P268" s="25" t="n">
        <f aca="false">IF(C268=0,0,IF(A268=1,2,4))</f>
        <v>0</v>
      </c>
      <c r="Q268" s="25" t="n">
        <f aca="false">IF(D268=0,0,3)</f>
        <v>0</v>
      </c>
      <c r="R268" s="246" t="n">
        <f aca="false">IF(AND(E268&lt;5,A268=1),-3,IF(AND(E268&lt;5,A268=0),-2,IF(AND(E268&gt;=5,E268&lt;=5.9),0,IF(AND(E268&gt;=6,E268&lt;=6.9),2,IF(AND(E268&gt;=7,E268&lt;=7.9,A268=1),3,IF(AND(E268&gt;=7,E268&lt;=7.9,A268=0),3,4))))))</f>
        <v>2</v>
      </c>
      <c r="S268" s="25" t="n">
        <f aca="false">Z268</f>
        <v>3</v>
      </c>
      <c r="T268" s="325" t="n">
        <f aca="false">IF(F268&lt;120,0,0)</f>
        <v>0</v>
      </c>
      <c r="U268" s="326" t="n">
        <f aca="false">IF(AND(F268&gt;=120,F268&lt;=129),0,0)</f>
        <v>0</v>
      </c>
      <c r="V268" s="326" t="n">
        <f aca="false">IF(AND(F268&gt;=130,F268&lt;=139),0,0)</f>
        <v>0</v>
      </c>
      <c r="W268" s="326" t="n">
        <f aca="false">IF(AND(F268&gt;=140,F268&lt;=159),2,0)</f>
        <v>0</v>
      </c>
      <c r="X268" s="326" t="n">
        <f aca="false">IF(F268&gt;=160,3,0)</f>
        <v>3</v>
      </c>
      <c r="Y268" s="326" t="n">
        <f aca="false">IF(T268&gt;0,T268,IF(U268&gt;0,U268,IF(V268&gt;0,V268,IF(W268&gt;0,W268,X268))))</f>
        <v>3</v>
      </c>
      <c r="Z268" s="327" t="n">
        <f aca="false">(Y268)</f>
        <v>3</v>
      </c>
      <c r="AA268" s="246" t="n">
        <f aca="false">IF(AND(K268=-2,A268=1),0.02,IF(AND(K268=-2,A268=0),0.01,IF(AND(K268=-1,A268=1),0.02,IF(AND(K268=-1,A268=0),0.02,IF(AND(K268=0,A268=1),0.03,IF(AND(K268=0,A268=0),0.02,0))))))</f>
        <v>0</v>
      </c>
      <c r="AB268" s="246" t="n">
        <f aca="false">IF(AND(K268=1,A268=1),0.03,IF(AND(K268=1,A268=0),0.03,IF(AND(K268=2,A268=1),0.04,IF(AND(K268=2,A268=0),0.03,IF(AND(K268=3,A268=1),0.05,IF(AND(K268=3,A268=0),0.03,0))))))</f>
        <v>0</v>
      </c>
      <c r="AC268" s="246" t="n">
        <f aca="false">IF(AND(K268=4,A268=1),0.07,IF(AND(K268=4,A268=0),0.05,IF(AND(K268=5,A268=1),0.08,IF(AND(K268=5,A268=0),0.05,IF(AND(K268=6,A268=1),0.1,IF(AND(K268=6,A268=0),0.08,0))))))</f>
        <v>0</v>
      </c>
      <c r="AD268" s="246" t="n">
        <f aca="false">IF(AND(K268=7,A268=1),0.13,IF(AND(K268=7,A268=0),0.08,IF(AND(K268=8,A268=1),0.16,IF(AND(K268=8,A268=0),0.08,IF(AND(K268=9,A268=1),0.23,IF(AND(K268=9,A268=0),0.1,0))))))</f>
        <v>0.16</v>
      </c>
      <c r="AE268" s="246" t="n">
        <f aca="false">IF(AND(K268=10,A268=1),0.25,IF(AND(K268=10,A268=0),0.12,IF(AND(K268=11,A268=1),0.28,IF(AND(K268=11,A268=0),0.15,IF(AND(K268=12,A268=1),0.3,IF(AND(K268=12,A268=0),0.2,0))))))</f>
        <v>0</v>
      </c>
      <c r="AF268" s="246" t="n">
        <f aca="false">IF(AND(K268=13,A268=1),0.33,IF(AND(K268=13,A268=0),0.25,IF(AND(K268=14,A268=1),0.37,IF(AND(K268=14,A268=0),0.3,IF(AND(K268=15,A268=1),0.4,IF(AND(K268=15,A268=0),0.35,0))))))</f>
        <v>0</v>
      </c>
      <c r="AG268" s="246" t="n">
        <f aca="false">IF(IF(K268&lt;-2,A268=1),0.02,IF(AND(K268&lt;-2,A268=0),0.01,IF(AND(K268=16,A268=1),0.43,IF(AND(K268=16,A268=0),0.4,IF(AND(K268&gt;=17,A268=1),0.45,IF(AND(K268&gt;=17,A268=0),0.42,0))))))</f>
        <v>0</v>
      </c>
      <c r="AT268" s="251" t="n">
        <f aca="false">IF(J268&gt;=40,40,J268*100)</f>
        <v>16</v>
      </c>
      <c r="AU268" s="262" t="b">
        <f aca="false">AND(AT268&lt;10)</f>
        <v>0</v>
      </c>
      <c r="AV268" s="263" t="b">
        <f aca="false">AND(AT268&gt;=10,AT268&lt;20)</f>
        <v>1</v>
      </c>
      <c r="AW268" s="263" t="b">
        <f aca="false">AND(AT268&gt;=20,AT268&lt;30)</f>
        <v>0</v>
      </c>
      <c r="AX268" s="263" t="b">
        <f aca="false">AND(AT268&gt;=30,AT268&lt;40)</f>
        <v>0</v>
      </c>
      <c r="AY268" s="264" t="b">
        <f aca="false">AND(AT268&gt;=40)</f>
        <v>0</v>
      </c>
    </row>
    <row r="269" customFormat="false" ht="16.5" hidden="false" customHeight="false" outlineLevel="0" collapsed="false">
      <c r="A269" s="255" t="n">
        <f aca="false">IF('Datos de Identidad'!D269="","",IF('Datos de Identidad'!D269=1,1,0))</f>
        <v>1</v>
      </c>
      <c r="B269" s="256" t="n">
        <f aca="false">IF('Datos de Identidad'!F269="","",'Datos de Identidad'!F269)</f>
        <v>58</v>
      </c>
      <c r="C269" s="256" t="n">
        <f aca="false">(APP!F269)</f>
        <v>0</v>
      </c>
      <c r="D269" s="257" t="n">
        <f aca="false">(Toxicos!A269)</f>
        <v>1</v>
      </c>
      <c r="E269" s="258" t="n">
        <f aca="false">('Estudios Humorales'!A269)</f>
        <v>6.19</v>
      </c>
      <c r="F269" s="259" t="n">
        <f aca="false">('EF y Antropometrico A'!A269)</f>
        <v>130</v>
      </c>
      <c r="G269" s="324" t="n">
        <f aca="false">J269</f>
        <v>0.23</v>
      </c>
      <c r="H269" s="162" t="n">
        <v>0.23</v>
      </c>
      <c r="I269" s="245"/>
      <c r="J269" s="25" t="n">
        <f aca="false">IF(AND(K269&gt;=-2,K269&lt;=0),AA269,IF(AND(K269&gt;=1,K269&lt;=3),AB269,IF(AND(K269&gt;=4,K269&lt;=6),AC269,IF(AND(K269&gt;=7,K269&lt;=9),AD269,IF(AND(K269&gt;=10,K269&lt;=12),AE269,IF(AND(K269&gt;=13,K269&lt;=15),AF269,AG269))))))</f>
        <v>0.23</v>
      </c>
      <c r="K269" s="245" t="n">
        <f aca="false">L269+P269+Q269+R269+S269</f>
        <v>9</v>
      </c>
      <c r="L269" s="246" t="n">
        <f aca="false">IF(AND(B269&gt;=30,B269&lt;=44),M269,IF(AND(B269&gt;=45,B269&lt;=59),N269,O269))</f>
        <v>4</v>
      </c>
      <c r="M269" s="246" t="n">
        <f aca="false">IF(AND(B269&gt;=30,B269&lt;=34,A269=1),-1,IF(AND(B269&gt;=30,B269&lt;=34,A269=0),-3,IF(AND(B269&gt;=35,B269&lt;=39,A269=1),0,IF(AND(B269&gt;=35,B269&lt;=39,A269=0),-2,IF(AND(B269&gt;=40,B269&lt;=44,A269=1),1,0)))))</f>
        <v>0</v>
      </c>
      <c r="N269" s="246" t="n">
        <f aca="false">IF(AND(B269&gt;=45,B269&lt;=49,A269=1),2,IF(AND(B269&gt;=45,B269&lt;=49,A269=0),1,IF(AND(B269&gt;=50,B269&lt;=54,A269=1),3,IF(AND(B269&gt;=50,B269&lt;=54,A269=0),3,IF(AND(B269&gt;=55,B269&lt;=59,A269=1),4,4)))))</f>
        <v>4</v>
      </c>
      <c r="O269" s="246" t="n">
        <f aca="false">IF(AND(B269&gt;=60,B269&lt;=64,A269=1),5,IF(AND(B269&gt;=60,B269&lt;=64,A269=0),5,IF(AND(B269&gt;=65,B269&lt;=69,A269=1),6,IF(AND(B269&gt;=65,B269&lt;=69,A269=0),6,IF(AND(B269&gt;=70,A269=1),7,7)))))</f>
        <v>7</v>
      </c>
      <c r="P269" s="25" t="n">
        <f aca="false">IF(C269=0,0,IF(A269=1,2,4))</f>
        <v>0</v>
      </c>
      <c r="Q269" s="25" t="n">
        <f aca="false">IF(D269=0,0,3)</f>
        <v>3</v>
      </c>
      <c r="R269" s="246" t="n">
        <f aca="false">IF(AND(E269&lt;5,A269=1),-3,IF(AND(E269&lt;5,A269=0),-2,IF(AND(E269&gt;=5,E269&lt;=5.9),0,IF(AND(E269&gt;=6,E269&lt;=6.9),2,IF(AND(E269&gt;=7,E269&lt;=7.9,A269=1),3,IF(AND(E269&gt;=7,E269&lt;=7.9,A269=0),3,4))))))</f>
        <v>2</v>
      </c>
      <c r="S269" s="25" t="n">
        <f aca="false">Z269</f>
        <v>0</v>
      </c>
      <c r="T269" s="325" t="n">
        <f aca="false">IF(F269&lt;120,0,0)</f>
        <v>0</v>
      </c>
      <c r="U269" s="326" t="n">
        <f aca="false">IF(AND(F269&gt;=120,F269&lt;=129),0,0)</f>
        <v>0</v>
      </c>
      <c r="V269" s="326" t="n">
        <f aca="false">IF(AND(F269&gt;=130,F269&lt;=139),0,0)</f>
        <v>0</v>
      </c>
      <c r="W269" s="326" t="n">
        <f aca="false">IF(AND(F269&gt;=140,F269&lt;=159),2,0)</f>
        <v>0</v>
      </c>
      <c r="X269" s="326" t="n">
        <f aca="false">IF(F269&gt;=160,3,0)</f>
        <v>0</v>
      </c>
      <c r="Y269" s="326" t="n">
        <f aca="false">IF(T269&gt;0,T269,IF(U269&gt;0,U269,IF(V269&gt;0,V269,IF(W269&gt;0,W269,X269))))</f>
        <v>0</v>
      </c>
      <c r="Z269" s="327" t="n">
        <f aca="false">(Y269)</f>
        <v>0</v>
      </c>
      <c r="AA269" s="246" t="n">
        <f aca="false">IF(AND(K269=-2,A269=1),0.02,IF(AND(K269=-2,A269=0),0.01,IF(AND(K269=-1,A269=1),0.02,IF(AND(K269=-1,A269=0),0.02,IF(AND(K269=0,A269=1),0.03,IF(AND(K269=0,A269=0),0.02,0))))))</f>
        <v>0</v>
      </c>
      <c r="AB269" s="246" t="n">
        <f aca="false">IF(AND(K269=1,A269=1),0.03,IF(AND(K269=1,A269=0),0.03,IF(AND(K269=2,A269=1),0.04,IF(AND(K269=2,A269=0),0.03,IF(AND(K269=3,A269=1),0.05,IF(AND(K269=3,A269=0),0.03,0))))))</f>
        <v>0</v>
      </c>
      <c r="AC269" s="246" t="n">
        <f aca="false">IF(AND(K269=4,A269=1),0.07,IF(AND(K269=4,A269=0),0.05,IF(AND(K269=5,A269=1),0.08,IF(AND(K269=5,A269=0),0.05,IF(AND(K269=6,A269=1),0.1,IF(AND(K269=6,A269=0),0.08,0))))))</f>
        <v>0</v>
      </c>
      <c r="AD269" s="246" t="n">
        <f aca="false">IF(AND(K269=7,A269=1),0.13,IF(AND(K269=7,A269=0),0.08,IF(AND(K269=8,A269=1),0.16,IF(AND(K269=8,A269=0),0.08,IF(AND(K269=9,A269=1),0.23,IF(AND(K269=9,A269=0),0.1,0))))))</f>
        <v>0.23</v>
      </c>
      <c r="AE269" s="246" t="n">
        <f aca="false">IF(AND(K269=10,A269=1),0.25,IF(AND(K269=10,A269=0),0.12,IF(AND(K269=11,A269=1),0.28,IF(AND(K269=11,A269=0),0.15,IF(AND(K269=12,A269=1),0.3,IF(AND(K269=12,A269=0),0.2,0))))))</f>
        <v>0</v>
      </c>
      <c r="AF269" s="246" t="n">
        <f aca="false">IF(AND(K269=13,A269=1),0.33,IF(AND(K269=13,A269=0),0.25,IF(AND(K269=14,A269=1),0.37,IF(AND(K269=14,A269=0),0.3,IF(AND(K269=15,A269=1),0.4,IF(AND(K269=15,A269=0),0.35,0))))))</f>
        <v>0</v>
      </c>
      <c r="AG269" s="246" t="n">
        <f aca="false">IF(IF(K269&lt;-2,A269=1),0.02,IF(AND(K269&lt;-2,A269=0),0.01,IF(AND(K269=16,A269=1),0.43,IF(AND(K269=16,A269=0),0.4,IF(AND(K269&gt;=17,A269=1),0.45,IF(AND(K269&gt;=17,A269=0),0.42,0))))))</f>
        <v>0</v>
      </c>
      <c r="AT269" s="251" t="n">
        <f aca="false">IF(J269&gt;=40,40,J269*100)</f>
        <v>23</v>
      </c>
      <c r="AU269" s="262" t="b">
        <f aca="false">AND(AT269&lt;10)</f>
        <v>0</v>
      </c>
      <c r="AV269" s="263" t="b">
        <f aca="false">AND(AT269&gt;=10,AT269&lt;20)</f>
        <v>0</v>
      </c>
      <c r="AW269" s="263" t="b">
        <f aca="false">AND(AT269&gt;=20,AT269&lt;30)</f>
        <v>1</v>
      </c>
      <c r="AX269" s="263" t="b">
        <f aca="false">AND(AT269&gt;=30,AT269&lt;40)</f>
        <v>0</v>
      </c>
      <c r="AY269" s="264" t="b">
        <f aca="false">AND(AT269&gt;=40)</f>
        <v>0</v>
      </c>
    </row>
    <row r="270" customFormat="false" ht="16.5" hidden="false" customHeight="false" outlineLevel="0" collapsed="false">
      <c r="A270" s="255" t="n">
        <f aca="false">IF('Datos de Identidad'!D270="","",IF('Datos de Identidad'!D270=1,1,0))</f>
        <v>1</v>
      </c>
      <c r="B270" s="256" t="n">
        <f aca="false">IF('Datos de Identidad'!F270="","",'Datos de Identidad'!F270)</f>
        <v>65</v>
      </c>
      <c r="C270" s="256" t="n">
        <f aca="false">(APP!F270)</f>
        <v>0</v>
      </c>
      <c r="D270" s="257" t="n">
        <f aca="false">(Toxicos!A270)</f>
        <v>1</v>
      </c>
      <c r="E270" s="258" t="n">
        <f aca="false">('Estudios Humorales'!A270)</f>
        <v>7.1</v>
      </c>
      <c r="F270" s="259" t="n">
        <f aca="false">('EF y Antropometrico A'!A270)</f>
        <v>120</v>
      </c>
      <c r="G270" s="324" t="n">
        <f aca="false">J270</f>
        <v>0.3</v>
      </c>
      <c r="H270" s="162" t="n">
        <v>0.3</v>
      </c>
      <c r="I270" s="245"/>
      <c r="J270" s="25" t="n">
        <f aca="false">IF(AND(K270&gt;=-2,K270&lt;=0),AA270,IF(AND(K270&gt;=1,K270&lt;=3),AB270,IF(AND(K270&gt;=4,K270&lt;=6),AC270,IF(AND(K270&gt;=7,K270&lt;=9),AD270,IF(AND(K270&gt;=10,K270&lt;=12),AE270,IF(AND(K270&gt;=13,K270&lt;=15),AF270,AG270))))))</f>
        <v>0.3</v>
      </c>
      <c r="K270" s="245" t="n">
        <f aca="false">L270+P270+Q270+R270+S270</f>
        <v>12</v>
      </c>
      <c r="L270" s="246" t="n">
        <f aca="false">IF(AND(B270&gt;=30,B270&lt;=44),M270,IF(AND(B270&gt;=45,B270&lt;=59),N270,O270))</f>
        <v>6</v>
      </c>
      <c r="M270" s="246" t="n">
        <f aca="false">IF(AND(B270&gt;=30,B270&lt;=34,A270=1),-1,IF(AND(B270&gt;=30,B270&lt;=34,A270=0),-3,IF(AND(B270&gt;=35,B270&lt;=39,A270=1),0,IF(AND(B270&gt;=35,B270&lt;=39,A270=0),-2,IF(AND(B270&gt;=40,B270&lt;=44,A270=1),1,0)))))</f>
        <v>0</v>
      </c>
      <c r="N270" s="246" t="n">
        <f aca="false">IF(AND(B270&gt;=45,B270&lt;=49,A270=1),2,IF(AND(B270&gt;=45,B270&lt;=49,A270=0),1,IF(AND(B270&gt;=50,B270&lt;=54,A270=1),3,IF(AND(B270&gt;=50,B270&lt;=54,A270=0),3,IF(AND(B270&gt;=55,B270&lt;=59,A270=1),4,4)))))</f>
        <v>4</v>
      </c>
      <c r="O270" s="246" t="n">
        <f aca="false">IF(AND(B270&gt;=60,B270&lt;=64,A270=1),5,IF(AND(B270&gt;=60,B270&lt;=64,A270=0),5,IF(AND(B270&gt;=65,B270&lt;=69,A270=1),6,IF(AND(B270&gt;=65,B270&lt;=69,A270=0),6,IF(AND(B270&gt;=70,A270=1),7,7)))))</f>
        <v>6</v>
      </c>
      <c r="P270" s="25" t="n">
        <f aca="false">IF(C270=0,0,IF(A270=1,2,4))</f>
        <v>0</v>
      </c>
      <c r="Q270" s="25" t="n">
        <f aca="false">IF(D270=0,0,3)</f>
        <v>3</v>
      </c>
      <c r="R270" s="246" t="n">
        <f aca="false">IF(AND(E270&lt;5,A270=1),-3,IF(AND(E270&lt;5,A270=0),-2,IF(AND(E270&gt;=5,E270&lt;=5.9),0,IF(AND(E270&gt;=6,E270&lt;=6.9),2,IF(AND(E270&gt;=7,E270&lt;=7.9,A270=1),3,IF(AND(E270&gt;=7,E270&lt;=7.9,A270=0),3,4))))))</f>
        <v>3</v>
      </c>
      <c r="S270" s="25" t="n">
        <f aca="false">Z270</f>
        <v>0</v>
      </c>
      <c r="T270" s="325" t="n">
        <f aca="false">IF(F270&lt;120,0,0)</f>
        <v>0</v>
      </c>
      <c r="U270" s="326" t="n">
        <f aca="false">IF(AND(F270&gt;=120,F270&lt;=129),0,0)</f>
        <v>0</v>
      </c>
      <c r="V270" s="326" t="n">
        <f aca="false">IF(AND(F270&gt;=130,F270&lt;=139),0,0)</f>
        <v>0</v>
      </c>
      <c r="W270" s="326" t="n">
        <f aca="false">IF(AND(F270&gt;=140,F270&lt;=159),2,0)</f>
        <v>0</v>
      </c>
      <c r="X270" s="326" t="n">
        <f aca="false">IF(F270&gt;=160,3,0)</f>
        <v>0</v>
      </c>
      <c r="Y270" s="326" t="n">
        <f aca="false">IF(T270&gt;0,T270,IF(U270&gt;0,U270,IF(V270&gt;0,V270,IF(W270&gt;0,W270,X270))))</f>
        <v>0</v>
      </c>
      <c r="Z270" s="327" t="n">
        <f aca="false">(Y270)</f>
        <v>0</v>
      </c>
      <c r="AA270" s="246" t="n">
        <f aca="false">IF(AND(K270=-2,A270=1),0.02,IF(AND(K270=-2,A270=0),0.01,IF(AND(K270=-1,A270=1),0.02,IF(AND(K270=-1,A270=0),0.02,IF(AND(K270=0,A270=1),0.03,IF(AND(K270=0,A270=0),0.02,0))))))</f>
        <v>0</v>
      </c>
      <c r="AB270" s="246" t="n">
        <f aca="false">IF(AND(K270=1,A270=1),0.03,IF(AND(K270=1,A270=0),0.03,IF(AND(K270=2,A270=1),0.04,IF(AND(K270=2,A270=0),0.03,IF(AND(K270=3,A270=1),0.05,IF(AND(K270=3,A270=0),0.03,0))))))</f>
        <v>0</v>
      </c>
      <c r="AC270" s="246" t="n">
        <f aca="false">IF(AND(K270=4,A270=1),0.07,IF(AND(K270=4,A270=0),0.05,IF(AND(K270=5,A270=1),0.08,IF(AND(K270=5,A270=0),0.05,IF(AND(K270=6,A270=1),0.1,IF(AND(K270=6,A270=0),0.08,0))))))</f>
        <v>0</v>
      </c>
      <c r="AD270" s="246" t="n">
        <f aca="false">IF(AND(K270=7,A270=1),0.13,IF(AND(K270=7,A270=0),0.08,IF(AND(K270=8,A270=1),0.16,IF(AND(K270=8,A270=0),0.08,IF(AND(K270=9,A270=1),0.23,IF(AND(K270=9,A270=0),0.1,0))))))</f>
        <v>0</v>
      </c>
      <c r="AE270" s="246" t="n">
        <f aca="false">IF(AND(K270=10,A270=1),0.25,IF(AND(K270=10,A270=0),0.12,IF(AND(K270=11,A270=1),0.28,IF(AND(K270=11,A270=0),0.15,IF(AND(K270=12,A270=1),0.3,IF(AND(K270=12,A270=0),0.2,0))))))</f>
        <v>0.3</v>
      </c>
      <c r="AF270" s="246" t="n">
        <f aca="false">IF(AND(K270=13,A270=1),0.33,IF(AND(K270=13,A270=0),0.25,IF(AND(K270=14,A270=1),0.37,IF(AND(K270=14,A270=0),0.3,IF(AND(K270=15,A270=1),0.4,IF(AND(K270=15,A270=0),0.35,0))))))</f>
        <v>0</v>
      </c>
      <c r="AG270" s="246" t="n">
        <f aca="false">IF(IF(K270&lt;-2,A270=1),0.02,IF(AND(K270&lt;-2,A270=0),0.01,IF(AND(K270=16,A270=1),0.43,IF(AND(K270=16,A270=0),0.4,IF(AND(K270&gt;=17,A270=1),0.45,IF(AND(K270&gt;=17,A270=0),0.42,0))))))</f>
        <v>0</v>
      </c>
      <c r="AT270" s="251" t="n">
        <f aca="false">IF(J270&gt;=40,40,J270*100)</f>
        <v>30</v>
      </c>
      <c r="AU270" s="262" t="b">
        <f aca="false">AND(AT270&lt;10)</f>
        <v>0</v>
      </c>
      <c r="AV270" s="263" t="b">
        <f aca="false">AND(AT270&gt;=10,AT270&lt;20)</f>
        <v>0</v>
      </c>
      <c r="AW270" s="263" t="b">
        <f aca="false">AND(AT270&gt;=20,AT270&lt;30)</f>
        <v>0</v>
      </c>
      <c r="AX270" s="263" t="b">
        <f aca="false">AND(AT270&gt;=30,AT270&lt;40)</f>
        <v>1</v>
      </c>
      <c r="AY270" s="264" t="b">
        <f aca="false">AND(AT270&gt;=40)</f>
        <v>0</v>
      </c>
    </row>
    <row r="271" customFormat="false" ht="16.5" hidden="false" customHeight="false" outlineLevel="0" collapsed="false">
      <c r="A271" s="255" t="n">
        <f aca="false">IF('Datos de Identidad'!D271="","",IF('Datos de Identidad'!D271=1,1,0))</f>
        <v>1</v>
      </c>
      <c r="B271" s="256" t="n">
        <f aca="false">IF('Datos de Identidad'!F271="","",'Datos de Identidad'!F271)</f>
        <v>74</v>
      </c>
      <c r="C271" s="256" t="n">
        <f aca="false">(APP!F271)</f>
        <v>0</v>
      </c>
      <c r="D271" s="257" t="n">
        <f aca="false">(Toxicos!A271)</f>
        <v>1</v>
      </c>
      <c r="E271" s="258" t="n">
        <f aca="false">('Estudios Humorales'!A271)</f>
        <v>7.29</v>
      </c>
      <c r="F271" s="259" t="n">
        <f aca="false">('EF y Antropometrico A'!A271)</f>
        <v>110</v>
      </c>
      <c r="G271" s="324" t="n">
        <f aca="false">J271</f>
        <v>0.33</v>
      </c>
      <c r="H271" s="162" t="n">
        <v>0.33</v>
      </c>
      <c r="I271" s="245"/>
      <c r="J271" s="25" t="n">
        <f aca="false">IF(AND(K271&gt;=-2,K271&lt;=0),AA271,IF(AND(K271&gt;=1,K271&lt;=3),AB271,IF(AND(K271&gt;=4,K271&lt;=6),AC271,IF(AND(K271&gt;=7,K271&lt;=9),AD271,IF(AND(K271&gt;=10,K271&lt;=12),AE271,IF(AND(K271&gt;=13,K271&lt;=15),AF271,AG271))))))</f>
        <v>0.33</v>
      </c>
      <c r="K271" s="245" t="n">
        <f aca="false">L271+P271+Q271+R271+S271</f>
        <v>13</v>
      </c>
      <c r="L271" s="246" t="n">
        <f aca="false">IF(AND(B271&gt;=30,B271&lt;=44),M271,IF(AND(B271&gt;=45,B271&lt;=59),N271,O271))</f>
        <v>7</v>
      </c>
      <c r="M271" s="246" t="n">
        <f aca="false">IF(AND(B271&gt;=30,B271&lt;=34,A271=1),-1,IF(AND(B271&gt;=30,B271&lt;=34,A271=0),-3,IF(AND(B271&gt;=35,B271&lt;=39,A271=1),0,IF(AND(B271&gt;=35,B271&lt;=39,A271=0),-2,IF(AND(B271&gt;=40,B271&lt;=44,A271=1),1,0)))))</f>
        <v>0</v>
      </c>
      <c r="N271" s="246" t="n">
        <f aca="false">IF(AND(B271&gt;=45,B271&lt;=49,A271=1),2,IF(AND(B271&gt;=45,B271&lt;=49,A271=0),1,IF(AND(B271&gt;=50,B271&lt;=54,A271=1),3,IF(AND(B271&gt;=50,B271&lt;=54,A271=0),3,IF(AND(B271&gt;=55,B271&lt;=59,A271=1),4,4)))))</f>
        <v>4</v>
      </c>
      <c r="O271" s="246" t="n">
        <f aca="false">IF(AND(B271&gt;=60,B271&lt;=64,A271=1),5,IF(AND(B271&gt;=60,B271&lt;=64,A271=0),5,IF(AND(B271&gt;=65,B271&lt;=69,A271=1),6,IF(AND(B271&gt;=65,B271&lt;=69,A271=0),6,IF(AND(B271&gt;=70,A271=1),7,7)))))</f>
        <v>7</v>
      </c>
      <c r="P271" s="25" t="n">
        <f aca="false">IF(C271=0,0,IF(A271=1,2,4))</f>
        <v>0</v>
      </c>
      <c r="Q271" s="25" t="n">
        <f aca="false">IF(D271=0,0,3)</f>
        <v>3</v>
      </c>
      <c r="R271" s="246" t="n">
        <f aca="false">IF(AND(E271&lt;5,A271=1),-3,IF(AND(E271&lt;5,A271=0),-2,IF(AND(E271&gt;=5,E271&lt;=5.9),0,IF(AND(E271&gt;=6,E271&lt;=6.9),2,IF(AND(E271&gt;=7,E271&lt;=7.9,A271=1),3,IF(AND(E271&gt;=7,E271&lt;=7.9,A271=0),3,4))))))</f>
        <v>3</v>
      </c>
      <c r="S271" s="25" t="n">
        <f aca="false">Z271</f>
        <v>0</v>
      </c>
      <c r="T271" s="325" t="n">
        <f aca="false">IF(F271&lt;120,0,0)</f>
        <v>0</v>
      </c>
      <c r="U271" s="326" t="n">
        <f aca="false">IF(AND(F271&gt;=120,F271&lt;=129),0,0)</f>
        <v>0</v>
      </c>
      <c r="V271" s="326" t="n">
        <f aca="false">IF(AND(F271&gt;=130,F271&lt;=139),0,0)</f>
        <v>0</v>
      </c>
      <c r="W271" s="326" t="n">
        <f aca="false">IF(AND(F271&gt;=140,F271&lt;=159),2,0)</f>
        <v>0</v>
      </c>
      <c r="X271" s="326" t="n">
        <f aca="false">IF(F271&gt;=160,3,0)</f>
        <v>0</v>
      </c>
      <c r="Y271" s="326" t="n">
        <f aca="false">IF(T271&gt;0,T271,IF(U271&gt;0,U271,IF(V271&gt;0,V271,IF(W271&gt;0,W271,X271))))</f>
        <v>0</v>
      </c>
      <c r="Z271" s="327" t="n">
        <f aca="false">(Y271)</f>
        <v>0</v>
      </c>
      <c r="AA271" s="246" t="n">
        <f aca="false">IF(AND(K271=-2,A271=1),0.02,IF(AND(K271=-2,A271=0),0.01,IF(AND(K271=-1,A271=1),0.02,IF(AND(K271=-1,A271=0),0.02,IF(AND(K271=0,A271=1),0.03,IF(AND(K271=0,A271=0),0.02,0))))))</f>
        <v>0</v>
      </c>
      <c r="AB271" s="246" t="n">
        <f aca="false">IF(AND(K271=1,A271=1),0.03,IF(AND(K271=1,A271=0),0.03,IF(AND(K271=2,A271=1),0.04,IF(AND(K271=2,A271=0),0.03,IF(AND(K271=3,A271=1),0.05,IF(AND(K271=3,A271=0),0.03,0))))))</f>
        <v>0</v>
      </c>
      <c r="AC271" s="246" t="n">
        <f aca="false">IF(AND(K271=4,A271=1),0.07,IF(AND(K271=4,A271=0),0.05,IF(AND(K271=5,A271=1),0.08,IF(AND(K271=5,A271=0),0.05,IF(AND(K271=6,A271=1),0.1,IF(AND(K271=6,A271=0),0.08,0))))))</f>
        <v>0</v>
      </c>
      <c r="AD271" s="246" t="n">
        <f aca="false">IF(AND(K271=7,A271=1),0.13,IF(AND(K271=7,A271=0),0.08,IF(AND(K271=8,A271=1),0.16,IF(AND(K271=8,A271=0),0.08,IF(AND(K271=9,A271=1),0.23,IF(AND(K271=9,A271=0),0.1,0))))))</f>
        <v>0</v>
      </c>
      <c r="AE271" s="246" t="n">
        <f aca="false">IF(AND(K271=10,A271=1),0.25,IF(AND(K271=10,A271=0),0.12,IF(AND(K271=11,A271=1),0.28,IF(AND(K271=11,A271=0),0.15,IF(AND(K271=12,A271=1),0.3,IF(AND(K271=12,A271=0),0.2,0))))))</f>
        <v>0</v>
      </c>
      <c r="AF271" s="246" t="n">
        <f aca="false">IF(AND(K271=13,A271=1),0.33,IF(AND(K271=13,A271=0),0.25,IF(AND(K271=14,A271=1),0.37,IF(AND(K271=14,A271=0),0.3,IF(AND(K271=15,A271=1),0.4,IF(AND(K271=15,A271=0),0.35,0))))))</f>
        <v>0.33</v>
      </c>
      <c r="AG271" s="246" t="n">
        <f aca="false">IF(IF(K271&lt;-2,A271=1),0.02,IF(AND(K271&lt;-2,A271=0),0.01,IF(AND(K271=16,A271=1),0.43,IF(AND(K271=16,A271=0),0.4,IF(AND(K271&gt;=17,A271=1),0.45,IF(AND(K271&gt;=17,A271=0),0.42,0))))))</f>
        <v>0</v>
      </c>
      <c r="AT271" s="251" t="n">
        <f aca="false">IF(J271&gt;=40,40,J271*100)</f>
        <v>33</v>
      </c>
      <c r="AU271" s="262" t="b">
        <f aca="false">AND(AT271&lt;10)</f>
        <v>0</v>
      </c>
      <c r="AV271" s="263" t="b">
        <f aca="false">AND(AT271&gt;=10,AT271&lt;20)</f>
        <v>0</v>
      </c>
      <c r="AW271" s="263" t="b">
        <f aca="false">AND(AT271&gt;=20,AT271&lt;30)</f>
        <v>0</v>
      </c>
      <c r="AX271" s="263" t="b">
        <f aca="false">AND(AT271&gt;=30,AT271&lt;40)</f>
        <v>1</v>
      </c>
      <c r="AY271" s="264" t="b">
        <f aca="false">AND(AT271&gt;=40)</f>
        <v>0</v>
      </c>
    </row>
    <row r="272" customFormat="false" ht="16.5" hidden="false" customHeight="false" outlineLevel="0" collapsed="false">
      <c r="A272" s="255" t="n">
        <f aca="false">IF('Datos de Identidad'!D272="","",IF('Datos de Identidad'!D272=1,1,0))</f>
        <v>1</v>
      </c>
      <c r="B272" s="256" t="n">
        <f aca="false">IF('Datos de Identidad'!F272="","",'Datos de Identidad'!F272)</f>
        <v>43</v>
      </c>
      <c r="C272" s="256" t="n">
        <f aca="false">(APP!F272)</f>
        <v>1</v>
      </c>
      <c r="D272" s="257" t="n">
        <f aca="false">(Toxicos!A272)</f>
        <v>0</v>
      </c>
      <c r="E272" s="258" t="n">
        <f aca="false">('Estudios Humorales'!A272)</f>
        <v>8.01</v>
      </c>
      <c r="F272" s="259" t="n">
        <f aca="false">('EF y Antropometrico A'!A272)</f>
        <v>110</v>
      </c>
      <c r="G272" s="324" t="n">
        <f aca="false">J272</f>
        <v>0.13</v>
      </c>
      <c r="H272" s="162" t="n">
        <v>0.13</v>
      </c>
      <c r="I272" s="245"/>
      <c r="J272" s="25" t="n">
        <f aca="false">IF(AND(K272&gt;=-2,K272&lt;=0),AA272,IF(AND(K272&gt;=1,K272&lt;=3),AB272,IF(AND(K272&gt;=4,K272&lt;=6),AC272,IF(AND(K272&gt;=7,K272&lt;=9),AD272,IF(AND(K272&gt;=10,K272&lt;=12),AE272,IF(AND(K272&gt;=13,K272&lt;=15),AF272,AG272))))))</f>
        <v>0.13</v>
      </c>
      <c r="K272" s="245" t="n">
        <f aca="false">L272+P272+Q272+R272+S272</f>
        <v>7</v>
      </c>
      <c r="L272" s="246" t="n">
        <f aca="false">IF(AND(B272&gt;=30,B272&lt;=44),M272,IF(AND(B272&gt;=45,B272&lt;=59),N272,O272))</f>
        <v>1</v>
      </c>
      <c r="M272" s="246" t="n">
        <f aca="false">IF(AND(B272&gt;=30,B272&lt;=34,A272=1),-1,IF(AND(B272&gt;=30,B272&lt;=34,A272=0),-3,IF(AND(B272&gt;=35,B272&lt;=39,A272=1),0,IF(AND(B272&gt;=35,B272&lt;=39,A272=0),-2,IF(AND(B272&gt;=40,B272&lt;=44,A272=1),1,0)))))</f>
        <v>1</v>
      </c>
      <c r="N272" s="246" t="n">
        <f aca="false">IF(AND(B272&gt;=45,B272&lt;=49,A272=1),2,IF(AND(B272&gt;=45,B272&lt;=49,A272=0),1,IF(AND(B272&gt;=50,B272&lt;=54,A272=1),3,IF(AND(B272&gt;=50,B272&lt;=54,A272=0),3,IF(AND(B272&gt;=55,B272&lt;=59,A272=1),4,4)))))</f>
        <v>4</v>
      </c>
      <c r="O272" s="246" t="n">
        <f aca="false">IF(AND(B272&gt;=60,B272&lt;=64,A272=1),5,IF(AND(B272&gt;=60,B272&lt;=64,A272=0),5,IF(AND(B272&gt;=65,B272&lt;=69,A272=1),6,IF(AND(B272&gt;=65,B272&lt;=69,A272=0),6,IF(AND(B272&gt;=70,A272=1),7,7)))))</f>
        <v>7</v>
      </c>
      <c r="P272" s="25" t="n">
        <f aca="false">IF(C272=0,0,IF(A272=1,2,4))</f>
        <v>2</v>
      </c>
      <c r="Q272" s="25" t="n">
        <f aca="false">IF(D272=0,0,3)</f>
        <v>0</v>
      </c>
      <c r="R272" s="246" t="n">
        <f aca="false">IF(AND(E272&lt;5,A272=1),-3,IF(AND(E272&lt;5,A272=0),-2,IF(AND(E272&gt;=5,E272&lt;=5.9),0,IF(AND(E272&gt;=6,E272&lt;=6.9),2,IF(AND(E272&gt;=7,E272&lt;=7.9,A272=1),3,IF(AND(E272&gt;=7,E272&lt;=7.9,A272=0),3,4))))))</f>
        <v>4</v>
      </c>
      <c r="S272" s="25" t="n">
        <f aca="false">Z272</f>
        <v>0</v>
      </c>
      <c r="T272" s="325" t="n">
        <f aca="false">IF(F272&lt;120,0,0)</f>
        <v>0</v>
      </c>
      <c r="U272" s="326" t="n">
        <f aca="false">IF(AND(F272&gt;=120,F272&lt;=129),0,0)</f>
        <v>0</v>
      </c>
      <c r="V272" s="326" t="n">
        <f aca="false">IF(AND(F272&gt;=130,F272&lt;=139),0,0)</f>
        <v>0</v>
      </c>
      <c r="W272" s="326" t="n">
        <f aca="false">IF(AND(F272&gt;=140,F272&lt;=159),2,0)</f>
        <v>0</v>
      </c>
      <c r="X272" s="326" t="n">
        <f aca="false">IF(F272&gt;=160,3,0)</f>
        <v>0</v>
      </c>
      <c r="Y272" s="326" t="n">
        <f aca="false">IF(T272&gt;0,T272,IF(U272&gt;0,U272,IF(V272&gt;0,V272,IF(W272&gt;0,W272,X272))))</f>
        <v>0</v>
      </c>
      <c r="Z272" s="327" t="n">
        <f aca="false">(Y272)</f>
        <v>0</v>
      </c>
      <c r="AA272" s="246" t="n">
        <f aca="false">IF(AND(K272=-2,A272=1),0.02,IF(AND(K272=-2,A272=0),0.01,IF(AND(K272=-1,A272=1),0.02,IF(AND(K272=-1,A272=0),0.02,IF(AND(K272=0,A272=1),0.03,IF(AND(K272=0,A272=0),0.02,0))))))</f>
        <v>0</v>
      </c>
      <c r="AB272" s="246" t="n">
        <f aca="false">IF(AND(K272=1,A272=1),0.03,IF(AND(K272=1,A272=0),0.03,IF(AND(K272=2,A272=1),0.04,IF(AND(K272=2,A272=0),0.03,IF(AND(K272=3,A272=1),0.05,IF(AND(K272=3,A272=0),0.03,0))))))</f>
        <v>0</v>
      </c>
      <c r="AC272" s="246" t="n">
        <f aca="false">IF(AND(K272=4,A272=1),0.07,IF(AND(K272=4,A272=0),0.05,IF(AND(K272=5,A272=1),0.08,IF(AND(K272=5,A272=0),0.05,IF(AND(K272=6,A272=1),0.1,IF(AND(K272=6,A272=0),0.08,0))))))</f>
        <v>0</v>
      </c>
      <c r="AD272" s="246" t="n">
        <f aca="false">IF(AND(K272=7,A272=1),0.13,IF(AND(K272=7,A272=0),0.08,IF(AND(K272=8,A272=1),0.16,IF(AND(K272=8,A272=0),0.08,IF(AND(K272=9,A272=1),0.23,IF(AND(K272=9,A272=0),0.1,0))))))</f>
        <v>0.13</v>
      </c>
      <c r="AE272" s="246" t="n">
        <f aca="false">IF(AND(K272=10,A272=1),0.25,IF(AND(K272=10,A272=0),0.12,IF(AND(K272=11,A272=1),0.28,IF(AND(K272=11,A272=0),0.15,IF(AND(K272=12,A272=1),0.3,IF(AND(K272=12,A272=0),0.2,0))))))</f>
        <v>0</v>
      </c>
      <c r="AF272" s="246" t="n">
        <f aca="false">IF(AND(K272=13,A272=1),0.33,IF(AND(K272=13,A272=0),0.25,IF(AND(K272=14,A272=1),0.37,IF(AND(K272=14,A272=0),0.3,IF(AND(K272=15,A272=1),0.4,IF(AND(K272=15,A272=0),0.35,0))))))</f>
        <v>0</v>
      </c>
      <c r="AG272" s="246" t="n">
        <f aca="false">IF(IF(K272&lt;-2,A272=1),0.02,IF(AND(K272&lt;-2,A272=0),0.01,IF(AND(K272=16,A272=1),0.43,IF(AND(K272=16,A272=0),0.4,IF(AND(K272&gt;=17,A272=1),0.45,IF(AND(K272&gt;=17,A272=0),0.42,0))))))</f>
        <v>0</v>
      </c>
      <c r="AT272" s="251" t="n">
        <f aca="false">IF(J272&gt;=40,40,J272*100)</f>
        <v>13</v>
      </c>
      <c r="AU272" s="262" t="b">
        <f aca="false">AND(AT272&lt;10)</f>
        <v>0</v>
      </c>
      <c r="AV272" s="263" t="b">
        <f aca="false">AND(AT272&gt;=10,AT272&lt;20)</f>
        <v>1</v>
      </c>
      <c r="AW272" s="263" t="b">
        <f aca="false">AND(AT272&gt;=20,AT272&lt;30)</f>
        <v>0</v>
      </c>
      <c r="AX272" s="263" t="b">
        <f aca="false">AND(AT272&gt;=30,AT272&lt;40)</f>
        <v>0</v>
      </c>
      <c r="AY272" s="264" t="b">
        <f aca="false">AND(AT272&gt;=40)</f>
        <v>0</v>
      </c>
    </row>
    <row r="273" customFormat="false" ht="16.5" hidden="false" customHeight="false" outlineLevel="0" collapsed="false">
      <c r="A273" s="255" t="n">
        <f aca="false">IF('Datos de Identidad'!D273="","",IF('Datos de Identidad'!D273=1,1,0))</f>
        <v>1</v>
      </c>
      <c r="B273" s="256" t="n">
        <f aca="false">IF('Datos de Identidad'!F273="","",'Datos de Identidad'!F273)</f>
        <v>88</v>
      </c>
      <c r="C273" s="256" t="n">
        <f aca="false">(APP!F273)</f>
        <v>0</v>
      </c>
      <c r="D273" s="257" t="n">
        <f aca="false">(Toxicos!A273)</f>
        <v>0</v>
      </c>
      <c r="E273" s="258" t="n">
        <f aca="false">('Estudios Humorales'!A273)</f>
        <v>7.9</v>
      </c>
      <c r="F273" s="259" t="n">
        <f aca="false">('EF y Antropometrico A'!A273)</f>
        <v>120</v>
      </c>
      <c r="G273" s="324" t="n">
        <f aca="false">J273</f>
        <v>0.25</v>
      </c>
      <c r="H273" s="162" t="n">
        <v>0.25</v>
      </c>
      <c r="I273" s="245"/>
      <c r="J273" s="25" t="n">
        <f aca="false">IF(AND(K273&gt;=-2,K273&lt;=0),AA273,IF(AND(K273&gt;=1,K273&lt;=3),AB273,IF(AND(K273&gt;=4,K273&lt;=6),AC273,IF(AND(K273&gt;=7,K273&lt;=9),AD273,IF(AND(K273&gt;=10,K273&lt;=12),AE273,IF(AND(K273&gt;=13,K273&lt;=15),AF273,AG273))))))</f>
        <v>0.25</v>
      </c>
      <c r="K273" s="245" t="n">
        <f aca="false">L273+P273+Q273+R273+S273</f>
        <v>10</v>
      </c>
      <c r="L273" s="246" t="n">
        <f aca="false">IF(AND(B273&gt;=30,B273&lt;=44),M273,IF(AND(B273&gt;=45,B273&lt;=59),N273,O273))</f>
        <v>7</v>
      </c>
      <c r="M273" s="246" t="n">
        <f aca="false">IF(AND(B273&gt;=30,B273&lt;=34,A273=1),-1,IF(AND(B273&gt;=30,B273&lt;=34,A273=0),-3,IF(AND(B273&gt;=35,B273&lt;=39,A273=1),0,IF(AND(B273&gt;=35,B273&lt;=39,A273=0),-2,IF(AND(B273&gt;=40,B273&lt;=44,A273=1),1,0)))))</f>
        <v>0</v>
      </c>
      <c r="N273" s="246" t="n">
        <f aca="false">IF(AND(B273&gt;=45,B273&lt;=49,A273=1),2,IF(AND(B273&gt;=45,B273&lt;=49,A273=0),1,IF(AND(B273&gt;=50,B273&lt;=54,A273=1),3,IF(AND(B273&gt;=50,B273&lt;=54,A273=0),3,IF(AND(B273&gt;=55,B273&lt;=59,A273=1),4,4)))))</f>
        <v>4</v>
      </c>
      <c r="O273" s="246" t="n">
        <f aca="false">IF(AND(B273&gt;=60,B273&lt;=64,A273=1),5,IF(AND(B273&gt;=60,B273&lt;=64,A273=0),5,IF(AND(B273&gt;=65,B273&lt;=69,A273=1),6,IF(AND(B273&gt;=65,B273&lt;=69,A273=0),6,IF(AND(B273&gt;=70,A273=1),7,7)))))</f>
        <v>7</v>
      </c>
      <c r="P273" s="25" t="n">
        <f aca="false">IF(C273=0,0,IF(A273=1,2,4))</f>
        <v>0</v>
      </c>
      <c r="Q273" s="25" t="n">
        <f aca="false">IF(D273=0,0,3)</f>
        <v>0</v>
      </c>
      <c r="R273" s="246" t="n">
        <f aca="false">IF(AND(E273&lt;5,A273=1),-3,IF(AND(E273&lt;5,A273=0),-2,IF(AND(E273&gt;=5,E273&lt;=5.9),0,IF(AND(E273&gt;=6,E273&lt;=6.9),2,IF(AND(E273&gt;=7,E273&lt;=7.9,A273=1),3,IF(AND(E273&gt;=7,E273&lt;=7.9,A273=0),3,4))))))</f>
        <v>3</v>
      </c>
      <c r="S273" s="25" t="n">
        <f aca="false">Z273</f>
        <v>0</v>
      </c>
      <c r="T273" s="325" t="n">
        <f aca="false">IF(F273&lt;120,0,0)</f>
        <v>0</v>
      </c>
      <c r="U273" s="326" t="n">
        <f aca="false">IF(AND(F273&gt;=120,F273&lt;=129),0,0)</f>
        <v>0</v>
      </c>
      <c r="V273" s="326" t="n">
        <f aca="false">IF(AND(F273&gt;=130,F273&lt;=139),0,0)</f>
        <v>0</v>
      </c>
      <c r="W273" s="326" t="n">
        <f aca="false">IF(AND(F273&gt;=140,F273&lt;=159),2,0)</f>
        <v>0</v>
      </c>
      <c r="X273" s="326" t="n">
        <f aca="false">IF(F273&gt;=160,3,0)</f>
        <v>0</v>
      </c>
      <c r="Y273" s="326" t="n">
        <f aca="false">IF(T273&gt;0,T273,IF(U273&gt;0,U273,IF(V273&gt;0,V273,IF(W273&gt;0,W273,X273))))</f>
        <v>0</v>
      </c>
      <c r="Z273" s="327" t="n">
        <f aca="false">(Y273)</f>
        <v>0</v>
      </c>
      <c r="AA273" s="246" t="n">
        <f aca="false">IF(AND(K273=-2,A273=1),0.02,IF(AND(K273=-2,A273=0),0.01,IF(AND(K273=-1,A273=1),0.02,IF(AND(K273=-1,A273=0),0.02,IF(AND(K273=0,A273=1),0.03,IF(AND(K273=0,A273=0),0.02,0))))))</f>
        <v>0</v>
      </c>
      <c r="AB273" s="246" t="n">
        <f aca="false">IF(AND(K273=1,A273=1),0.03,IF(AND(K273=1,A273=0),0.03,IF(AND(K273=2,A273=1),0.04,IF(AND(K273=2,A273=0),0.03,IF(AND(K273=3,A273=1),0.05,IF(AND(K273=3,A273=0),0.03,0))))))</f>
        <v>0</v>
      </c>
      <c r="AC273" s="246" t="n">
        <f aca="false">IF(AND(K273=4,A273=1),0.07,IF(AND(K273=4,A273=0),0.05,IF(AND(K273=5,A273=1),0.08,IF(AND(K273=5,A273=0),0.05,IF(AND(K273=6,A273=1),0.1,IF(AND(K273=6,A273=0),0.08,0))))))</f>
        <v>0</v>
      </c>
      <c r="AD273" s="246" t="n">
        <f aca="false">IF(AND(K273=7,A273=1),0.13,IF(AND(K273=7,A273=0),0.08,IF(AND(K273=8,A273=1),0.16,IF(AND(K273=8,A273=0),0.08,IF(AND(K273=9,A273=1),0.23,IF(AND(K273=9,A273=0),0.1,0))))))</f>
        <v>0</v>
      </c>
      <c r="AE273" s="246" t="n">
        <f aca="false">IF(AND(K273=10,A273=1),0.25,IF(AND(K273=10,A273=0),0.12,IF(AND(K273=11,A273=1),0.28,IF(AND(K273=11,A273=0),0.15,IF(AND(K273=12,A273=1),0.3,IF(AND(K273=12,A273=0),0.2,0))))))</f>
        <v>0.25</v>
      </c>
      <c r="AF273" s="246" t="n">
        <f aca="false">IF(AND(K273=13,A273=1),0.33,IF(AND(K273=13,A273=0),0.25,IF(AND(K273=14,A273=1),0.37,IF(AND(K273=14,A273=0),0.3,IF(AND(K273=15,A273=1),0.4,IF(AND(K273=15,A273=0),0.35,0))))))</f>
        <v>0</v>
      </c>
      <c r="AG273" s="246" t="n">
        <f aca="false">IF(IF(K273&lt;-2,A273=1),0.02,IF(AND(K273&lt;-2,A273=0),0.01,IF(AND(K273=16,A273=1),0.43,IF(AND(K273=16,A273=0),0.4,IF(AND(K273&gt;=17,A273=1),0.45,IF(AND(K273&gt;=17,A273=0),0.42,0))))))</f>
        <v>0</v>
      </c>
      <c r="AT273" s="251" t="n">
        <f aca="false">IF(J273&gt;=40,40,J273*100)</f>
        <v>25</v>
      </c>
      <c r="AU273" s="262" t="b">
        <f aca="false">AND(AT273&lt;10)</f>
        <v>0</v>
      </c>
      <c r="AV273" s="263" t="b">
        <f aca="false">AND(AT273&gt;=10,AT273&lt;20)</f>
        <v>0</v>
      </c>
      <c r="AW273" s="263" t="b">
        <f aca="false">AND(AT273&gt;=20,AT273&lt;30)</f>
        <v>1</v>
      </c>
      <c r="AX273" s="263" t="b">
        <f aca="false">AND(AT273&gt;=30,AT273&lt;40)</f>
        <v>0</v>
      </c>
      <c r="AY273" s="264" t="b">
        <f aca="false">AND(AT273&gt;=40)</f>
        <v>0</v>
      </c>
    </row>
    <row r="274" customFormat="false" ht="16.5" hidden="false" customHeight="false" outlineLevel="0" collapsed="false">
      <c r="A274" s="255" t="n">
        <f aca="false">IF('Datos de Identidad'!D274="","",IF('Datos de Identidad'!D274=1,1,0))</f>
        <v>1</v>
      </c>
      <c r="B274" s="256" t="n">
        <f aca="false">IF('Datos de Identidad'!F274="","",'Datos de Identidad'!F274)</f>
        <v>66</v>
      </c>
      <c r="C274" s="256" t="n">
        <f aca="false">(APP!F274)</f>
        <v>1</v>
      </c>
      <c r="D274" s="257" t="n">
        <f aca="false">(Toxicos!A274)</f>
        <v>0</v>
      </c>
      <c r="E274" s="258" t="n">
        <f aca="false">('Estudios Humorales'!A274)</f>
        <v>5.3</v>
      </c>
      <c r="F274" s="259" t="n">
        <f aca="false">('EF y Antropometrico A'!A274)</f>
        <v>120</v>
      </c>
      <c r="G274" s="324" t="n">
        <f aca="false">J274</f>
        <v>0.16</v>
      </c>
      <c r="H274" s="162" t="n">
        <v>0.16</v>
      </c>
      <c r="I274" s="245"/>
      <c r="J274" s="25" t="n">
        <f aca="false">IF(AND(K274&gt;=-2,K274&lt;=0),AA274,IF(AND(K274&gt;=1,K274&lt;=3),AB274,IF(AND(K274&gt;=4,K274&lt;=6),AC274,IF(AND(K274&gt;=7,K274&lt;=9),AD274,IF(AND(K274&gt;=10,K274&lt;=12),AE274,IF(AND(K274&gt;=13,K274&lt;=15),AF274,AG274))))))</f>
        <v>0.16</v>
      </c>
      <c r="K274" s="245" t="n">
        <f aca="false">L274+P274+Q274+R274+S274</f>
        <v>8</v>
      </c>
      <c r="L274" s="246" t="n">
        <f aca="false">IF(AND(B274&gt;=30,B274&lt;=44),M274,IF(AND(B274&gt;=45,B274&lt;=59),N274,O274))</f>
        <v>6</v>
      </c>
      <c r="M274" s="246" t="n">
        <f aca="false">IF(AND(B274&gt;=30,B274&lt;=34,A274=1),-1,IF(AND(B274&gt;=30,B274&lt;=34,A274=0),-3,IF(AND(B274&gt;=35,B274&lt;=39,A274=1),0,IF(AND(B274&gt;=35,B274&lt;=39,A274=0),-2,IF(AND(B274&gt;=40,B274&lt;=44,A274=1),1,0)))))</f>
        <v>0</v>
      </c>
      <c r="N274" s="246" t="n">
        <f aca="false">IF(AND(B274&gt;=45,B274&lt;=49,A274=1),2,IF(AND(B274&gt;=45,B274&lt;=49,A274=0),1,IF(AND(B274&gt;=50,B274&lt;=54,A274=1),3,IF(AND(B274&gt;=50,B274&lt;=54,A274=0),3,IF(AND(B274&gt;=55,B274&lt;=59,A274=1),4,4)))))</f>
        <v>4</v>
      </c>
      <c r="O274" s="246" t="n">
        <f aca="false">IF(AND(B274&gt;=60,B274&lt;=64,A274=1),5,IF(AND(B274&gt;=60,B274&lt;=64,A274=0),5,IF(AND(B274&gt;=65,B274&lt;=69,A274=1),6,IF(AND(B274&gt;=65,B274&lt;=69,A274=0),6,IF(AND(B274&gt;=70,A274=1),7,7)))))</f>
        <v>6</v>
      </c>
      <c r="P274" s="25" t="n">
        <f aca="false">IF(C274=0,0,IF(A274=1,2,4))</f>
        <v>2</v>
      </c>
      <c r="Q274" s="25" t="n">
        <f aca="false">IF(D274=0,0,3)</f>
        <v>0</v>
      </c>
      <c r="R274" s="246" t="n">
        <f aca="false">IF(AND(E274&lt;5,A274=1),-3,IF(AND(E274&lt;5,A274=0),-2,IF(AND(E274&gt;=5,E274&lt;=5.9),0,IF(AND(E274&gt;=6,E274&lt;=6.9),2,IF(AND(E274&gt;=7,E274&lt;=7.9,A274=1),3,IF(AND(E274&gt;=7,E274&lt;=7.9,A274=0),3,4))))))</f>
        <v>0</v>
      </c>
      <c r="S274" s="25" t="n">
        <f aca="false">Z274</f>
        <v>0</v>
      </c>
      <c r="T274" s="325" t="n">
        <f aca="false">IF(F274&lt;120,0,0)</f>
        <v>0</v>
      </c>
      <c r="U274" s="326" t="n">
        <f aca="false">IF(AND(F274&gt;=120,F274&lt;=129),0,0)</f>
        <v>0</v>
      </c>
      <c r="V274" s="326" t="n">
        <f aca="false">IF(AND(F274&gt;=130,F274&lt;=139),0,0)</f>
        <v>0</v>
      </c>
      <c r="W274" s="326" t="n">
        <f aca="false">IF(AND(F274&gt;=140,F274&lt;=159),2,0)</f>
        <v>0</v>
      </c>
      <c r="X274" s="326" t="n">
        <f aca="false">IF(F274&gt;=160,3,0)</f>
        <v>0</v>
      </c>
      <c r="Y274" s="326" t="n">
        <f aca="false">IF(T274&gt;0,T274,IF(U274&gt;0,U274,IF(V274&gt;0,V274,IF(W274&gt;0,W274,X274))))</f>
        <v>0</v>
      </c>
      <c r="Z274" s="327" t="n">
        <f aca="false">(Y274)</f>
        <v>0</v>
      </c>
      <c r="AA274" s="246" t="n">
        <f aca="false">IF(AND(K274=-2,A274=1),0.02,IF(AND(K274=-2,A274=0),0.01,IF(AND(K274=-1,A274=1),0.02,IF(AND(K274=-1,A274=0),0.02,IF(AND(K274=0,A274=1),0.03,IF(AND(K274=0,A274=0),0.02,0))))))</f>
        <v>0</v>
      </c>
      <c r="AB274" s="246" t="n">
        <f aca="false">IF(AND(K274=1,A274=1),0.03,IF(AND(K274=1,A274=0),0.03,IF(AND(K274=2,A274=1),0.04,IF(AND(K274=2,A274=0),0.03,IF(AND(K274=3,A274=1),0.05,IF(AND(K274=3,A274=0),0.03,0))))))</f>
        <v>0</v>
      </c>
      <c r="AC274" s="246" t="n">
        <f aca="false">IF(AND(K274=4,A274=1),0.07,IF(AND(K274=4,A274=0),0.05,IF(AND(K274=5,A274=1),0.08,IF(AND(K274=5,A274=0),0.05,IF(AND(K274=6,A274=1),0.1,IF(AND(K274=6,A274=0),0.08,0))))))</f>
        <v>0</v>
      </c>
      <c r="AD274" s="246" t="n">
        <f aca="false">IF(AND(K274=7,A274=1),0.13,IF(AND(K274=7,A274=0),0.08,IF(AND(K274=8,A274=1),0.16,IF(AND(K274=8,A274=0),0.08,IF(AND(K274=9,A274=1),0.23,IF(AND(K274=9,A274=0),0.1,0))))))</f>
        <v>0.16</v>
      </c>
      <c r="AE274" s="246" t="n">
        <f aca="false">IF(AND(K274=10,A274=1),0.25,IF(AND(K274=10,A274=0),0.12,IF(AND(K274=11,A274=1),0.28,IF(AND(K274=11,A274=0),0.15,IF(AND(K274=12,A274=1),0.3,IF(AND(K274=12,A274=0),0.2,0))))))</f>
        <v>0</v>
      </c>
      <c r="AF274" s="246" t="n">
        <f aca="false">IF(AND(K274=13,A274=1),0.33,IF(AND(K274=13,A274=0),0.25,IF(AND(K274=14,A274=1),0.37,IF(AND(K274=14,A274=0),0.3,IF(AND(K274=15,A274=1),0.4,IF(AND(K274=15,A274=0),0.35,0))))))</f>
        <v>0</v>
      </c>
      <c r="AG274" s="246" t="n">
        <f aca="false">IF(IF(K274&lt;-2,A274=1),0.02,IF(AND(K274&lt;-2,A274=0),0.01,IF(AND(K274=16,A274=1),0.43,IF(AND(K274=16,A274=0),0.4,IF(AND(K274&gt;=17,A274=1),0.45,IF(AND(K274&gt;=17,A274=0),0.42,0))))))</f>
        <v>0</v>
      </c>
      <c r="AT274" s="251" t="n">
        <f aca="false">IF(J274&gt;=40,40,J274*100)</f>
        <v>16</v>
      </c>
      <c r="AU274" s="262" t="b">
        <f aca="false">AND(AT274&lt;10)</f>
        <v>0</v>
      </c>
      <c r="AV274" s="263" t="b">
        <f aca="false">AND(AT274&gt;=10,AT274&lt;20)</f>
        <v>1</v>
      </c>
      <c r="AW274" s="263" t="b">
        <f aca="false">AND(AT274&gt;=20,AT274&lt;30)</f>
        <v>0</v>
      </c>
      <c r="AX274" s="263" t="b">
        <f aca="false">AND(AT274&gt;=30,AT274&lt;40)</f>
        <v>0</v>
      </c>
      <c r="AY274" s="264" t="b">
        <f aca="false">AND(AT274&gt;=40)</f>
        <v>0</v>
      </c>
    </row>
    <row r="275" customFormat="false" ht="16.5" hidden="false" customHeight="false" outlineLevel="0" collapsed="false">
      <c r="A275" s="255" t="n">
        <f aca="false">IF('Datos de Identidad'!D275="","",IF('Datos de Identidad'!D275=1,1,0))</f>
        <v>1</v>
      </c>
      <c r="B275" s="256" t="n">
        <f aca="false">IF('Datos de Identidad'!F275="","",'Datos de Identidad'!F275)</f>
        <v>49</v>
      </c>
      <c r="C275" s="256" t="n">
        <f aca="false">(APP!F275)</f>
        <v>0</v>
      </c>
      <c r="D275" s="257" t="n">
        <f aca="false">(Toxicos!A275)</f>
        <v>0</v>
      </c>
      <c r="E275" s="258" t="n">
        <f aca="false">('Estudios Humorales'!A275)</f>
        <v>3.9</v>
      </c>
      <c r="F275" s="259" t="n">
        <f aca="false">('EF y Antropometrico A'!A275)</f>
        <v>120</v>
      </c>
      <c r="G275" s="324" t="n">
        <f aca="false">J275</f>
        <v>0.02</v>
      </c>
      <c r="H275" s="162" t="n">
        <v>0.02</v>
      </c>
      <c r="I275" s="245"/>
      <c r="J275" s="25" t="n">
        <f aca="false">IF(AND(K275&gt;=-2,K275&lt;=0),AA275,IF(AND(K275&gt;=1,K275&lt;=3),AB275,IF(AND(K275&gt;=4,K275&lt;=6),AC275,IF(AND(K275&gt;=7,K275&lt;=9),AD275,IF(AND(K275&gt;=10,K275&lt;=12),AE275,IF(AND(K275&gt;=13,K275&lt;=15),AF275,AG275))))))</f>
        <v>0.02</v>
      </c>
      <c r="K275" s="245" t="n">
        <f aca="false">L275+P275+Q275+R275+S275</f>
        <v>-1</v>
      </c>
      <c r="L275" s="246" t="n">
        <f aca="false">IF(AND(B275&gt;=30,B275&lt;=44),M275,IF(AND(B275&gt;=45,B275&lt;=59),N275,O275))</f>
        <v>2</v>
      </c>
      <c r="M275" s="246" t="n">
        <f aca="false">IF(AND(B275&gt;=30,B275&lt;=34,A275=1),-1,IF(AND(B275&gt;=30,B275&lt;=34,A275=0),-3,IF(AND(B275&gt;=35,B275&lt;=39,A275=1),0,IF(AND(B275&gt;=35,B275&lt;=39,A275=0),-2,IF(AND(B275&gt;=40,B275&lt;=44,A275=1),1,0)))))</f>
        <v>0</v>
      </c>
      <c r="N275" s="246" t="n">
        <f aca="false">IF(AND(B275&gt;=45,B275&lt;=49,A275=1),2,IF(AND(B275&gt;=45,B275&lt;=49,A275=0),1,IF(AND(B275&gt;=50,B275&lt;=54,A275=1),3,IF(AND(B275&gt;=50,B275&lt;=54,A275=0),3,IF(AND(B275&gt;=55,B275&lt;=59,A275=1),4,4)))))</f>
        <v>2</v>
      </c>
      <c r="O275" s="246" t="n">
        <f aca="false">IF(AND(B275&gt;=60,B275&lt;=64,A275=1),5,IF(AND(B275&gt;=60,B275&lt;=64,A275=0),5,IF(AND(B275&gt;=65,B275&lt;=69,A275=1),6,IF(AND(B275&gt;=65,B275&lt;=69,A275=0),6,IF(AND(B275&gt;=70,A275=1),7,7)))))</f>
        <v>7</v>
      </c>
      <c r="P275" s="25" t="n">
        <f aca="false">IF(C275=0,0,IF(A275=1,2,4))</f>
        <v>0</v>
      </c>
      <c r="Q275" s="25" t="n">
        <f aca="false">IF(D275=0,0,3)</f>
        <v>0</v>
      </c>
      <c r="R275" s="246" t="n">
        <f aca="false">IF(AND(E275&lt;5,A275=1),-3,IF(AND(E275&lt;5,A275=0),-2,IF(AND(E275&gt;=5,E275&lt;=5.9),0,IF(AND(E275&gt;=6,E275&lt;=6.9),2,IF(AND(E275&gt;=7,E275&lt;=7.9,A275=1),3,IF(AND(E275&gt;=7,E275&lt;=7.9,A275=0),3,4))))))</f>
        <v>-3</v>
      </c>
      <c r="S275" s="25" t="n">
        <f aca="false">Z275</f>
        <v>0</v>
      </c>
      <c r="T275" s="325" t="n">
        <f aca="false">IF(F275&lt;120,0,0)</f>
        <v>0</v>
      </c>
      <c r="U275" s="326" t="n">
        <f aca="false">IF(AND(F275&gt;=120,F275&lt;=129),0,0)</f>
        <v>0</v>
      </c>
      <c r="V275" s="326" t="n">
        <f aca="false">IF(AND(F275&gt;=130,F275&lt;=139),0,0)</f>
        <v>0</v>
      </c>
      <c r="W275" s="326" t="n">
        <f aca="false">IF(AND(F275&gt;=140,F275&lt;=159),2,0)</f>
        <v>0</v>
      </c>
      <c r="X275" s="326" t="n">
        <f aca="false">IF(F275&gt;=160,3,0)</f>
        <v>0</v>
      </c>
      <c r="Y275" s="326" t="n">
        <f aca="false">IF(T275&gt;0,T275,IF(U275&gt;0,U275,IF(V275&gt;0,V275,IF(W275&gt;0,W275,X275))))</f>
        <v>0</v>
      </c>
      <c r="Z275" s="327" t="n">
        <f aca="false">(Y275)</f>
        <v>0</v>
      </c>
      <c r="AA275" s="246" t="n">
        <f aca="false">IF(AND(K275=-2,A275=1),0.02,IF(AND(K275=-2,A275=0),0.01,IF(AND(K275=-1,A275=1),0.02,IF(AND(K275=-1,A275=0),0.02,IF(AND(K275=0,A275=1),0.03,IF(AND(K275=0,A275=0),0.02,0))))))</f>
        <v>0.02</v>
      </c>
      <c r="AB275" s="246" t="n">
        <f aca="false">IF(AND(K275=1,A275=1),0.03,IF(AND(K275=1,A275=0),0.03,IF(AND(K275=2,A275=1),0.04,IF(AND(K275=2,A275=0),0.03,IF(AND(K275=3,A275=1),0.05,IF(AND(K275=3,A275=0),0.03,0))))))</f>
        <v>0</v>
      </c>
      <c r="AC275" s="246" t="n">
        <f aca="false">IF(AND(K275=4,A275=1),0.07,IF(AND(K275=4,A275=0),0.05,IF(AND(K275=5,A275=1),0.08,IF(AND(K275=5,A275=0),0.05,IF(AND(K275=6,A275=1),0.1,IF(AND(K275=6,A275=0),0.08,0))))))</f>
        <v>0</v>
      </c>
      <c r="AD275" s="246" t="n">
        <f aca="false">IF(AND(K275=7,A275=1),0.13,IF(AND(K275=7,A275=0),0.08,IF(AND(K275=8,A275=1),0.16,IF(AND(K275=8,A275=0),0.08,IF(AND(K275=9,A275=1),0.23,IF(AND(K275=9,A275=0),0.1,0))))))</f>
        <v>0</v>
      </c>
      <c r="AE275" s="246" t="n">
        <f aca="false">IF(AND(K275=10,A275=1),0.25,IF(AND(K275=10,A275=0),0.12,IF(AND(K275=11,A275=1),0.28,IF(AND(K275=11,A275=0),0.15,IF(AND(K275=12,A275=1),0.3,IF(AND(K275=12,A275=0),0.2,0))))))</f>
        <v>0</v>
      </c>
      <c r="AF275" s="246" t="n">
        <f aca="false">IF(AND(K275=13,A275=1),0.33,IF(AND(K275=13,A275=0),0.25,IF(AND(K275=14,A275=1),0.37,IF(AND(K275=14,A275=0),0.3,IF(AND(K275=15,A275=1),0.4,IF(AND(K275=15,A275=0),0.35,0))))))</f>
        <v>0</v>
      </c>
      <c r="AG275" s="246" t="n">
        <f aca="false">IF(IF(K275&lt;-2,A275=1),0.02,IF(AND(K275&lt;-2,A275=0),0.01,IF(AND(K275=16,A275=1),0.43,IF(AND(K275=16,A275=0),0.4,IF(AND(K275&gt;=17,A275=1),0.45,IF(AND(K275&gt;=17,A275=0),0.42,0))))))</f>
        <v>0</v>
      </c>
      <c r="AT275" s="251" t="n">
        <f aca="false">IF(J275&gt;=40,40,J275*100)</f>
        <v>2</v>
      </c>
      <c r="AU275" s="262" t="b">
        <f aca="false">AND(AT275&lt;10)</f>
        <v>1</v>
      </c>
      <c r="AV275" s="263" t="b">
        <f aca="false">AND(AT275&gt;=10,AT275&lt;20)</f>
        <v>0</v>
      </c>
      <c r="AW275" s="263" t="b">
        <f aca="false">AND(AT275&gt;=20,AT275&lt;30)</f>
        <v>0</v>
      </c>
      <c r="AX275" s="263" t="b">
        <f aca="false">AND(AT275&gt;=30,AT275&lt;40)</f>
        <v>0</v>
      </c>
      <c r="AY275" s="264" t="b">
        <f aca="false">AND(AT275&gt;=40)</f>
        <v>0</v>
      </c>
    </row>
    <row r="276" customFormat="false" ht="16.5" hidden="false" customHeight="false" outlineLevel="0" collapsed="false">
      <c r="A276" s="255" t="n">
        <f aca="false">IF('Datos de Identidad'!D276="","",IF('Datos de Identidad'!D276=1,1,0))</f>
        <v>1</v>
      </c>
      <c r="B276" s="256" t="n">
        <f aca="false">IF('Datos de Identidad'!F276="","",'Datos de Identidad'!F276)</f>
        <v>58</v>
      </c>
      <c r="C276" s="256" t="n">
        <f aca="false">(APP!F276)</f>
        <v>0</v>
      </c>
      <c r="D276" s="257" t="n">
        <f aca="false">(Toxicos!A276)</f>
        <v>0</v>
      </c>
      <c r="E276" s="258" t="n">
        <f aca="false">('Estudios Humorales'!A276)</f>
        <v>4</v>
      </c>
      <c r="F276" s="259" t="n">
        <f aca="false">('EF y Antropometrico A'!A276)</f>
        <v>130</v>
      </c>
      <c r="G276" s="324" t="n">
        <f aca="false">J276</f>
        <v>0.03</v>
      </c>
      <c r="H276" s="162" t="n">
        <v>0.03</v>
      </c>
      <c r="I276" s="245"/>
      <c r="J276" s="25" t="n">
        <f aca="false">IF(AND(K276&gt;=-2,K276&lt;=0),AA276,IF(AND(K276&gt;=1,K276&lt;=3),AB276,IF(AND(K276&gt;=4,K276&lt;=6),AC276,IF(AND(K276&gt;=7,K276&lt;=9),AD276,IF(AND(K276&gt;=10,K276&lt;=12),AE276,IF(AND(K276&gt;=13,K276&lt;=15),AF276,AG276))))))</f>
        <v>0.03</v>
      </c>
      <c r="K276" s="245" t="n">
        <f aca="false">L276+P276+Q276+R276+S276</f>
        <v>1</v>
      </c>
      <c r="L276" s="246" t="n">
        <f aca="false">IF(AND(B276&gt;=30,B276&lt;=44),M276,IF(AND(B276&gt;=45,B276&lt;=59),N276,O276))</f>
        <v>4</v>
      </c>
      <c r="M276" s="246" t="n">
        <f aca="false">IF(AND(B276&gt;=30,B276&lt;=34,A276=1),-1,IF(AND(B276&gt;=30,B276&lt;=34,A276=0),-3,IF(AND(B276&gt;=35,B276&lt;=39,A276=1),0,IF(AND(B276&gt;=35,B276&lt;=39,A276=0),-2,IF(AND(B276&gt;=40,B276&lt;=44,A276=1),1,0)))))</f>
        <v>0</v>
      </c>
      <c r="N276" s="246" t="n">
        <f aca="false">IF(AND(B276&gt;=45,B276&lt;=49,A276=1),2,IF(AND(B276&gt;=45,B276&lt;=49,A276=0),1,IF(AND(B276&gt;=50,B276&lt;=54,A276=1),3,IF(AND(B276&gt;=50,B276&lt;=54,A276=0),3,IF(AND(B276&gt;=55,B276&lt;=59,A276=1),4,4)))))</f>
        <v>4</v>
      </c>
      <c r="O276" s="246" t="n">
        <f aca="false">IF(AND(B276&gt;=60,B276&lt;=64,A276=1),5,IF(AND(B276&gt;=60,B276&lt;=64,A276=0),5,IF(AND(B276&gt;=65,B276&lt;=69,A276=1),6,IF(AND(B276&gt;=65,B276&lt;=69,A276=0),6,IF(AND(B276&gt;=70,A276=1),7,7)))))</f>
        <v>7</v>
      </c>
      <c r="P276" s="25" t="n">
        <f aca="false">IF(C276=0,0,IF(A276=1,2,4))</f>
        <v>0</v>
      </c>
      <c r="Q276" s="25" t="n">
        <f aca="false">IF(D276=0,0,3)</f>
        <v>0</v>
      </c>
      <c r="R276" s="246" t="n">
        <f aca="false">IF(AND(E276&lt;5,A276=1),-3,IF(AND(E276&lt;5,A276=0),-2,IF(AND(E276&gt;=5,E276&lt;=5.9),0,IF(AND(E276&gt;=6,E276&lt;=6.9),2,IF(AND(E276&gt;=7,E276&lt;=7.9,A276=1),3,IF(AND(E276&gt;=7,E276&lt;=7.9,A276=0),3,4))))))</f>
        <v>-3</v>
      </c>
      <c r="S276" s="25" t="n">
        <f aca="false">Z276</f>
        <v>0</v>
      </c>
      <c r="T276" s="325" t="n">
        <f aca="false">IF(F276&lt;120,0,0)</f>
        <v>0</v>
      </c>
      <c r="U276" s="326" t="n">
        <f aca="false">IF(AND(F276&gt;=120,F276&lt;=129),0,0)</f>
        <v>0</v>
      </c>
      <c r="V276" s="326" t="n">
        <f aca="false">IF(AND(F276&gt;=130,F276&lt;=139),0,0)</f>
        <v>0</v>
      </c>
      <c r="W276" s="326" t="n">
        <f aca="false">IF(AND(F276&gt;=140,F276&lt;=159),2,0)</f>
        <v>0</v>
      </c>
      <c r="X276" s="326" t="n">
        <f aca="false">IF(F276&gt;=160,3,0)</f>
        <v>0</v>
      </c>
      <c r="Y276" s="326" t="n">
        <f aca="false">IF(T276&gt;0,T276,IF(U276&gt;0,U276,IF(V276&gt;0,V276,IF(W276&gt;0,W276,X276))))</f>
        <v>0</v>
      </c>
      <c r="Z276" s="327" t="n">
        <f aca="false">(Y276)</f>
        <v>0</v>
      </c>
      <c r="AA276" s="246" t="n">
        <f aca="false">IF(AND(K276=-2,A276=1),0.02,IF(AND(K276=-2,A276=0),0.01,IF(AND(K276=-1,A276=1),0.02,IF(AND(K276=-1,A276=0),0.02,IF(AND(K276=0,A276=1),0.03,IF(AND(K276=0,A276=0),0.02,0))))))</f>
        <v>0</v>
      </c>
      <c r="AB276" s="246" t="n">
        <f aca="false">IF(AND(K276=1,A276=1),0.03,IF(AND(K276=1,A276=0),0.03,IF(AND(K276=2,A276=1),0.04,IF(AND(K276=2,A276=0),0.03,IF(AND(K276=3,A276=1),0.05,IF(AND(K276=3,A276=0),0.03,0))))))</f>
        <v>0.03</v>
      </c>
      <c r="AC276" s="246" t="n">
        <f aca="false">IF(AND(K276=4,A276=1),0.07,IF(AND(K276=4,A276=0),0.05,IF(AND(K276=5,A276=1),0.08,IF(AND(K276=5,A276=0),0.05,IF(AND(K276=6,A276=1),0.1,IF(AND(K276=6,A276=0),0.08,0))))))</f>
        <v>0</v>
      </c>
      <c r="AD276" s="246" t="n">
        <f aca="false">IF(AND(K276=7,A276=1),0.13,IF(AND(K276=7,A276=0),0.08,IF(AND(K276=8,A276=1),0.16,IF(AND(K276=8,A276=0),0.08,IF(AND(K276=9,A276=1),0.23,IF(AND(K276=9,A276=0),0.1,0))))))</f>
        <v>0</v>
      </c>
      <c r="AE276" s="246" t="n">
        <f aca="false">IF(AND(K276=10,A276=1),0.25,IF(AND(K276=10,A276=0),0.12,IF(AND(K276=11,A276=1),0.28,IF(AND(K276=11,A276=0),0.15,IF(AND(K276=12,A276=1),0.3,IF(AND(K276=12,A276=0),0.2,0))))))</f>
        <v>0</v>
      </c>
      <c r="AF276" s="246" t="n">
        <f aca="false">IF(AND(K276=13,A276=1),0.33,IF(AND(K276=13,A276=0),0.25,IF(AND(K276=14,A276=1),0.37,IF(AND(K276=14,A276=0),0.3,IF(AND(K276=15,A276=1),0.4,IF(AND(K276=15,A276=0),0.35,0))))))</f>
        <v>0</v>
      </c>
      <c r="AG276" s="246" t="n">
        <f aca="false">IF(IF(K276&lt;-2,A276=1),0.02,IF(AND(K276&lt;-2,A276=0),0.01,IF(AND(K276=16,A276=1),0.43,IF(AND(K276=16,A276=0),0.4,IF(AND(K276&gt;=17,A276=1),0.45,IF(AND(K276&gt;=17,A276=0),0.42,0))))))</f>
        <v>0</v>
      </c>
      <c r="AT276" s="251" t="n">
        <f aca="false">IF(J276&gt;=40,40,J276*100)</f>
        <v>3</v>
      </c>
      <c r="AU276" s="262" t="b">
        <f aca="false">AND(AT276&lt;10)</f>
        <v>1</v>
      </c>
      <c r="AV276" s="263" t="b">
        <f aca="false">AND(AT276&gt;=10,AT276&lt;20)</f>
        <v>0</v>
      </c>
      <c r="AW276" s="263" t="b">
        <f aca="false">AND(AT276&gt;=20,AT276&lt;30)</f>
        <v>0</v>
      </c>
      <c r="AX276" s="263" t="b">
        <f aca="false">AND(AT276&gt;=30,AT276&lt;40)</f>
        <v>0</v>
      </c>
      <c r="AY276" s="264" t="b">
        <f aca="false">AND(AT276&gt;=40)</f>
        <v>0</v>
      </c>
    </row>
    <row r="277" customFormat="false" ht="16.5" hidden="false" customHeight="false" outlineLevel="0" collapsed="false">
      <c r="A277" s="255" t="n">
        <f aca="false">IF('Datos de Identidad'!D277="","",IF('Datos de Identidad'!D277=1,1,0))</f>
        <v>0</v>
      </c>
      <c r="B277" s="256" t="n">
        <f aca="false">IF('Datos de Identidad'!F277="","",'Datos de Identidad'!F277)</f>
        <v>85</v>
      </c>
      <c r="C277" s="256" t="n">
        <f aca="false">(APP!F277)</f>
        <v>0</v>
      </c>
      <c r="D277" s="257" t="n">
        <f aca="false">(Toxicos!A277)</f>
        <v>0</v>
      </c>
      <c r="E277" s="258" t="n">
        <f aca="false">('Estudios Humorales'!A277)</f>
        <v>3.9</v>
      </c>
      <c r="F277" s="259" t="n">
        <f aca="false">('EF y Antropometrico A'!A277)</f>
        <v>140</v>
      </c>
      <c r="G277" s="324" t="n">
        <f aca="false">J277</f>
        <v>0.08</v>
      </c>
      <c r="H277" s="162" t="n">
        <v>0.08</v>
      </c>
      <c r="I277" s="245"/>
      <c r="J277" s="25" t="n">
        <f aca="false">IF(AND(K277&gt;=-2,K277&lt;=0),AA277,IF(AND(K277&gt;=1,K277&lt;=3),AB277,IF(AND(K277&gt;=4,K277&lt;=6),AC277,IF(AND(K277&gt;=7,K277&lt;=9),AD277,IF(AND(K277&gt;=10,K277&lt;=12),AE277,IF(AND(K277&gt;=13,K277&lt;=15),AF277,AG277))))))</f>
        <v>0.08</v>
      </c>
      <c r="K277" s="245" t="n">
        <f aca="false">L277+P277+Q277+R277+S277</f>
        <v>7</v>
      </c>
      <c r="L277" s="246" t="n">
        <f aca="false">IF(AND(B277&gt;=30,B277&lt;=44),M277,IF(AND(B277&gt;=45,B277&lt;=59),N277,O277))</f>
        <v>7</v>
      </c>
      <c r="M277" s="246" t="n">
        <f aca="false">IF(AND(B277&gt;=30,B277&lt;=34,A277=1),-1,IF(AND(B277&gt;=30,B277&lt;=34,A277=0),-3,IF(AND(B277&gt;=35,B277&lt;=39,A277=1),0,IF(AND(B277&gt;=35,B277&lt;=39,A277=0),-2,IF(AND(B277&gt;=40,B277&lt;=44,A277=1),1,0)))))</f>
        <v>0</v>
      </c>
      <c r="N277" s="246" t="n">
        <f aca="false">IF(AND(B277&gt;=45,B277&lt;=49,A277=1),2,IF(AND(B277&gt;=45,B277&lt;=49,A277=0),1,IF(AND(B277&gt;=50,B277&lt;=54,A277=1),3,IF(AND(B277&gt;=50,B277&lt;=54,A277=0),3,IF(AND(B277&gt;=55,B277&lt;=59,A277=1),4,4)))))</f>
        <v>4</v>
      </c>
      <c r="O277" s="246" t="n">
        <f aca="false">IF(AND(B277&gt;=60,B277&lt;=64,A277=1),5,IF(AND(B277&gt;=60,B277&lt;=64,A277=0),5,IF(AND(B277&gt;=65,B277&lt;=69,A277=1),6,IF(AND(B277&gt;=65,B277&lt;=69,A277=0),6,IF(AND(B277&gt;=70,A277=1),7,7)))))</f>
        <v>7</v>
      </c>
      <c r="P277" s="25" t="n">
        <f aca="false">IF(C277=0,0,IF(A277=1,2,4))</f>
        <v>0</v>
      </c>
      <c r="Q277" s="25" t="n">
        <f aca="false">IF(D277=0,0,3)</f>
        <v>0</v>
      </c>
      <c r="R277" s="246" t="n">
        <f aca="false">IF(AND(E277&lt;5,A277=1),-3,IF(AND(E277&lt;5,A277=0),-2,IF(AND(E277&gt;=5,E277&lt;=5.9),0,IF(AND(E277&gt;=6,E277&lt;=6.9),2,IF(AND(E277&gt;=7,E277&lt;=7.9,A277=1),3,IF(AND(E277&gt;=7,E277&lt;=7.9,A277=0),3,4))))))</f>
        <v>-2</v>
      </c>
      <c r="S277" s="25" t="n">
        <f aca="false">Z277</f>
        <v>2</v>
      </c>
      <c r="T277" s="325" t="n">
        <f aca="false">IF(F277&lt;120,0,0)</f>
        <v>0</v>
      </c>
      <c r="U277" s="326" t="n">
        <f aca="false">IF(AND(F277&gt;=120,F277&lt;=129),0,0)</f>
        <v>0</v>
      </c>
      <c r="V277" s="326" t="n">
        <f aca="false">IF(AND(F277&gt;=130,F277&lt;=139),0,0)</f>
        <v>0</v>
      </c>
      <c r="W277" s="326" t="n">
        <f aca="false">IF(AND(F277&gt;=140,F277&lt;=159),2,0)</f>
        <v>2</v>
      </c>
      <c r="X277" s="326" t="n">
        <f aca="false">IF(F277&gt;=160,3,0)</f>
        <v>0</v>
      </c>
      <c r="Y277" s="326" t="n">
        <f aca="false">IF(T277&gt;0,T277,IF(U277&gt;0,U277,IF(V277&gt;0,V277,IF(W277&gt;0,W277,X277))))</f>
        <v>2</v>
      </c>
      <c r="Z277" s="327" t="n">
        <f aca="false">(Y277)</f>
        <v>2</v>
      </c>
      <c r="AA277" s="246" t="n">
        <f aca="false">IF(AND(K277=-2,A277=1),0.02,IF(AND(K277=-2,A277=0),0.01,IF(AND(K277=-1,A277=1),0.02,IF(AND(K277=-1,A277=0),0.02,IF(AND(K277=0,A277=1),0.03,IF(AND(K277=0,A277=0),0.02,0))))))</f>
        <v>0</v>
      </c>
      <c r="AB277" s="246" t="n">
        <f aca="false">IF(AND(K277=1,A277=1),0.03,IF(AND(K277=1,A277=0),0.03,IF(AND(K277=2,A277=1),0.04,IF(AND(K277=2,A277=0),0.03,IF(AND(K277=3,A277=1),0.05,IF(AND(K277=3,A277=0),0.03,0))))))</f>
        <v>0</v>
      </c>
      <c r="AC277" s="246" t="n">
        <f aca="false">IF(AND(K277=4,A277=1),0.07,IF(AND(K277=4,A277=0),0.05,IF(AND(K277=5,A277=1),0.08,IF(AND(K277=5,A277=0),0.05,IF(AND(K277=6,A277=1),0.1,IF(AND(K277=6,A277=0),0.08,0))))))</f>
        <v>0</v>
      </c>
      <c r="AD277" s="246" t="n">
        <f aca="false">IF(AND(K277=7,A277=1),0.13,IF(AND(K277=7,A277=0),0.08,IF(AND(K277=8,A277=1),0.16,IF(AND(K277=8,A277=0),0.08,IF(AND(K277=9,A277=1),0.23,IF(AND(K277=9,A277=0),0.1,0))))))</f>
        <v>0.08</v>
      </c>
      <c r="AE277" s="246" t="n">
        <f aca="false">IF(AND(K277=10,A277=1),0.25,IF(AND(K277=10,A277=0),0.12,IF(AND(K277=11,A277=1),0.28,IF(AND(K277=11,A277=0),0.15,IF(AND(K277=12,A277=1),0.3,IF(AND(K277=12,A277=0),0.2,0))))))</f>
        <v>0</v>
      </c>
      <c r="AF277" s="246" t="n">
        <f aca="false">IF(AND(K277=13,A277=1),0.33,IF(AND(K277=13,A277=0),0.25,IF(AND(K277=14,A277=1),0.37,IF(AND(K277=14,A277=0),0.3,IF(AND(K277=15,A277=1),0.4,IF(AND(K277=15,A277=0),0.35,0))))))</f>
        <v>0</v>
      </c>
      <c r="AG277" s="246" t="n">
        <f aca="false">IF(IF(K277&lt;-2,A277=1),0.02,IF(AND(K277&lt;-2,A277=0),0.01,IF(AND(K277=16,A277=1),0.43,IF(AND(K277=16,A277=0),0.4,IF(AND(K277&gt;=17,A277=1),0.45,IF(AND(K277&gt;=17,A277=0),0.42,0))))))</f>
        <v>0</v>
      </c>
      <c r="AT277" s="251" t="n">
        <f aca="false">IF(J277&gt;=40,40,J277*100)</f>
        <v>8</v>
      </c>
      <c r="AU277" s="262" t="b">
        <f aca="false">AND(AT277&lt;10)</f>
        <v>1</v>
      </c>
      <c r="AV277" s="263" t="b">
        <f aca="false">AND(AT277&gt;=10,AT277&lt;20)</f>
        <v>0</v>
      </c>
      <c r="AW277" s="263" t="b">
        <f aca="false">AND(AT277&gt;=20,AT277&lt;30)</f>
        <v>0</v>
      </c>
      <c r="AX277" s="263" t="b">
        <f aca="false">AND(AT277&gt;=30,AT277&lt;40)</f>
        <v>0</v>
      </c>
      <c r="AY277" s="264" t="b">
        <f aca="false">AND(AT277&gt;=40)</f>
        <v>0</v>
      </c>
    </row>
    <row r="278" customFormat="false" ht="16.5" hidden="false" customHeight="false" outlineLevel="0" collapsed="false">
      <c r="A278" s="255" t="n">
        <f aca="false">IF('Datos de Identidad'!D278="","",IF('Datos de Identidad'!D278=1,1,0))</f>
        <v>1</v>
      </c>
      <c r="B278" s="256" t="n">
        <f aca="false">IF('Datos de Identidad'!F278="","",'Datos de Identidad'!F278)</f>
        <v>44</v>
      </c>
      <c r="C278" s="256" t="n">
        <f aca="false">(APP!F278)</f>
        <v>0</v>
      </c>
      <c r="D278" s="257" t="n">
        <f aca="false">(Toxicos!A278)</f>
        <v>0</v>
      </c>
      <c r="E278" s="258" t="n">
        <f aca="false">('Estudios Humorales'!A278)</f>
        <v>5.5</v>
      </c>
      <c r="F278" s="259" t="n">
        <f aca="false">('EF y Antropometrico A'!A278)</f>
        <v>150</v>
      </c>
      <c r="G278" s="324" t="n">
        <f aca="false">J278</f>
        <v>0.05</v>
      </c>
      <c r="H278" s="162" t="n">
        <v>0.05</v>
      </c>
      <c r="I278" s="245"/>
      <c r="J278" s="25" t="n">
        <f aca="false">IF(AND(K278&gt;=-2,K278&lt;=0),AA278,IF(AND(K278&gt;=1,K278&lt;=3),AB278,IF(AND(K278&gt;=4,K278&lt;=6),AC278,IF(AND(K278&gt;=7,K278&lt;=9),AD278,IF(AND(K278&gt;=10,K278&lt;=12),AE278,IF(AND(K278&gt;=13,K278&lt;=15),AF278,AG278))))))</f>
        <v>0.05</v>
      </c>
      <c r="K278" s="245" t="n">
        <f aca="false">L278+P278+Q278+R278+S278</f>
        <v>3</v>
      </c>
      <c r="L278" s="246" t="n">
        <f aca="false">IF(AND(B278&gt;=30,B278&lt;=44),M278,IF(AND(B278&gt;=45,B278&lt;=59),N278,O278))</f>
        <v>1</v>
      </c>
      <c r="M278" s="246" t="n">
        <f aca="false">IF(AND(B278&gt;=30,B278&lt;=34,A278=1),-1,IF(AND(B278&gt;=30,B278&lt;=34,A278=0),-3,IF(AND(B278&gt;=35,B278&lt;=39,A278=1),0,IF(AND(B278&gt;=35,B278&lt;=39,A278=0),-2,IF(AND(B278&gt;=40,B278&lt;=44,A278=1),1,0)))))</f>
        <v>1</v>
      </c>
      <c r="N278" s="246" t="n">
        <f aca="false">IF(AND(B278&gt;=45,B278&lt;=49,A278=1),2,IF(AND(B278&gt;=45,B278&lt;=49,A278=0),1,IF(AND(B278&gt;=50,B278&lt;=54,A278=1),3,IF(AND(B278&gt;=50,B278&lt;=54,A278=0),3,IF(AND(B278&gt;=55,B278&lt;=59,A278=1),4,4)))))</f>
        <v>4</v>
      </c>
      <c r="O278" s="246" t="n">
        <f aca="false">IF(AND(B278&gt;=60,B278&lt;=64,A278=1),5,IF(AND(B278&gt;=60,B278&lt;=64,A278=0),5,IF(AND(B278&gt;=65,B278&lt;=69,A278=1),6,IF(AND(B278&gt;=65,B278&lt;=69,A278=0),6,IF(AND(B278&gt;=70,A278=1),7,7)))))</f>
        <v>7</v>
      </c>
      <c r="P278" s="25" t="n">
        <f aca="false">IF(C278=0,0,IF(A278=1,2,4))</f>
        <v>0</v>
      </c>
      <c r="Q278" s="25" t="n">
        <f aca="false">IF(D278=0,0,3)</f>
        <v>0</v>
      </c>
      <c r="R278" s="246" t="n">
        <f aca="false">IF(AND(E278&lt;5,A278=1),-3,IF(AND(E278&lt;5,A278=0),-2,IF(AND(E278&gt;=5,E278&lt;=5.9),0,IF(AND(E278&gt;=6,E278&lt;=6.9),2,IF(AND(E278&gt;=7,E278&lt;=7.9,A278=1),3,IF(AND(E278&gt;=7,E278&lt;=7.9,A278=0),3,4))))))</f>
        <v>0</v>
      </c>
      <c r="S278" s="25" t="n">
        <f aca="false">Z278</f>
        <v>2</v>
      </c>
      <c r="T278" s="325" t="n">
        <f aca="false">IF(F278&lt;120,0,0)</f>
        <v>0</v>
      </c>
      <c r="U278" s="326" t="n">
        <f aca="false">IF(AND(F278&gt;=120,F278&lt;=129),0,0)</f>
        <v>0</v>
      </c>
      <c r="V278" s="326" t="n">
        <f aca="false">IF(AND(F278&gt;=130,F278&lt;=139),0,0)</f>
        <v>0</v>
      </c>
      <c r="W278" s="326" t="n">
        <f aca="false">IF(AND(F278&gt;=140,F278&lt;=159),2,0)</f>
        <v>2</v>
      </c>
      <c r="X278" s="326" t="n">
        <f aca="false">IF(F278&gt;=160,3,0)</f>
        <v>0</v>
      </c>
      <c r="Y278" s="326" t="n">
        <f aca="false">IF(T278&gt;0,T278,IF(U278&gt;0,U278,IF(V278&gt;0,V278,IF(W278&gt;0,W278,X278))))</f>
        <v>2</v>
      </c>
      <c r="Z278" s="327" t="n">
        <f aca="false">(Y278)</f>
        <v>2</v>
      </c>
      <c r="AA278" s="246" t="n">
        <f aca="false">IF(AND(K278=-2,A278=1),0.02,IF(AND(K278=-2,A278=0),0.01,IF(AND(K278=-1,A278=1),0.02,IF(AND(K278=-1,A278=0),0.02,IF(AND(K278=0,A278=1),0.03,IF(AND(K278=0,A278=0),0.02,0))))))</f>
        <v>0</v>
      </c>
      <c r="AB278" s="246" t="n">
        <f aca="false">IF(AND(K278=1,A278=1),0.03,IF(AND(K278=1,A278=0),0.03,IF(AND(K278=2,A278=1),0.04,IF(AND(K278=2,A278=0),0.03,IF(AND(K278=3,A278=1),0.05,IF(AND(K278=3,A278=0),0.03,0))))))</f>
        <v>0.05</v>
      </c>
      <c r="AC278" s="246" t="n">
        <f aca="false">IF(AND(K278=4,A278=1),0.07,IF(AND(K278=4,A278=0),0.05,IF(AND(K278=5,A278=1),0.08,IF(AND(K278=5,A278=0),0.05,IF(AND(K278=6,A278=1),0.1,IF(AND(K278=6,A278=0),0.08,0))))))</f>
        <v>0</v>
      </c>
      <c r="AD278" s="246" t="n">
        <f aca="false">IF(AND(K278=7,A278=1),0.13,IF(AND(K278=7,A278=0),0.08,IF(AND(K278=8,A278=1),0.16,IF(AND(K278=8,A278=0),0.08,IF(AND(K278=9,A278=1),0.23,IF(AND(K278=9,A278=0),0.1,0))))))</f>
        <v>0</v>
      </c>
      <c r="AE278" s="246" t="n">
        <f aca="false">IF(AND(K278=10,A278=1),0.25,IF(AND(K278=10,A278=0),0.12,IF(AND(K278=11,A278=1),0.28,IF(AND(K278=11,A278=0),0.15,IF(AND(K278=12,A278=1),0.3,IF(AND(K278=12,A278=0),0.2,0))))))</f>
        <v>0</v>
      </c>
      <c r="AF278" s="246" t="n">
        <f aca="false">IF(AND(K278=13,A278=1),0.33,IF(AND(K278=13,A278=0),0.25,IF(AND(K278=14,A278=1),0.37,IF(AND(K278=14,A278=0),0.3,IF(AND(K278=15,A278=1),0.4,IF(AND(K278=15,A278=0),0.35,0))))))</f>
        <v>0</v>
      </c>
      <c r="AG278" s="246" t="n">
        <f aca="false">IF(IF(K278&lt;-2,A278=1),0.02,IF(AND(K278&lt;-2,A278=0),0.01,IF(AND(K278=16,A278=1),0.43,IF(AND(K278=16,A278=0),0.4,IF(AND(K278&gt;=17,A278=1),0.45,IF(AND(K278&gt;=17,A278=0),0.42,0))))))</f>
        <v>0</v>
      </c>
      <c r="AT278" s="251" t="n">
        <f aca="false">IF(J278&gt;=40,40,J278*100)</f>
        <v>5</v>
      </c>
      <c r="AU278" s="262" t="b">
        <f aca="false">AND(AT278&lt;10)</f>
        <v>1</v>
      </c>
      <c r="AV278" s="263" t="b">
        <f aca="false">AND(AT278&gt;=10,AT278&lt;20)</f>
        <v>0</v>
      </c>
      <c r="AW278" s="263" t="b">
        <f aca="false">AND(AT278&gt;=20,AT278&lt;30)</f>
        <v>0</v>
      </c>
      <c r="AX278" s="263" t="b">
        <f aca="false">AND(AT278&gt;=30,AT278&lt;40)</f>
        <v>0</v>
      </c>
      <c r="AY278" s="264" t="b">
        <f aca="false">AND(AT278&gt;=40)</f>
        <v>0</v>
      </c>
    </row>
    <row r="279" customFormat="false" ht="16.5" hidden="false" customHeight="false" outlineLevel="0" collapsed="false">
      <c r="A279" s="255" t="n">
        <f aca="false">IF('Datos de Identidad'!D279="","",IF('Datos de Identidad'!D279=1,1,0))</f>
        <v>1</v>
      </c>
      <c r="B279" s="256" t="n">
        <f aca="false">IF('Datos de Identidad'!F279="","",'Datos de Identidad'!F279)</f>
        <v>56</v>
      </c>
      <c r="C279" s="256" t="n">
        <f aca="false">(APP!F279)</f>
        <v>0</v>
      </c>
      <c r="D279" s="257" t="n">
        <f aca="false">(Toxicos!A279)</f>
        <v>0</v>
      </c>
      <c r="E279" s="258" t="n">
        <f aca="false">('Estudios Humorales'!A279)</f>
        <v>4.4</v>
      </c>
      <c r="F279" s="259" t="n">
        <f aca="false">('EF y Antropometrico A'!A279)</f>
        <v>150</v>
      </c>
      <c r="G279" s="324" t="n">
        <f aca="false">J279</f>
        <v>0.05</v>
      </c>
      <c r="H279" s="162" t="n">
        <v>0.05</v>
      </c>
      <c r="I279" s="245"/>
      <c r="J279" s="25" t="n">
        <f aca="false">IF(AND(K279&gt;=-2,K279&lt;=0),AA279,IF(AND(K279&gt;=1,K279&lt;=3),AB279,IF(AND(K279&gt;=4,K279&lt;=6),AC279,IF(AND(K279&gt;=7,K279&lt;=9),AD279,IF(AND(K279&gt;=10,K279&lt;=12),AE279,IF(AND(K279&gt;=13,K279&lt;=15),AF279,AG279))))))</f>
        <v>0.05</v>
      </c>
      <c r="K279" s="245" t="n">
        <f aca="false">L279+P279+Q279+R279+S279</f>
        <v>3</v>
      </c>
      <c r="L279" s="246" t="n">
        <f aca="false">IF(AND(B279&gt;=30,B279&lt;=44),M279,IF(AND(B279&gt;=45,B279&lt;=59),N279,O279))</f>
        <v>4</v>
      </c>
      <c r="M279" s="246" t="n">
        <f aca="false">IF(AND(B279&gt;=30,B279&lt;=34,A279=1),-1,IF(AND(B279&gt;=30,B279&lt;=34,A279=0),-3,IF(AND(B279&gt;=35,B279&lt;=39,A279=1),0,IF(AND(B279&gt;=35,B279&lt;=39,A279=0),-2,IF(AND(B279&gt;=40,B279&lt;=44,A279=1),1,0)))))</f>
        <v>0</v>
      </c>
      <c r="N279" s="246" t="n">
        <f aca="false">IF(AND(B279&gt;=45,B279&lt;=49,A279=1),2,IF(AND(B279&gt;=45,B279&lt;=49,A279=0),1,IF(AND(B279&gt;=50,B279&lt;=54,A279=1),3,IF(AND(B279&gt;=50,B279&lt;=54,A279=0),3,IF(AND(B279&gt;=55,B279&lt;=59,A279=1),4,4)))))</f>
        <v>4</v>
      </c>
      <c r="O279" s="246" t="n">
        <f aca="false">IF(AND(B279&gt;=60,B279&lt;=64,A279=1),5,IF(AND(B279&gt;=60,B279&lt;=64,A279=0),5,IF(AND(B279&gt;=65,B279&lt;=69,A279=1),6,IF(AND(B279&gt;=65,B279&lt;=69,A279=0),6,IF(AND(B279&gt;=70,A279=1),7,7)))))</f>
        <v>7</v>
      </c>
      <c r="P279" s="25" t="n">
        <f aca="false">IF(C279=0,0,IF(A279=1,2,4))</f>
        <v>0</v>
      </c>
      <c r="Q279" s="25" t="n">
        <f aca="false">IF(D279=0,0,3)</f>
        <v>0</v>
      </c>
      <c r="R279" s="246" t="n">
        <f aca="false">IF(AND(E279&lt;5,A279=1),-3,IF(AND(E279&lt;5,A279=0),-2,IF(AND(E279&gt;=5,E279&lt;=5.9),0,IF(AND(E279&gt;=6,E279&lt;=6.9),2,IF(AND(E279&gt;=7,E279&lt;=7.9,A279=1),3,IF(AND(E279&gt;=7,E279&lt;=7.9,A279=0),3,4))))))</f>
        <v>-3</v>
      </c>
      <c r="S279" s="25" t="n">
        <f aca="false">Z279</f>
        <v>2</v>
      </c>
      <c r="T279" s="325" t="n">
        <f aca="false">IF(F279&lt;120,0,0)</f>
        <v>0</v>
      </c>
      <c r="U279" s="326" t="n">
        <f aca="false">IF(AND(F279&gt;=120,F279&lt;=129),0,0)</f>
        <v>0</v>
      </c>
      <c r="V279" s="326" t="n">
        <f aca="false">IF(AND(F279&gt;=130,F279&lt;=139),0,0)</f>
        <v>0</v>
      </c>
      <c r="W279" s="326" t="n">
        <f aca="false">IF(AND(F279&gt;=140,F279&lt;=159),2,0)</f>
        <v>2</v>
      </c>
      <c r="X279" s="326" t="n">
        <f aca="false">IF(F279&gt;=160,3,0)</f>
        <v>0</v>
      </c>
      <c r="Y279" s="326" t="n">
        <f aca="false">IF(T279&gt;0,T279,IF(U279&gt;0,U279,IF(V279&gt;0,V279,IF(W279&gt;0,W279,X279))))</f>
        <v>2</v>
      </c>
      <c r="Z279" s="327" t="n">
        <f aca="false">(Y279)</f>
        <v>2</v>
      </c>
      <c r="AA279" s="246" t="n">
        <f aca="false">IF(AND(K279=-2,A279=1),0.02,IF(AND(K279=-2,A279=0),0.01,IF(AND(K279=-1,A279=1),0.02,IF(AND(K279=-1,A279=0),0.02,IF(AND(K279=0,A279=1),0.03,IF(AND(K279=0,A279=0),0.02,0))))))</f>
        <v>0</v>
      </c>
      <c r="AB279" s="246" t="n">
        <f aca="false">IF(AND(K279=1,A279=1),0.03,IF(AND(K279=1,A279=0),0.03,IF(AND(K279=2,A279=1),0.04,IF(AND(K279=2,A279=0),0.03,IF(AND(K279=3,A279=1),0.05,IF(AND(K279=3,A279=0),0.03,0))))))</f>
        <v>0.05</v>
      </c>
      <c r="AC279" s="246" t="n">
        <f aca="false">IF(AND(K279=4,A279=1),0.07,IF(AND(K279=4,A279=0),0.05,IF(AND(K279=5,A279=1),0.08,IF(AND(K279=5,A279=0),0.05,IF(AND(K279=6,A279=1),0.1,IF(AND(K279=6,A279=0),0.08,0))))))</f>
        <v>0</v>
      </c>
      <c r="AD279" s="246" t="n">
        <f aca="false">IF(AND(K279=7,A279=1),0.13,IF(AND(K279=7,A279=0),0.08,IF(AND(K279=8,A279=1),0.16,IF(AND(K279=8,A279=0),0.08,IF(AND(K279=9,A279=1),0.23,IF(AND(K279=9,A279=0),0.1,0))))))</f>
        <v>0</v>
      </c>
      <c r="AE279" s="246" t="n">
        <f aca="false">IF(AND(K279=10,A279=1),0.25,IF(AND(K279=10,A279=0),0.12,IF(AND(K279=11,A279=1),0.28,IF(AND(K279=11,A279=0),0.15,IF(AND(K279=12,A279=1),0.3,IF(AND(K279=12,A279=0),0.2,0))))))</f>
        <v>0</v>
      </c>
      <c r="AF279" s="246" t="n">
        <f aca="false">IF(AND(K279=13,A279=1),0.33,IF(AND(K279=13,A279=0),0.25,IF(AND(K279=14,A279=1),0.37,IF(AND(K279=14,A279=0),0.3,IF(AND(K279=15,A279=1),0.4,IF(AND(K279=15,A279=0),0.35,0))))))</f>
        <v>0</v>
      </c>
      <c r="AG279" s="246" t="n">
        <f aca="false">IF(IF(K279&lt;-2,A279=1),0.02,IF(AND(K279&lt;-2,A279=0),0.01,IF(AND(K279=16,A279=1),0.43,IF(AND(K279=16,A279=0),0.4,IF(AND(K279&gt;=17,A279=1),0.45,IF(AND(K279&gt;=17,A279=0),0.42,0))))))</f>
        <v>0</v>
      </c>
      <c r="AT279" s="251" t="n">
        <f aca="false">IF(J279&gt;=40,40,J279*100)</f>
        <v>5</v>
      </c>
      <c r="AU279" s="262" t="b">
        <f aca="false">AND(AT279&lt;10)</f>
        <v>1</v>
      </c>
      <c r="AV279" s="263" t="b">
        <f aca="false">AND(AT279&gt;=10,AT279&lt;20)</f>
        <v>0</v>
      </c>
      <c r="AW279" s="263" t="b">
        <f aca="false">AND(AT279&gt;=20,AT279&lt;30)</f>
        <v>0</v>
      </c>
      <c r="AX279" s="263" t="b">
        <f aca="false">AND(AT279&gt;=30,AT279&lt;40)</f>
        <v>0</v>
      </c>
      <c r="AY279" s="264" t="b">
        <f aca="false">AND(AT279&gt;=40)</f>
        <v>0</v>
      </c>
    </row>
    <row r="280" customFormat="false" ht="16.5" hidden="false" customHeight="false" outlineLevel="0" collapsed="false">
      <c r="A280" s="255" t="n">
        <f aca="false">IF('Datos de Identidad'!D280="","",IF('Datos de Identidad'!D280=1,1,0))</f>
        <v>1</v>
      </c>
      <c r="B280" s="256" t="n">
        <f aca="false">IF('Datos de Identidad'!F280="","",'Datos de Identidad'!F280)</f>
        <v>80</v>
      </c>
      <c r="C280" s="256" t="n">
        <f aca="false">(APP!F280)</f>
        <v>0</v>
      </c>
      <c r="D280" s="257" t="n">
        <f aca="false">(Toxicos!A280)</f>
        <v>0</v>
      </c>
      <c r="E280" s="258" t="n">
        <f aca="false">('Estudios Humorales'!A280)</f>
        <v>3.1</v>
      </c>
      <c r="F280" s="259" t="n">
        <f aca="false">('EF y Antropometrico A'!A280)</f>
        <v>165</v>
      </c>
      <c r="G280" s="324" t="n">
        <f aca="false">J280</f>
        <v>0.13</v>
      </c>
      <c r="H280" s="162" t="n">
        <v>0.13</v>
      </c>
      <c r="I280" s="245"/>
      <c r="J280" s="25" t="n">
        <f aca="false">IF(AND(K280&gt;=-2,K280&lt;=0),AA280,IF(AND(K280&gt;=1,K280&lt;=3),AB280,IF(AND(K280&gt;=4,K280&lt;=6),AC280,IF(AND(K280&gt;=7,K280&lt;=9),AD280,IF(AND(K280&gt;=10,K280&lt;=12),AE280,IF(AND(K280&gt;=13,K280&lt;=15),AF280,AG280))))))</f>
        <v>0.13</v>
      </c>
      <c r="K280" s="245" t="n">
        <f aca="false">L280+P280+Q280+R280+S280</f>
        <v>7</v>
      </c>
      <c r="L280" s="246" t="n">
        <f aca="false">IF(AND(B280&gt;=30,B280&lt;=44),M280,IF(AND(B280&gt;=45,B280&lt;=59),N280,O280))</f>
        <v>7</v>
      </c>
      <c r="M280" s="246" t="n">
        <f aca="false">IF(AND(B280&gt;=30,B280&lt;=34,A280=1),-1,IF(AND(B280&gt;=30,B280&lt;=34,A280=0),-3,IF(AND(B280&gt;=35,B280&lt;=39,A280=1),0,IF(AND(B280&gt;=35,B280&lt;=39,A280=0),-2,IF(AND(B280&gt;=40,B280&lt;=44,A280=1),1,0)))))</f>
        <v>0</v>
      </c>
      <c r="N280" s="246" t="n">
        <f aca="false">IF(AND(B280&gt;=45,B280&lt;=49,A280=1),2,IF(AND(B280&gt;=45,B280&lt;=49,A280=0),1,IF(AND(B280&gt;=50,B280&lt;=54,A280=1),3,IF(AND(B280&gt;=50,B280&lt;=54,A280=0),3,IF(AND(B280&gt;=55,B280&lt;=59,A280=1),4,4)))))</f>
        <v>4</v>
      </c>
      <c r="O280" s="246" t="n">
        <f aca="false">IF(AND(B280&gt;=60,B280&lt;=64,A280=1),5,IF(AND(B280&gt;=60,B280&lt;=64,A280=0),5,IF(AND(B280&gt;=65,B280&lt;=69,A280=1),6,IF(AND(B280&gt;=65,B280&lt;=69,A280=0),6,IF(AND(B280&gt;=70,A280=1),7,7)))))</f>
        <v>7</v>
      </c>
      <c r="P280" s="25" t="n">
        <f aca="false">IF(C280=0,0,IF(A280=1,2,4))</f>
        <v>0</v>
      </c>
      <c r="Q280" s="25" t="n">
        <f aca="false">IF(D280=0,0,3)</f>
        <v>0</v>
      </c>
      <c r="R280" s="246" t="n">
        <f aca="false">IF(AND(E280&lt;5,A280=1),-3,IF(AND(E280&lt;5,A280=0),-2,IF(AND(E280&gt;=5,E280&lt;=5.9),0,IF(AND(E280&gt;=6,E280&lt;=6.9),2,IF(AND(E280&gt;=7,E280&lt;=7.9,A280=1),3,IF(AND(E280&gt;=7,E280&lt;=7.9,A280=0),3,4))))))</f>
        <v>-3</v>
      </c>
      <c r="S280" s="25" t="n">
        <f aca="false">Z280</f>
        <v>3</v>
      </c>
      <c r="T280" s="325" t="n">
        <f aca="false">IF(F280&lt;120,0,0)</f>
        <v>0</v>
      </c>
      <c r="U280" s="326" t="n">
        <f aca="false">IF(AND(F280&gt;=120,F280&lt;=129),0,0)</f>
        <v>0</v>
      </c>
      <c r="V280" s="326" t="n">
        <f aca="false">IF(AND(F280&gt;=130,F280&lt;=139),0,0)</f>
        <v>0</v>
      </c>
      <c r="W280" s="326" t="n">
        <f aca="false">IF(AND(F280&gt;=140,F280&lt;=159),2,0)</f>
        <v>0</v>
      </c>
      <c r="X280" s="326" t="n">
        <f aca="false">IF(F280&gt;=160,3,0)</f>
        <v>3</v>
      </c>
      <c r="Y280" s="326" t="n">
        <f aca="false">IF(T280&gt;0,T280,IF(U280&gt;0,U280,IF(V280&gt;0,V280,IF(W280&gt;0,W280,X280))))</f>
        <v>3</v>
      </c>
      <c r="Z280" s="327" t="n">
        <f aca="false">(Y280)</f>
        <v>3</v>
      </c>
      <c r="AA280" s="246" t="n">
        <f aca="false">IF(AND(K280=-2,A280=1),0.02,IF(AND(K280=-2,A280=0),0.01,IF(AND(K280=-1,A280=1),0.02,IF(AND(K280=-1,A280=0),0.02,IF(AND(K280=0,A280=1),0.03,IF(AND(K280=0,A280=0),0.02,0))))))</f>
        <v>0</v>
      </c>
      <c r="AB280" s="246" t="n">
        <f aca="false">IF(AND(K280=1,A280=1),0.03,IF(AND(K280=1,A280=0),0.03,IF(AND(K280=2,A280=1),0.04,IF(AND(K280=2,A280=0),0.03,IF(AND(K280=3,A280=1),0.05,IF(AND(K280=3,A280=0),0.03,0))))))</f>
        <v>0</v>
      </c>
      <c r="AC280" s="246" t="n">
        <f aca="false">IF(AND(K280=4,A280=1),0.07,IF(AND(K280=4,A280=0),0.05,IF(AND(K280=5,A280=1),0.08,IF(AND(K280=5,A280=0),0.05,IF(AND(K280=6,A280=1),0.1,IF(AND(K280=6,A280=0),0.08,0))))))</f>
        <v>0</v>
      </c>
      <c r="AD280" s="246" t="n">
        <f aca="false">IF(AND(K280=7,A280=1),0.13,IF(AND(K280=7,A280=0),0.08,IF(AND(K280=8,A280=1),0.16,IF(AND(K280=8,A280=0),0.08,IF(AND(K280=9,A280=1),0.23,IF(AND(K280=9,A280=0),0.1,0))))))</f>
        <v>0.13</v>
      </c>
      <c r="AE280" s="246" t="n">
        <f aca="false">IF(AND(K280=10,A280=1),0.25,IF(AND(K280=10,A280=0),0.12,IF(AND(K280=11,A280=1),0.28,IF(AND(K280=11,A280=0),0.15,IF(AND(K280=12,A280=1),0.3,IF(AND(K280=12,A280=0),0.2,0))))))</f>
        <v>0</v>
      </c>
      <c r="AF280" s="246" t="n">
        <f aca="false">IF(AND(K280=13,A280=1),0.33,IF(AND(K280=13,A280=0),0.25,IF(AND(K280=14,A280=1),0.37,IF(AND(K280=14,A280=0),0.3,IF(AND(K280=15,A280=1),0.4,IF(AND(K280=15,A280=0),0.35,0))))))</f>
        <v>0</v>
      </c>
      <c r="AG280" s="246" t="n">
        <f aca="false">IF(IF(K280&lt;-2,A280=1),0.02,IF(AND(K280&lt;-2,A280=0),0.01,IF(AND(K280=16,A280=1),0.43,IF(AND(K280=16,A280=0),0.4,IF(AND(K280&gt;=17,A280=1),0.45,IF(AND(K280&gt;=17,A280=0),0.42,0))))))</f>
        <v>0</v>
      </c>
      <c r="AT280" s="251" t="n">
        <f aca="false">IF(J280&gt;=40,40,J280*100)</f>
        <v>13</v>
      </c>
      <c r="AU280" s="262" t="b">
        <f aca="false">AND(AT280&lt;10)</f>
        <v>0</v>
      </c>
      <c r="AV280" s="263" t="b">
        <f aca="false">AND(AT280&gt;=10,AT280&lt;20)</f>
        <v>1</v>
      </c>
      <c r="AW280" s="263" t="b">
        <f aca="false">AND(AT280&gt;=20,AT280&lt;30)</f>
        <v>0</v>
      </c>
      <c r="AX280" s="263" t="b">
        <f aca="false">AND(AT280&gt;=30,AT280&lt;40)</f>
        <v>0</v>
      </c>
      <c r="AY280" s="264" t="b">
        <f aca="false">AND(AT280&gt;=40)</f>
        <v>0</v>
      </c>
    </row>
    <row r="281" customFormat="false" ht="16.5" hidden="false" customHeight="false" outlineLevel="0" collapsed="false">
      <c r="A281" s="255" t="n">
        <f aca="false">IF('Datos de Identidad'!D281="","",IF('Datos de Identidad'!D281=1,1,0))</f>
        <v>1</v>
      </c>
      <c r="B281" s="256" t="n">
        <f aca="false">IF('Datos de Identidad'!F281="","",'Datos de Identidad'!F281)</f>
        <v>72</v>
      </c>
      <c r="C281" s="256" t="n">
        <f aca="false">(APP!F281)</f>
        <v>0</v>
      </c>
      <c r="D281" s="257" t="n">
        <f aca="false">(Toxicos!A281)</f>
        <v>0</v>
      </c>
      <c r="E281" s="258" t="n">
        <f aca="false">('Estudios Humorales'!A281)</f>
        <v>5.2</v>
      </c>
      <c r="F281" s="259" t="n">
        <f aca="false">('EF y Antropometrico A'!A281)</f>
        <v>145</v>
      </c>
      <c r="G281" s="324" t="n">
        <f aca="false">J281</f>
        <v>0.23</v>
      </c>
      <c r="H281" s="162" t="n">
        <v>0.23</v>
      </c>
      <c r="I281" s="245"/>
      <c r="J281" s="25" t="n">
        <f aca="false">IF(AND(K281&gt;=-2,K281&lt;=0),AA281,IF(AND(K281&gt;=1,K281&lt;=3),AB281,IF(AND(K281&gt;=4,K281&lt;=6),AC281,IF(AND(K281&gt;=7,K281&lt;=9),AD281,IF(AND(K281&gt;=10,K281&lt;=12),AE281,IF(AND(K281&gt;=13,K281&lt;=15),AF281,AG281))))))</f>
        <v>0.23</v>
      </c>
      <c r="K281" s="245" t="n">
        <f aca="false">L281+P281+Q281+R281+S281</f>
        <v>9</v>
      </c>
      <c r="L281" s="246" t="n">
        <f aca="false">IF(AND(B281&gt;=30,B281&lt;=44),M281,IF(AND(B281&gt;=45,B281&lt;=59),N281,O281))</f>
        <v>7</v>
      </c>
      <c r="M281" s="246" t="n">
        <f aca="false">IF(AND(B281&gt;=30,B281&lt;=34,A281=1),-1,IF(AND(B281&gt;=30,B281&lt;=34,A281=0),-3,IF(AND(B281&gt;=35,B281&lt;=39,A281=1),0,IF(AND(B281&gt;=35,B281&lt;=39,A281=0),-2,IF(AND(B281&gt;=40,B281&lt;=44,A281=1),1,0)))))</f>
        <v>0</v>
      </c>
      <c r="N281" s="246" t="n">
        <f aca="false">IF(AND(B281&gt;=45,B281&lt;=49,A281=1),2,IF(AND(B281&gt;=45,B281&lt;=49,A281=0),1,IF(AND(B281&gt;=50,B281&lt;=54,A281=1),3,IF(AND(B281&gt;=50,B281&lt;=54,A281=0),3,IF(AND(B281&gt;=55,B281&lt;=59,A281=1),4,4)))))</f>
        <v>4</v>
      </c>
      <c r="O281" s="246" t="n">
        <f aca="false">IF(AND(B281&gt;=60,B281&lt;=64,A281=1),5,IF(AND(B281&gt;=60,B281&lt;=64,A281=0),5,IF(AND(B281&gt;=65,B281&lt;=69,A281=1),6,IF(AND(B281&gt;=65,B281&lt;=69,A281=0),6,IF(AND(B281&gt;=70,A281=1),7,7)))))</f>
        <v>7</v>
      </c>
      <c r="P281" s="25" t="n">
        <f aca="false">IF(C281=0,0,IF(A281=1,2,4))</f>
        <v>0</v>
      </c>
      <c r="Q281" s="25" t="n">
        <f aca="false">IF(D281=0,0,3)</f>
        <v>0</v>
      </c>
      <c r="R281" s="246" t="n">
        <f aca="false">IF(AND(E281&lt;5,A281=1),-3,IF(AND(E281&lt;5,A281=0),-2,IF(AND(E281&gt;=5,E281&lt;=5.9),0,IF(AND(E281&gt;=6,E281&lt;=6.9),2,IF(AND(E281&gt;=7,E281&lt;=7.9,A281=1),3,IF(AND(E281&gt;=7,E281&lt;=7.9,A281=0),3,4))))))</f>
        <v>0</v>
      </c>
      <c r="S281" s="25" t="n">
        <f aca="false">Z281</f>
        <v>2</v>
      </c>
      <c r="T281" s="325" t="n">
        <f aca="false">IF(F281&lt;120,0,0)</f>
        <v>0</v>
      </c>
      <c r="U281" s="326" t="n">
        <f aca="false">IF(AND(F281&gt;=120,F281&lt;=129),0,0)</f>
        <v>0</v>
      </c>
      <c r="V281" s="326" t="n">
        <f aca="false">IF(AND(F281&gt;=130,F281&lt;=139),0,0)</f>
        <v>0</v>
      </c>
      <c r="W281" s="326" t="n">
        <f aca="false">IF(AND(F281&gt;=140,F281&lt;=159),2,0)</f>
        <v>2</v>
      </c>
      <c r="X281" s="326" t="n">
        <f aca="false">IF(F281&gt;=160,3,0)</f>
        <v>0</v>
      </c>
      <c r="Y281" s="326" t="n">
        <f aca="false">IF(T281&gt;0,T281,IF(U281&gt;0,U281,IF(V281&gt;0,V281,IF(W281&gt;0,W281,X281))))</f>
        <v>2</v>
      </c>
      <c r="Z281" s="327" t="n">
        <f aca="false">(Y281)</f>
        <v>2</v>
      </c>
      <c r="AA281" s="246" t="n">
        <f aca="false">IF(AND(K281=-2,A281=1),0.02,IF(AND(K281=-2,A281=0),0.01,IF(AND(K281=-1,A281=1),0.02,IF(AND(K281=-1,A281=0),0.02,IF(AND(K281=0,A281=1),0.03,IF(AND(K281=0,A281=0),0.02,0))))))</f>
        <v>0</v>
      </c>
      <c r="AB281" s="246" t="n">
        <f aca="false">IF(AND(K281=1,A281=1),0.03,IF(AND(K281=1,A281=0),0.03,IF(AND(K281=2,A281=1),0.04,IF(AND(K281=2,A281=0),0.03,IF(AND(K281=3,A281=1),0.05,IF(AND(K281=3,A281=0),0.03,0))))))</f>
        <v>0</v>
      </c>
      <c r="AC281" s="246" t="n">
        <f aca="false">IF(AND(K281=4,A281=1),0.07,IF(AND(K281=4,A281=0),0.05,IF(AND(K281=5,A281=1),0.08,IF(AND(K281=5,A281=0),0.05,IF(AND(K281=6,A281=1),0.1,IF(AND(K281=6,A281=0),0.08,0))))))</f>
        <v>0</v>
      </c>
      <c r="AD281" s="246" t="n">
        <f aca="false">IF(AND(K281=7,A281=1),0.13,IF(AND(K281=7,A281=0),0.08,IF(AND(K281=8,A281=1),0.16,IF(AND(K281=8,A281=0),0.08,IF(AND(K281=9,A281=1),0.23,IF(AND(K281=9,A281=0),0.1,0))))))</f>
        <v>0.23</v>
      </c>
      <c r="AE281" s="246" t="n">
        <f aca="false">IF(AND(K281=10,A281=1),0.25,IF(AND(K281=10,A281=0),0.12,IF(AND(K281=11,A281=1),0.28,IF(AND(K281=11,A281=0),0.15,IF(AND(K281=12,A281=1),0.3,IF(AND(K281=12,A281=0),0.2,0))))))</f>
        <v>0</v>
      </c>
      <c r="AF281" s="246" t="n">
        <f aca="false">IF(AND(K281=13,A281=1),0.33,IF(AND(K281=13,A281=0),0.25,IF(AND(K281=14,A281=1),0.37,IF(AND(K281=14,A281=0),0.3,IF(AND(K281=15,A281=1),0.4,IF(AND(K281=15,A281=0),0.35,0))))))</f>
        <v>0</v>
      </c>
      <c r="AG281" s="246" t="n">
        <f aca="false">IF(IF(K281&lt;-2,A281=1),0.02,IF(AND(K281&lt;-2,A281=0),0.01,IF(AND(K281=16,A281=1),0.43,IF(AND(K281=16,A281=0),0.4,IF(AND(K281&gt;=17,A281=1),0.45,IF(AND(K281&gt;=17,A281=0),0.42,0))))))</f>
        <v>0</v>
      </c>
      <c r="AT281" s="251" t="n">
        <f aca="false">IF(J281&gt;=40,40,J281*100)</f>
        <v>23</v>
      </c>
      <c r="AU281" s="262" t="b">
        <f aca="false">AND(AT281&lt;10)</f>
        <v>0</v>
      </c>
      <c r="AV281" s="263" t="b">
        <f aca="false">AND(AT281&gt;=10,AT281&lt;20)</f>
        <v>0</v>
      </c>
      <c r="AW281" s="263" t="b">
        <f aca="false">AND(AT281&gt;=20,AT281&lt;30)</f>
        <v>1</v>
      </c>
      <c r="AX281" s="263" t="b">
        <f aca="false">AND(AT281&gt;=30,AT281&lt;40)</f>
        <v>0</v>
      </c>
      <c r="AY281" s="264" t="b">
        <f aca="false">AND(AT281&gt;=40)</f>
        <v>0</v>
      </c>
    </row>
    <row r="282" customFormat="false" ht="16.5" hidden="false" customHeight="false" outlineLevel="0" collapsed="false">
      <c r="A282" s="255" t="n">
        <f aca="false">IF('Datos de Identidad'!D282="","",IF('Datos de Identidad'!D282=1,1,0))</f>
        <v>1</v>
      </c>
      <c r="B282" s="256" t="n">
        <f aca="false">IF('Datos de Identidad'!F282="","",'Datos de Identidad'!F282)</f>
        <v>62</v>
      </c>
      <c r="C282" s="256" t="n">
        <f aca="false">(APP!F282)</f>
        <v>0</v>
      </c>
      <c r="D282" s="257" t="n">
        <f aca="false">(Toxicos!A282)</f>
        <v>0</v>
      </c>
      <c r="E282" s="258" t="n">
        <f aca="false">('Estudios Humorales'!A282)</f>
        <v>4.2</v>
      </c>
      <c r="F282" s="259" t="n">
        <f aca="false">('EF y Antropometrico A'!A282)</f>
        <v>140</v>
      </c>
      <c r="G282" s="324" t="n">
        <f aca="false">J282</f>
        <v>0.07</v>
      </c>
      <c r="H282" s="162" t="n">
        <v>0.07</v>
      </c>
      <c r="I282" s="245"/>
      <c r="J282" s="25" t="n">
        <f aca="false">IF(AND(K282&gt;=-2,K282&lt;=0),AA282,IF(AND(K282&gt;=1,K282&lt;=3),AB282,IF(AND(K282&gt;=4,K282&lt;=6),AC282,IF(AND(K282&gt;=7,K282&lt;=9),AD282,IF(AND(K282&gt;=10,K282&lt;=12),AE282,IF(AND(K282&gt;=13,K282&lt;=15),AF282,AG282))))))</f>
        <v>0.07</v>
      </c>
      <c r="K282" s="245" t="n">
        <f aca="false">L282+P282+Q282+R282+S282</f>
        <v>4</v>
      </c>
      <c r="L282" s="246" t="n">
        <f aca="false">IF(AND(B282&gt;=30,B282&lt;=44),M282,IF(AND(B282&gt;=45,B282&lt;=59),N282,O282))</f>
        <v>5</v>
      </c>
      <c r="M282" s="246" t="n">
        <f aca="false">IF(AND(B282&gt;=30,B282&lt;=34,A282=1),-1,IF(AND(B282&gt;=30,B282&lt;=34,A282=0),-3,IF(AND(B282&gt;=35,B282&lt;=39,A282=1),0,IF(AND(B282&gt;=35,B282&lt;=39,A282=0),-2,IF(AND(B282&gt;=40,B282&lt;=44,A282=1),1,0)))))</f>
        <v>0</v>
      </c>
      <c r="N282" s="246" t="n">
        <f aca="false">IF(AND(B282&gt;=45,B282&lt;=49,A282=1),2,IF(AND(B282&gt;=45,B282&lt;=49,A282=0),1,IF(AND(B282&gt;=50,B282&lt;=54,A282=1),3,IF(AND(B282&gt;=50,B282&lt;=54,A282=0),3,IF(AND(B282&gt;=55,B282&lt;=59,A282=1),4,4)))))</f>
        <v>4</v>
      </c>
      <c r="O282" s="246" t="n">
        <f aca="false">IF(AND(B282&gt;=60,B282&lt;=64,A282=1),5,IF(AND(B282&gt;=60,B282&lt;=64,A282=0),5,IF(AND(B282&gt;=65,B282&lt;=69,A282=1),6,IF(AND(B282&gt;=65,B282&lt;=69,A282=0),6,IF(AND(B282&gt;=70,A282=1),7,7)))))</f>
        <v>5</v>
      </c>
      <c r="P282" s="25" t="n">
        <f aca="false">IF(C282=0,0,IF(A282=1,2,4))</f>
        <v>0</v>
      </c>
      <c r="Q282" s="25" t="n">
        <f aca="false">IF(D282=0,0,3)</f>
        <v>0</v>
      </c>
      <c r="R282" s="246" t="n">
        <f aca="false">IF(AND(E282&lt;5,A282=1),-3,IF(AND(E282&lt;5,A282=0),-2,IF(AND(E282&gt;=5,E282&lt;=5.9),0,IF(AND(E282&gt;=6,E282&lt;=6.9),2,IF(AND(E282&gt;=7,E282&lt;=7.9,A282=1),3,IF(AND(E282&gt;=7,E282&lt;=7.9,A282=0),3,4))))))</f>
        <v>-3</v>
      </c>
      <c r="S282" s="25" t="n">
        <f aca="false">Z282</f>
        <v>2</v>
      </c>
      <c r="T282" s="325" t="n">
        <f aca="false">IF(F282&lt;120,0,0)</f>
        <v>0</v>
      </c>
      <c r="U282" s="326" t="n">
        <f aca="false">IF(AND(F282&gt;=120,F282&lt;=129),0,0)</f>
        <v>0</v>
      </c>
      <c r="V282" s="326" t="n">
        <f aca="false">IF(AND(F282&gt;=130,F282&lt;=139),0,0)</f>
        <v>0</v>
      </c>
      <c r="W282" s="326" t="n">
        <f aca="false">IF(AND(F282&gt;=140,F282&lt;=159),2,0)</f>
        <v>2</v>
      </c>
      <c r="X282" s="326" t="n">
        <f aca="false">IF(F282&gt;=160,3,0)</f>
        <v>0</v>
      </c>
      <c r="Y282" s="326" t="n">
        <f aca="false">IF(T282&gt;0,T282,IF(U282&gt;0,U282,IF(V282&gt;0,V282,IF(W282&gt;0,W282,X282))))</f>
        <v>2</v>
      </c>
      <c r="Z282" s="327" t="n">
        <f aca="false">(Y282)</f>
        <v>2</v>
      </c>
      <c r="AA282" s="246" t="n">
        <f aca="false">IF(AND(K282=-2,A282=1),0.02,IF(AND(K282=-2,A282=0),0.01,IF(AND(K282=-1,A282=1),0.02,IF(AND(K282=-1,A282=0),0.02,IF(AND(K282=0,A282=1),0.03,IF(AND(K282=0,A282=0),0.02,0))))))</f>
        <v>0</v>
      </c>
      <c r="AB282" s="246" t="n">
        <f aca="false">IF(AND(K282=1,A282=1),0.03,IF(AND(K282=1,A282=0),0.03,IF(AND(K282=2,A282=1),0.04,IF(AND(K282=2,A282=0),0.03,IF(AND(K282=3,A282=1),0.05,IF(AND(K282=3,A282=0),0.03,0))))))</f>
        <v>0</v>
      </c>
      <c r="AC282" s="246" t="n">
        <f aca="false">IF(AND(K282=4,A282=1),0.07,IF(AND(K282=4,A282=0),0.05,IF(AND(K282=5,A282=1),0.08,IF(AND(K282=5,A282=0),0.05,IF(AND(K282=6,A282=1),0.1,IF(AND(K282=6,A282=0),0.08,0))))))</f>
        <v>0.07</v>
      </c>
      <c r="AD282" s="246" t="n">
        <f aca="false">IF(AND(K282=7,A282=1),0.13,IF(AND(K282=7,A282=0),0.08,IF(AND(K282=8,A282=1),0.16,IF(AND(K282=8,A282=0),0.08,IF(AND(K282=9,A282=1),0.23,IF(AND(K282=9,A282=0),0.1,0))))))</f>
        <v>0</v>
      </c>
      <c r="AE282" s="246" t="n">
        <f aca="false">IF(AND(K282=10,A282=1),0.25,IF(AND(K282=10,A282=0),0.12,IF(AND(K282=11,A282=1),0.28,IF(AND(K282=11,A282=0),0.15,IF(AND(K282=12,A282=1),0.3,IF(AND(K282=12,A282=0),0.2,0))))))</f>
        <v>0</v>
      </c>
      <c r="AF282" s="246" t="n">
        <f aca="false">IF(AND(K282=13,A282=1),0.33,IF(AND(K282=13,A282=0),0.25,IF(AND(K282=14,A282=1),0.37,IF(AND(K282=14,A282=0),0.3,IF(AND(K282=15,A282=1),0.4,IF(AND(K282=15,A282=0),0.35,0))))))</f>
        <v>0</v>
      </c>
      <c r="AG282" s="246" t="n">
        <f aca="false">IF(IF(K282&lt;-2,A282=1),0.02,IF(AND(K282&lt;-2,A282=0),0.01,IF(AND(K282=16,A282=1),0.43,IF(AND(K282=16,A282=0),0.4,IF(AND(K282&gt;=17,A282=1),0.45,IF(AND(K282&gt;=17,A282=0),0.42,0))))))</f>
        <v>0</v>
      </c>
      <c r="AT282" s="251" t="n">
        <f aca="false">IF(J282&gt;=40,40,J282*100)</f>
        <v>7</v>
      </c>
      <c r="AU282" s="262" t="b">
        <f aca="false">AND(AT282&lt;10)</f>
        <v>1</v>
      </c>
      <c r="AV282" s="263" t="b">
        <f aca="false">AND(AT282&gt;=10,AT282&lt;20)</f>
        <v>0</v>
      </c>
      <c r="AW282" s="263" t="b">
        <f aca="false">AND(AT282&gt;=20,AT282&lt;30)</f>
        <v>0</v>
      </c>
      <c r="AX282" s="263" t="b">
        <f aca="false">AND(AT282&gt;=30,AT282&lt;40)</f>
        <v>0</v>
      </c>
      <c r="AY282" s="264" t="b">
        <f aca="false">AND(AT282&gt;=40)</f>
        <v>0</v>
      </c>
    </row>
    <row r="283" customFormat="false" ht="16.5" hidden="false" customHeight="false" outlineLevel="0" collapsed="false">
      <c r="A283" s="255" t="n">
        <f aca="false">IF('Datos de Identidad'!D283="","",IF('Datos de Identidad'!D283=1,1,0))</f>
        <v>1</v>
      </c>
      <c r="B283" s="256" t="n">
        <f aca="false">IF('Datos de Identidad'!F283="","",'Datos de Identidad'!F283)</f>
        <v>61</v>
      </c>
      <c r="C283" s="256" t="n">
        <f aca="false">(APP!F283)</f>
        <v>0</v>
      </c>
      <c r="D283" s="257" t="n">
        <f aca="false">(Toxicos!A283)</f>
        <v>0</v>
      </c>
      <c r="E283" s="258" t="n">
        <f aca="false">('Estudios Humorales'!A283)</f>
        <v>4.8</v>
      </c>
      <c r="F283" s="259" t="n">
        <f aca="false">('EF y Antropometrico A'!A283)</f>
        <v>120</v>
      </c>
      <c r="G283" s="324" t="n">
        <f aca="false">J283</f>
        <v>0.04</v>
      </c>
      <c r="H283" s="162" t="n">
        <v>0.04</v>
      </c>
      <c r="I283" s="245"/>
      <c r="J283" s="25" t="n">
        <f aca="false">IF(AND(K283&gt;=-2,K283&lt;=0),AA283,IF(AND(K283&gt;=1,K283&lt;=3),AB283,IF(AND(K283&gt;=4,K283&lt;=6),AC283,IF(AND(K283&gt;=7,K283&lt;=9),AD283,IF(AND(K283&gt;=10,K283&lt;=12),AE283,IF(AND(K283&gt;=13,K283&lt;=15),AF283,AG283))))))</f>
        <v>0.04</v>
      </c>
      <c r="K283" s="245" t="n">
        <f aca="false">L283+P283+Q283+R283+S283</f>
        <v>2</v>
      </c>
      <c r="L283" s="246" t="n">
        <f aca="false">IF(AND(B283&gt;=30,B283&lt;=44),M283,IF(AND(B283&gt;=45,B283&lt;=59),N283,O283))</f>
        <v>5</v>
      </c>
      <c r="M283" s="246" t="n">
        <f aca="false">IF(AND(B283&gt;=30,B283&lt;=34,A283=1),-1,IF(AND(B283&gt;=30,B283&lt;=34,A283=0),-3,IF(AND(B283&gt;=35,B283&lt;=39,A283=1),0,IF(AND(B283&gt;=35,B283&lt;=39,A283=0),-2,IF(AND(B283&gt;=40,B283&lt;=44,A283=1),1,0)))))</f>
        <v>0</v>
      </c>
      <c r="N283" s="246" t="n">
        <f aca="false">IF(AND(B283&gt;=45,B283&lt;=49,A283=1),2,IF(AND(B283&gt;=45,B283&lt;=49,A283=0),1,IF(AND(B283&gt;=50,B283&lt;=54,A283=1),3,IF(AND(B283&gt;=50,B283&lt;=54,A283=0),3,IF(AND(B283&gt;=55,B283&lt;=59,A283=1),4,4)))))</f>
        <v>4</v>
      </c>
      <c r="O283" s="246" t="n">
        <f aca="false">IF(AND(B283&gt;=60,B283&lt;=64,A283=1),5,IF(AND(B283&gt;=60,B283&lt;=64,A283=0),5,IF(AND(B283&gt;=65,B283&lt;=69,A283=1),6,IF(AND(B283&gt;=65,B283&lt;=69,A283=0),6,IF(AND(B283&gt;=70,A283=1),7,7)))))</f>
        <v>5</v>
      </c>
      <c r="P283" s="25" t="n">
        <f aca="false">IF(C283=0,0,IF(A283=1,2,4))</f>
        <v>0</v>
      </c>
      <c r="Q283" s="25" t="n">
        <f aca="false">IF(D283=0,0,3)</f>
        <v>0</v>
      </c>
      <c r="R283" s="246" t="n">
        <f aca="false">IF(AND(E283&lt;5,A283=1),-3,IF(AND(E283&lt;5,A283=0),-2,IF(AND(E283&gt;=5,E283&lt;=5.9),0,IF(AND(E283&gt;=6,E283&lt;=6.9),2,IF(AND(E283&gt;=7,E283&lt;=7.9,A283=1),3,IF(AND(E283&gt;=7,E283&lt;=7.9,A283=0),3,4))))))</f>
        <v>-3</v>
      </c>
      <c r="S283" s="25" t="n">
        <f aca="false">Z283</f>
        <v>0</v>
      </c>
      <c r="T283" s="325" t="n">
        <f aca="false">IF(F283&lt;120,0,0)</f>
        <v>0</v>
      </c>
      <c r="U283" s="326" t="n">
        <f aca="false">IF(AND(F283&gt;=120,F283&lt;=129),0,0)</f>
        <v>0</v>
      </c>
      <c r="V283" s="326" t="n">
        <f aca="false">IF(AND(F283&gt;=130,F283&lt;=139),0,0)</f>
        <v>0</v>
      </c>
      <c r="W283" s="326" t="n">
        <f aca="false">IF(AND(F283&gt;=140,F283&lt;=159),2,0)</f>
        <v>0</v>
      </c>
      <c r="X283" s="326" t="n">
        <f aca="false">IF(F283&gt;=160,3,0)</f>
        <v>0</v>
      </c>
      <c r="Y283" s="326" t="n">
        <f aca="false">IF(T283&gt;0,T283,IF(U283&gt;0,U283,IF(V283&gt;0,V283,IF(W283&gt;0,W283,X283))))</f>
        <v>0</v>
      </c>
      <c r="Z283" s="327" t="n">
        <f aca="false">(Y283)</f>
        <v>0</v>
      </c>
      <c r="AA283" s="246" t="n">
        <f aca="false">IF(AND(K283=-2,A283=1),0.02,IF(AND(K283=-2,A283=0),0.01,IF(AND(K283=-1,A283=1),0.02,IF(AND(K283=-1,A283=0),0.02,IF(AND(K283=0,A283=1),0.03,IF(AND(K283=0,A283=0),0.02,0))))))</f>
        <v>0</v>
      </c>
      <c r="AB283" s="246" t="n">
        <f aca="false">IF(AND(K283=1,A283=1),0.03,IF(AND(K283=1,A283=0),0.03,IF(AND(K283=2,A283=1),0.04,IF(AND(K283=2,A283=0),0.03,IF(AND(K283=3,A283=1),0.05,IF(AND(K283=3,A283=0),0.03,0))))))</f>
        <v>0.04</v>
      </c>
      <c r="AC283" s="246" t="n">
        <f aca="false">IF(AND(K283=4,A283=1),0.07,IF(AND(K283=4,A283=0),0.05,IF(AND(K283=5,A283=1),0.08,IF(AND(K283=5,A283=0),0.05,IF(AND(K283=6,A283=1),0.1,IF(AND(K283=6,A283=0),0.08,0))))))</f>
        <v>0</v>
      </c>
      <c r="AD283" s="246" t="n">
        <f aca="false">IF(AND(K283=7,A283=1),0.13,IF(AND(K283=7,A283=0),0.08,IF(AND(K283=8,A283=1),0.16,IF(AND(K283=8,A283=0),0.08,IF(AND(K283=9,A283=1),0.23,IF(AND(K283=9,A283=0),0.1,0))))))</f>
        <v>0</v>
      </c>
      <c r="AE283" s="246" t="n">
        <f aca="false">IF(AND(K283=10,A283=1),0.25,IF(AND(K283=10,A283=0),0.12,IF(AND(K283=11,A283=1),0.28,IF(AND(K283=11,A283=0),0.15,IF(AND(K283=12,A283=1),0.3,IF(AND(K283=12,A283=0),0.2,0))))))</f>
        <v>0</v>
      </c>
      <c r="AF283" s="246" t="n">
        <f aca="false">IF(AND(K283=13,A283=1),0.33,IF(AND(K283=13,A283=0),0.25,IF(AND(K283=14,A283=1),0.37,IF(AND(K283=14,A283=0),0.3,IF(AND(K283=15,A283=1),0.4,IF(AND(K283=15,A283=0),0.35,0))))))</f>
        <v>0</v>
      </c>
      <c r="AG283" s="246" t="n">
        <f aca="false">IF(IF(K283&lt;-2,A283=1),0.02,IF(AND(K283&lt;-2,A283=0),0.01,IF(AND(K283=16,A283=1),0.43,IF(AND(K283=16,A283=0),0.4,IF(AND(K283&gt;=17,A283=1),0.45,IF(AND(K283&gt;=17,A283=0),0.42,0))))))</f>
        <v>0</v>
      </c>
      <c r="AT283" s="251" t="n">
        <f aca="false">IF(J283&gt;=40,40,J283*100)</f>
        <v>4</v>
      </c>
      <c r="AU283" s="262" t="b">
        <f aca="false">AND(AT283&lt;10)</f>
        <v>1</v>
      </c>
      <c r="AV283" s="263" t="b">
        <f aca="false">AND(AT283&gt;=10,AT283&lt;20)</f>
        <v>0</v>
      </c>
      <c r="AW283" s="263" t="b">
        <f aca="false">AND(AT283&gt;=20,AT283&lt;30)</f>
        <v>0</v>
      </c>
      <c r="AX283" s="263" t="b">
        <f aca="false">AND(AT283&gt;=30,AT283&lt;40)</f>
        <v>0</v>
      </c>
      <c r="AY283" s="264" t="b">
        <f aca="false">AND(AT283&gt;=40)</f>
        <v>0</v>
      </c>
    </row>
    <row r="284" customFormat="false" ht="16.5" hidden="false" customHeight="false" outlineLevel="0" collapsed="false">
      <c r="A284" s="255" t="n">
        <f aca="false">IF('Datos de Identidad'!D284="","",IF('Datos de Identidad'!D284=1,1,0))</f>
        <v>1</v>
      </c>
      <c r="B284" s="256" t="n">
        <f aca="false">IF('Datos de Identidad'!F284="","",'Datos de Identidad'!F284)</f>
        <v>66</v>
      </c>
      <c r="C284" s="256" t="n">
        <f aca="false">(APP!F284)</f>
        <v>1</v>
      </c>
      <c r="D284" s="257" t="n">
        <f aca="false">(Toxicos!A284)</f>
        <v>0</v>
      </c>
      <c r="E284" s="258" t="n">
        <f aca="false">('Estudios Humorales'!A284)</f>
        <v>8.4</v>
      </c>
      <c r="F284" s="259" t="n">
        <f aca="false">('EF y Antropometrico A'!A284)</f>
        <v>110</v>
      </c>
      <c r="G284" s="324" t="n">
        <f aca="false">J284</f>
        <v>0.3</v>
      </c>
      <c r="H284" s="162" t="n">
        <v>0.3</v>
      </c>
      <c r="I284" s="245"/>
      <c r="J284" s="25" t="n">
        <f aca="false">IF(AND(K284&gt;=-2,K284&lt;=0),AA284,IF(AND(K284&gt;=1,K284&lt;=3),AB284,IF(AND(K284&gt;=4,K284&lt;=6),AC284,IF(AND(K284&gt;=7,K284&lt;=9),AD284,IF(AND(K284&gt;=10,K284&lt;=12),AE284,IF(AND(K284&gt;=13,K284&lt;=15),AF284,AG284))))))</f>
        <v>0.3</v>
      </c>
      <c r="K284" s="245" t="n">
        <f aca="false">L284+P284+Q284+R284+S284</f>
        <v>12</v>
      </c>
      <c r="L284" s="246" t="n">
        <f aca="false">IF(AND(B284&gt;=30,B284&lt;=44),M284,IF(AND(B284&gt;=45,B284&lt;=59),N284,O284))</f>
        <v>6</v>
      </c>
      <c r="M284" s="246" t="n">
        <f aca="false">IF(AND(B284&gt;=30,B284&lt;=34,A284=1),-1,IF(AND(B284&gt;=30,B284&lt;=34,A284=0),-3,IF(AND(B284&gt;=35,B284&lt;=39,A284=1),0,IF(AND(B284&gt;=35,B284&lt;=39,A284=0),-2,IF(AND(B284&gt;=40,B284&lt;=44,A284=1),1,0)))))</f>
        <v>0</v>
      </c>
      <c r="N284" s="246" t="n">
        <f aca="false">IF(AND(B284&gt;=45,B284&lt;=49,A284=1),2,IF(AND(B284&gt;=45,B284&lt;=49,A284=0),1,IF(AND(B284&gt;=50,B284&lt;=54,A284=1),3,IF(AND(B284&gt;=50,B284&lt;=54,A284=0),3,IF(AND(B284&gt;=55,B284&lt;=59,A284=1),4,4)))))</f>
        <v>4</v>
      </c>
      <c r="O284" s="246" t="n">
        <f aca="false">IF(AND(B284&gt;=60,B284&lt;=64,A284=1),5,IF(AND(B284&gt;=60,B284&lt;=64,A284=0),5,IF(AND(B284&gt;=65,B284&lt;=69,A284=1),6,IF(AND(B284&gt;=65,B284&lt;=69,A284=0),6,IF(AND(B284&gt;=70,A284=1),7,7)))))</f>
        <v>6</v>
      </c>
      <c r="P284" s="25" t="n">
        <f aca="false">IF(C284=0,0,IF(A284=1,2,4))</f>
        <v>2</v>
      </c>
      <c r="Q284" s="25" t="n">
        <f aca="false">IF(D284=0,0,3)</f>
        <v>0</v>
      </c>
      <c r="R284" s="246" t="n">
        <f aca="false">IF(AND(E284&lt;5,A284=1),-3,IF(AND(E284&lt;5,A284=0),-2,IF(AND(E284&gt;=5,E284&lt;=5.9),0,IF(AND(E284&gt;=6,E284&lt;=6.9),2,IF(AND(E284&gt;=7,E284&lt;=7.9,A284=1),3,IF(AND(E284&gt;=7,E284&lt;=7.9,A284=0),3,4))))))</f>
        <v>4</v>
      </c>
      <c r="S284" s="25" t="n">
        <f aca="false">Z284</f>
        <v>0</v>
      </c>
      <c r="T284" s="325" t="n">
        <f aca="false">IF(F284&lt;120,0,0)</f>
        <v>0</v>
      </c>
      <c r="U284" s="326" t="n">
        <f aca="false">IF(AND(F284&gt;=120,F284&lt;=129),0,0)</f>
        <v>0</v>
      </c>
      <c r="V284" s="326" t="n">
        <f aca="false">IF(AND(F284&gt;=130,F284&lt;=139),0,0)</f>
        <v>0</v>
      </c>
      <c r="W284" s="326" t="n">
        <f aca="false">IF(AND(F284&gt;=140,F284&lt;=159),2,0)</f>
        <v>0</v>
      </c>
      <c r="X284" s="326" t="n">
        <f aca="false">IF(F284&gt;=160,3,0)</f>
        <v>0</v>
      </c>
      <c r="Y284" s="326" t="n">
        <f aca="false">IF(T284&gt;0,T284,IF(U284&gt;0,U284,IF(V284&gt;0,V284,IF(W284&gt;0,W284,X284))))</f>
        <v>0</v>
      </c>
      <c r="Z284" s="327" t="n">
        <f aca="false">(Y284)</f>
        <v>0</v>
      </c>
      <c r="AA284" s="246" t="n">
        <f aca="false">IF(AND(K284=-2,A284=1),0.02,IF(AND(K284=-2,A284=0),0.01,IF(AND(K284=-1,A284=1),0.02,IF(AND(K284=-1,A284=0),0.02,IF(AND(K284=0,A284=1),0.03,IF(AND(K284=0,A284=0),0.02,0))))))</f>
        <v>0</v>
      </c>
      <c r="AB284" s="246" t="n">
        <f aca="false">IF(AND(K284=1,A284=1),0.03,IF(AND(K284=1,A284=0),0.03,IF(AND(K284=2,A284=1),0.04,IF(AND(K284=2,A284=0),0.03,IF(AND(K284=3,A284=1),0.05,IF(AND(K284=3,A284=0),0.03,0))))))</f>
        <v>0</v>
      </c>
      <c r="AC284" s="246" t="n">
        <f aca="false">IF(AND(K284=4,A284=1),0.07,IF(AND(K284=4,A284=0),0.05,IF(AND(K284=5,A284=1),0.08,IF(AND(K284=5,A284=0),0.05,IF(AND(K284=6,A284=1),0.1,IF(AND(K284=6,A284=0),0.08,0))))))</f>
        <v>0</v>
      </c>
      <c r="AD284" s="246" t="n">
        <f aca="false">IF(AND(K284=7,A284=1),0.13,IF(AND(K284=7,A284=0),0.08,IF(AND(K284=8,A284=1),0.16,IF(AND(K284=8,A284=0),0.08,IF(AND(K284=9,A284=1),0.23,IF(AND(K284=9,A284=0),0.1,0))))))</f>
        <v>0</v>
      </c>
      <c r="AE284" s="246" t="n">
        <f aca="false">IF(AND(K284=10,A284=1),0.25,IF(AND(K284=10,A284=0),0.12,IF(AND(K284=11,A284=1),0.28,IF(AND(K284=11,A284=0),0.15,IF(AND(K284=12,A284=1),0.3,IF(AND(K284=12,A284=0),0.2,0))))))</f>
        <v>0.3</v>
      </c>
      <c r="AF284" s="246" t="n">
        <f aca="false">IF(AND(K284=13,A284=1),0.33,IF(AND(K284=13,A284=0),0.25,IF(AND(K284=14,A284=1),0.37,IF(AND(K284=14,A284=0),0.3,IF(AND(K284=15,A284=1),0.4,IF(AND(K284=15,A284=0),0.35,0))))))</f>
        <v>0</v>
      </c>
      <c r="AG284" s="246" t="n">
        <f aca="false">IF(IF(K284&lt;-2,A284=1),0.02,IF(AND(K284&lt;-2,A284=0),0.01,IF(AND(K284=16,A284=1),0.43,IF(AND(K284=16,A284=0),0.4,IF(AND(K284&gt;=17,A284=1),0.45,IF(AND(K284&gt;=17,A284=0),0.42,0))))))</f>
        <v>0</v>
      </c>
      <c r="AT284" s="251" t="n">
        <f aca="false">IF(J284&gt;=40,40,J284*100)</f>
        <v>30</v>
      </c>
      <c r="AU284" s="262" t="b">
        <f aca="false">AND(AT284&lt;10)</f>
        <v>0</v>
      </c>
      <c r="AV284" s="263" t="b">
        <f aca="false">AND(AT284&gt;=10,AT284&lt;20)</f>
        <v>0</v>
      </c>
      <c r="AW284" s="263" t="b">
        <f aca="false">AND(AT284&gt;=20,AT284&lt;30)</f>
        <v>0</v>
      </c>
      <c r="AX284" s="263" t="b">
        <f aca="false">AND(AT284&gt;=30,AT284&lt;40)</f>
        <v>1</v>
      </c>
      <c r="AY284" s="264" t="b">
        <f aca="false">AND(AT284&gt;=40)</f>
        <v>0</v>
      </c>
    </row>
    <row r="285" customFormat="false" ht="16.5" hidden="false" customHeight="false" outlineLevel="0" collapsed="false">
      <c r="A285" s="255" t="n">
        <f aca="false">IF('Datos de Identidad'!D285="","",IF('Datos de Identidad'!D285=1,1,0))</f>
        <v>1</v>
      </c>
      <c r="B285" s="256" t="n">
        <f aca="false">IF('Datos de Identidad'!F285="","",'Datos de Identidad'!F285)</f>
        <v>50</v>
      </c>
      <c r="C285" s="256" t="n">
        <f aca="false">(APP!F285)</f>
        <v>0</v>
      </c>
      <c r="D285" s="257" t="n">
        <f aca="false">(Toxicos!A285)</f>
        <v>0</v>
      </c>
      <c r="E285" s="258" t="n">
        <f aca="false">('Estudios Humorales'!A285)</f>
        <v>5.2</v>
      </c>
      <c r="F285" s="259" t="n">
        <f aca="false">('EF y Antropometrico A'!A285)</f>
        <v>100</v>
      </c>
      <c r="G285" s="324" t="n">
        <f aca="false">J285</f>
        <v>0.05</v>
      </c>
      <c r="H285" s="162" t="n">
        <v>0.05</v>
      </c>
      <c r="I285" s="245"/>
      <c r="J285" s="25" t="n">
        <f aca="false">IF(AND(K285&gt;=-2,K285&lt;=0),AA285,IF(AND(K285&gt;=1,K285&lt;=3),AB285,IF(AND(K285&gt;=4,K285&lt;=6),AC285,IF(AND(K285&gt;=7,K285&lt;=9),AD285,IF(AND(K285&gt;=10,K285&lt;=12),AE285,IF(AND(K285&gt;=13,K285&lt;=15),AF285,AG285))))))</f>
        <v>0.05</v>
      </c>
      <c r="K285" s="245" t="n">
        <f aca="false">L285+P285+Q285+R285+S285</f>
        <v>3</v>
      </c>
      <c r="L285" s="246" t="n">
        <f aca="false">IF(AND(B285&gt;=30,B285&lt;=44),M285,IF(AND(B285&gt;=45,B285&lt;=59),N285,O285))</f>
        <v>3</v>
      </c>
      <c r="M285" s="246" t="n">
        <f aca="false">IF(AND(B285&gt;=30,B285&lt;=34,A285=1),-1,IF(AND(B285&gt;=30,B285&lt;=34,A285=0),-3,IF(AND(B285&gt;=35,B285&lt;=39,A285=1),0,IF(AND(B285&gt;=35,B285&lt;=39,A285=0),-2,IF(AND(B285&gt;=40,B285&lt;=44,A285=1),1,0)))))</f>
        <v>0</v>
      </c>
      <c r="N285" s="246" t="n">
        <f aca="false">IF(AND(B285&gt;=45,B285&lt;=49,A285=1),2,IF(AND(B285&gt;=45,B285&lt;=49,A285=0),1,IF(AND(B285&gt;=50,B285&lt;=54,A285=1),3,IF(AND(B285&gt;=50,B285&lt;=54,A285=0),3,IF(AND(B285&gt;=55,B285&lt;=59,A285=1),4,4)))))</f>
        <v>3</v>
      </c>
      <c r="O285" s="246" t="n">
        <f aca="false">IF(AND(B285&gt;=60,B285&lt;=64,A285=1),5,IF(AND(B285&gt;=60,B285&lt;=64,A285=0),5,IF(AND(B285&gt;=65,B285&lt;=69,A285=1),6,IF(AND(B285&gt;=65,B285&lt;=69,A285=0),6,IF(AND(B285&gt;=70,A285=1),7,7)))))</f>
        <v>7</v>
      </c>
      <c r="P285" s="25" t="n">
        <f aca="false">IF(C285=0,0,IF(A285=1,2,4))</f>
        <v>0</v>
      </c>
      <c r="Q285" s="25" t="n">
        <f aca="false">IF(D285=0,0,3)</f>
        <v>0</v>
      </c>
      <c r="R285" s="246" t="n">
        <f aca="false">IF(AND(E285&lt;5,A285=1),-3,IF(AND(E285&lt;5,A285=0),-2,IF(AND(E285&gt;=5,E285&lt;=5.9),0,IF(AND(E285&gt;=6,E285&lt;=6.9),2,IF(AND(E285&gt;=7,E285&lt;=7.9,A285=1),3,IF(AND(E285&gt;=7,E285&lt;=7.9,A285=0),3,4))))))</f>
        <v>0</v>
      </c>
      <c r="S285" s="25" t="n">
        <f aca="false">Z285</f>
        <v>0</v>
      </c>
      <c r="T285" s="325" t="n">
        <f aca="false">IF(F285&lt;120,0,0)</f>
        <v>0</v>
      </c>
      <c r="U285" s="326" t="n">
        <f aca="false">IF(AND(F285&gt;=120,F285&lt;=129),0,0)</f>
        <v>0</v>
      </c>
      <c r="V285" s="326" t="n">
        <f aca="false">IF(AND(F285&gt;=130,F285&lt;=139),0,0)</f>
        <v>0</v>
      </c>
      <c r="W285" s="326" t="n">
        <f aca="false">IF(AND(F285&gt;=140,F285&lt;=159),2,0)</f>
        <v>0</v>
      </c>
      <c r="X285" s="326" t="n">
        <f aca="false">IF(F285&gt;=160,3,0)</f>
        <v>0</v>
      </c>
      <c r="Y285" s="326" t="n">
        <f aca="false">IF(T285&gt;0,T285,IF(U285&gt;0,U285,IF(V285&gt;0,V285,IF(W285&gt;0,W285,X285))))</f>
        <v>0</v>
      </c>
      <c r="Z285" s="327" t="n">
        <f aca="false">(Y285)</f>
        <v>0</v>
      </c>
      <c r="AA285" s="246" t="n">
        <f aca="false">IF(AND(K285=-2,A285=1),0.02,IF(AND(K285=-2,A285=0),0.01,IF(AND(K285=-1,A285=1),0.02,IF(AND(K285=-1,A285=0),0.02,IF(AND(K285=0,A285=1),0.03,IF(AND(K285=0,A285=0),0.02,0))))))</f>
        <v>0</v>
      </c>
      <c r="AB285" s="246" t="n">
        <f aca="false">IF(AND(K285=1,A285=1),0.03,IF(AND(K285=1,A285=0),0.03,IF(AND(K285=2,A285=1),0.04,IF(AND(K285=2,A285=0),0.03,IF(AND(K285=3,A285=1),0.05,IF(AND(K285=3,A285=0),0.03,0))))))</f>
        <v>0.05</v>
      </c>
      <c r="AC285" s="246" t="n">
        <f aca="false">IF(AND(K285=4,A285=1),0.07,IF(AND(K285=4,A285=0),0.05,IF(AND(K285=5,A285=1),0.08,IF(AND(K285=5,A285=0),0.05,IF(AND(K285=6,A285=1),0.1,IF(AND(K285=6,A285=0),0.08,0))))))</f>
        <v>0</v>
      </c>
      <c r="AD285" s="246" t="n">
        <f aca="false">IF(AND(K285=7,A285=1),0.13,IF(AND(K285=7,A285=0),0.08,IF(AND(K285=8,A285=1),0.16,IF(AND(K285=8,A285=0),0.08,IF(AND(K285=9,A285=1),0.23,IF(AND(K285=9,A285=0),0.1,0))))))</f>
        <v>0</v>
      </c>
      <c r="AE285" s="246" t="n">
        <f aca="false">IF(AND(K285=10,A285=1),0.25,IF(AND(K285=10,A285=0),0.12,IF(AND(K285=11,A285=1),0.28,IF(AND(K285=11,A285=0),0.15,IF(AND(K285=12,A285=1),0.3,IF(AND(K285=12,A285=0),0.2,0))))))</f>
        <v>0</v>
      </c>
      <c r="AF285" s="246" t="n">
        <f aca="false">IF(AND(K285=13,A285=1),0.33,IF(AND(K285=13,A285=0),0.25,IF(AND(K285=14,A285=1),0.37,IF(AND(K285=14,A285=0),0.3,IF(AND(K285=15,A285=1),0.4,IF(AND(K285=15,A285=0),0.35,0))))))</f>
        <v>0</v>
      </c>
      <c r="AG285" s="246" t="n">
        <f aca="false">IF(IF(K285&lt;-2,A285=1),0.02,IF(AND(K285&lt;-2,A285=0),0.01,IF(AND(K285=16,A285=1),0.43,IF(AND(K285=16,A285=0),0.4,IF(AND(K285&gt;=17,A285=1),0.45,IF(AND(K285&gt;=17,A285=0),0.42,0))))))</f>
        <v>0</v>
      </c>
      <c r="AT285" s="251" t="n">
        <f aca="false">IF(J285&gt;=40,40,J285*100)</f>
        <v>5</v>
      </c>
      <c r="AU285" s="262" t="b">
        <f aca="false">AND(AT285&lt;10)</f>
        <v>1</v>
      </c>
      <c r="AV285" s="263" t="b">
        <f aca="false">AND(AT285&gt;=10,AT285&lt;20)</f>
        <v>0</v>
      </c>
      <c r="AW285" s="263" t="b">
        <f aca="false">AND(AT285&gt;=20,AT285&lt;30)</f>
        <v>0</v>
      </c>
      <c r="AX285" s="263" t="b">
        <f aca="false">AND(AT285&gt;=30,AT285&lt;40)</f>
        <v>0</v>
      </c>
      <c r="AY285" s="264" t="b">
        <f aca="false">AND(AT285&gt;=40)</f>
        <v>0</v>
      </c>
    </row>
    <row r="286" customFormat="false" ht="16.5" hidden="false" customHeight="false" outlineLevel="0" collapsed="false">
      <c r="A286" s="255" t="n">
        <f aca="false">IF('Datos de Identidad'!D286="","",IF('Datos de Identidad'!D286=1,1,0))</f>
        <v>1</v>
      </c>
      <c r="B286" s="256" t="n">
        <f aca="false">IF('Datos de Identidad'!F286="","",'Datos de Identidad'!F286)</f>
        <v>84</v>
      </c>
      <c r="C286" s="256" t="n">
        <f aca="false">(APP!F286)</f>
        <v>0</v>
      </c>
      <c r="D286" s="257" t="n">
        <f aca="false">(Toxicos!A286)</f>
        <v>0</v>
      </c>
      <c r="E286" s="258" t="n">
        <f aca="false">('Estudios Humorales'!A286)</f>
        <v>3.7</v>
      </c>
      <c r="F286" s="259" t="n">
        <f aca="false">('EF y Antropometrico A'!A286)</f>
        <v>130</v>
      </c>
      <c r="G286" s="324" t="n">
        <f aca="false">J286</f>
        <v>0.07</v>
      </c>
      <c r="H286" s="162" t="n">
        <v>0.07</v>
      </c>
      <c r="I286" s="245"/>
      <c r="J286" s="25" t="n">
        <f aca="false">IF(AND(K286&gt;=-2,K286&lt;=0),AA286,IF(AND(K286&gt;=1,K286&lt;=3),AB286,IF(AND(K286&gt;=4,K286&lt;=6),AC286,IF(AND(K286&gt;=7,K286&lt;=9),AD286,IF(AND(K286&gt;=10,K286&lt;=12),AE286,IF(AND(K286&gt;=13,K286&lt;=15),AF286,AG286))))))</f>
        <v>0.07</v>
      </c>
      <c r="K286" s="245" t="n">
        <f aca="false">L286+P286+Q286+R286+S286</f>
        <v>4</v>
      </c>
      <c r="L286" s="246" t="n">
        <f aca="false">IF(AND(B286&gt;=30,B286&lt;=44),M286,IF(AND(B286&gt;=45,B286&lt;=59),N286,O286))</f>
        <v>7</v>
      </c>
      <c r="M286" s="246" t="n">
        <f aca="false">IF(AND(B286&gt;=30,B286&lt;=34,A286=1),-1,IF(AND(B286&gt;=30,B286&lt;=34,A286=0),-3,IF(AND(B286&gt;=35,B286&lt;=39,A286=1),0,IF(AND(B286&gt;=35,B286&lt;=39,A286=0),-2,IF(AND(B286&gt;=40,B286&lt;=44,A286=1),1,0)))))</f>
        <v>0</v>
      </c>
      <c r="N286" s="246" t="n">
        <f aca="false">IF(AND(B286&gt;=45,B286&lt;=49,A286=1),2,IF(AND(B286&gt;=45,B286&lt;=49,A286=0),1,IF(AND(B286&gt;=50,B286&lt;=54,A286=1),3,IF(AND(B286&gt;=50,B286&lt;=54,A286=0),3,IF(AND(B286&gt;=55,B286&lt;=59,A286=1),4,4)))))</f>
        <v>4</v>
      </c>
      <c r="O286" s="246" t="n">
        <f aca="false">IF(AND(B286&gt;=60,B286&lt;=64,A286=1),5,IF(AND(B286&gt;=60,B286&lt;=64,A286=0),5,IF(AND(B286&gt;=65,B286&lt;=69,A286=1),6,IF(AND(B286&gt;=65,B286&lt;=69,A286=0),6,IF(AND(B286&gt;=70,A286=1),7,7)))))</f>
        <v>7</v>
      </c>
      <c r="P286" s="25" t="n">
        <f aca="false">IF(C286=0,0,IF(A286=1,2,4))</f>
        <v>0</v>
      </c>
      <c r="Q286" s="25" t="n">
        <f aca="false">IF(D286=0,0,3)</f>
        <v>0</v>
      </c>
      <c r="R286" s="246" t="n">
        <f aca="false">IF(AND(E286&lt;5,A286=1),-3,IF(AND(E286&lt;5,A286=0),-2,IF(AND(E286&gt;=5,E286&lt;=5.9),0,IF(AND(E286&gt;=6,E286&lt;=6.9),2,IF(AND(E286&gt;=7,E286&lt;=7.9,A286=1),3,IF(AND(E286&gt;=7,E286&lt;=7.9,A286=0),3,4))))))</f>
        <v>-3</v>
      </c>
      <c r="S286" s="25" t="n">
        <f aca="false">Z286</f>
        <v>0</v>
      </c>
      <c r="T286" s="325" t="n">
        <f aca="false">IF(F286&lt;120,0,0)</f>
        <v>0</v>
      </c>
      <c r="U286" s="326" t="n">
        <f aca="false">IF(AND(F286&gt;=120,F286&lt;=129),0,0)</f>
        <v>0</v>
      </c>
      <c r="V286" s="326" t="n">
        <f aca="false">IF(AND(F286&gt;=130,F286&lt;=139),0,0)</f>
        <v>0</v>
      </c>
      <c r="W286" s="326" t="n">
        <f aca="false">IF(AND(F286&gt;=140,F286&lt;=159),2,0)</f>
        <v>0</v>
      </c>
      <c r="X286" s="326" t="n">
        <f aca="false">IF(F286&gt;=160,3,0)</f>
        <v>0</v>
      </c>
      <c r="Y286" s="326" t="n">
        <f aca="false">IF(T286&gt;0,T286,IF(U286&gt;0,U286,IF(V286&gt;0,V286,IF(W286&gt;0,W286,X286))))</f>
        <v>0</v>
      </c>
      <c r="Z286" s="327" t="n">
        <f aca="false">(Y286)</f>
        <v>0</v>
      </c>
      <c r="AA286" s="246" t="n">
        <f aca="false">IF(AND(K286=-2,A286=1),0.02,IF(AND(K286=-2,A286=0),0.01,IF(AND(K286=-1,A286=1),0.02,IF(AND(K286=-1,A286=0),0.02,IF(AND(K286=0,A286=1),0.03,IF(AND(K286=0,A286=0),0.02,0))))))</f>
        <v>0</v>
      </c>
      <c r="AB286" s="246" t="n">
        <f aca="false">IF(AND(K286=1,A286=1),0.03,IF(AND(K286=1,A286=0),0.03,IF(AND(K286=2,A286=1),0.04,IF(AND(K286=2,A286=0),0.03,IF(AND(K286=3,A286=1),0.05,IF(AND(K286=3,A286=0),0.03,0))))))</f>
        <v>0</v>
      </c>
      <c r="AC286" s="246" t="n">
        <f aca="false">IF(AND(K286=4,A286=1),0.07,IF(AND(K286=4,A286=0),0.05,IF(AND(K286=5,A286=1),0.08,IF(AND(K286=5,A286=0),0.05,IF(AND(K286=6,A286=1),0.1,IF(AND(K286=6,A286=0),0.08,0))))))</f>
        <v>0.07</v>
      </c>
      <c r="AD286" s="246" t="n">
        <f aca="false">IF(AND(K286=7,A286=1),0.13,IF(AND(K286=7,A286=0),0.08,IF(AND(K286=8,A286=1),0.16,IF(AND(K286=8,A286=0),0.08,IF(AND(K286=9,A286=1),0.23,IF(AND(K286=9,A286=0),0.1,0))))))</f>
        <v>0</v>
      </c>
      <c r="AE286" s="246" t="n">
        <f aca="false">IF(AND(K286=10,A286=1),0.25,IF(AND(K286=10,A286=0),0.12,IF(AND(K286=11,A286=1),0.28,IF(AND(K286=11,A286=0),0.15,IF(AND(K286=12,A286=1),0.3,IF(AND(K286=12,A286=0),0.2,0))))))</f>
        <v>0</v>
      </c>
      <c r="AF286" s="246" t="n">
        <f aca="false">IF(AND(K286=13,A286=1),0.33,IF(AND(K286=13,A286=0),0.25,IF(AND(K286=14,A286=1),0.37,IF(AND(K286=14,A286=0),0.3,IF(AND(K286=15,A286=1),0.4,IF(AND(K286=15,A286=0),0.35,0))))))</f>
        <v>0</v>
      </c>
      <c r="AG286" s="246" t="n">
        <f aca="false">IF(IF(K286&lt;-2,A286=1),0.02,IF(AND(K286&lt;-2,A286=0),0.01,IF(AND(K286=16,A286=1),0.43,IF(AND(K286=16,A286=0),0.4,IF(AND(K286&gt;=17,A286=1),0.45,IF(AND(K286&gt;=17,A286=0),0.42,0))))))</f>
        <v>0</v>
      </c>
      <c r="AT286" s="251" t="n">
        <f aca="false">IF(J286&gt;=40,40,J286*100)</f>
        <v>7</v>
      </c>
      <c r="AU286" s="262" t="b">
        <f aca="false">AND(AT286&lt;10)</f>
        <v>1</v>
      </c>
      <c r="AV286" s="263" t="b">
        <f aca="false">AND(AT286&gt;=10,AT286&lt;20)</f>
        <v>0</v>
      </c>
      <c r="AW286" s="263" t="b">
        <f aca="false">AND(AT286&gt;=20,AT286&lt;30)</f>
        <v>0</v>
      </c>
      <c r="AX286" s="263" t="b">
        <f aca="false">AND(AT286&gt;=30,AT286&lt;40)</f>
        <v>0</v>
      </c>
      <c r="AY286" s="264" t="b">
        <f aca="false">AND(AT286&gt;=40)</f>
        <v>0</v>
      </c>
    </row>
    <row r="287" customFormat="false" ht="16.5" hidden="false" customHeight="false" outlineLevel="0" collapsed="false">
      <c r="A287" s="255" t="n">
        <f aca="false">IF('Datos de Identidad'!D287="","",IF('Datos de Identidad'!D287=1,1,0))</f>
        <v>1</v>
      </c>
      <c r="B287" s="256" t="n">
        <f aca="false">IF('Datos de Identidad'!F287="","",'Datos de Identidad'!F287)</f>
        <v>51</v>
      </c>
      <c r="C287" s="256" t="n">
        <f aca="false">(APP!F287)</f>
        <v>0</v>
      </c>
      <c r="D287" s="257" t="n">
        <f aca="false">(Toxicos!A287)</f>
        <v>0</v>
      </c>
      <c r="E287" s="258" t="n">
        <f aca="false">('Estudios Humorales'!A287)</f>
        <v>6</v>
      </c>
      <c r="F287" s="259" t="n">
        <f aca="false">('EF y Antropometrico A'!A287)</f>
        <v>160</v>
      </c>
      <c r="G287" s="324" t="n">
        <f aca="false">J287</f>
        <v>0.16</v>
      </c>
      <c r="H287" s="162" t="n">
        <v>0.16</v>
      </c>
      <c r="I287" s="245"/>
      <c r="J287" s="25" t="n">
        <f aca="false">IF(AND(K287&gt;=-2,K287&lt;=0),AA287,IF(AND(K287&gt;=1,K287&lt;=3),AB287,IF(AND(K287&gt;=4,K287&lt;=6),AC287,IF(AND(K287&gt;=7,K287&lt;=9),AD287,IF(AND(K287&gt;=10,K287&lt;=12),AE287,IF(AND(K287&gt;=13,K287&lt;=15),AF287,AG287))))))</f>
        <v>0.16</v>
      </c>
      <c r="K287" s="245" t="n">
        <f aca="false">L287+P287+Q287+R287+S287</f>
        <v>8</v>
      </c>
      <c r="L287" s="246" t="n">
        <f aca="false">IF(AND(B287&gt;=30,B287&lt;=44),M287,IF(AND(B287&gt;=45,B287&lt;=59),N287,O287))</f>
        <v>3</v>
      </c>
      <c r="M287" s="246" t="n">
        <f aca="false">IF(AND(B287&gt;=30,B287&lt;=34,A287=1),-1,IF(AND(B287&gt;=30,B287&lt;=34,A287=0),-3,IF(AND(B287&gt;=35,B287&lt;=39,A287=1),0,IF(AND(B287&gt;=35,B287&lt;=39,A287=0),-2,IF(AND(B287&gt;=40,B287&lt;=44,A287=1),1,0)))))</f>
        <v>0</v>
      </c>
      <c r="N287" s="246" t="n">
        <f aca="false">IF(AND(B287&gt;=45,B287&lt;=49,A287=1),2,IF(AND(B287&gt;=45,B287&lt;=49,A287=0),1,IF(AND(B287&gt;=50,B287&lt;=54,A287=1),3,IF(AND(B287&gt;=50,B287&lt;=54,A287=0),3,IF(AND(B287&gt;=55,B287&lt;=59,A287=1),4,4)))))</f>
        <v>3</v>
      </c>
      <c r="O287" s="246" t="n">
        <f aca="false">IF(AND(B287&gt;=60,B287&lt;=64,A287=1),5,IF(AND(B287&gt;=60,B287&lt;=64,A287=0),5,IF(AND(B287&gt;=65,B287&lt;=69,A287=1),6,IF(AND(B287&gt;=65,B287&lt;=69,A287=0),6,IF(AND(B287&gt;=70,A287=1),7,7)))))</f>
        <v>7</v>
      </c>
      <c r="P287" s="25" t="n">
        <f aca="false">IF(C287=0,0,IF(A287=1,2,4))</f>
        <v>0</v>
      </c>
      <c r="Q287" s="25" t="n">
        <f aca="false">IF(D287=0,0,3)</f>
        <v>0</v>
      </c>
      <c r="R287" s="246" t="n">
        <f aca="false">IF(AND(E287&lt;5,A287=1),-3,IF(AND(E287&lt;5,A287=0),-2,IF(AND(E287&gt;=5,E287&lt;=5.9),0,IF(AND(E287&gt;=6,E287&lt;=6.9),2,IF(AND(E287&gt;=7,E287&lt;=7.9,A287=1),3,IF(AND(E287&gt;=7,E287&lt;=7.9,A287=0),3,4))))))</f>
        <v>2</v>
      </c>
      <c r="S287" s="25" t="n">
        <f aca="false">Z287</f>
        <v>3</v>
      </c>
      <c r="T287" s="325" t="n">
        <f aca="false">IF(F287&lt;120,0,0)</f>
        <v>0</v>
      </c>
      <c r="U287" s="326" t="n">
        <f aca="false">IF(AND(F287&gt;=120,F287&lt;=129),0,0)</f>
        <v>0</v>
      </c>
      <c r="V287" s="326" t="n">
        <f aca="false">IF(AND(F287&gt;=130,F287&lt;=139),0,0)</f>
        <v>0</v>
      </c>
      <c r="W287" s="326" t="n">
        <f aca="false">IF(AND(F287&gt;=140,F287&lt;=159),2,0)</f>
        <v>0</v>
      </c>
      <c r="X287" s="326" t="n">
        <f aca="false">IF(F287&gt;=160,3,0)</f>
        <v>3</v>
      </c>
      <c r="Y287" s="326" t="n">
        <f aca="false">IF(T287&gt;0,T287,IF(U287&gt;0,U287,IF(V287&gt;0,V287,IF(W287&gt;0,W287,X287))))</f>
        <v>3</v>
      </c>
      <c r="Z287" s="327" t="n">
        <f aca="false">(Y287)</f>
        <v>3</v>
      </c>
      <c r="AA287" s="246" t="n">
        <f aca="false">IF(AND(K287=-2,A287=1),0.02,IF(AND(K287=-2,A287=0),0.01,IF(AND(K287=-1,A287=1),0.02,IF(AND(K287=-1,A287=0),0.02,IF(AND(K287=0,A287=1),0.03,IF(AND(K287=0,A287=0),0.02,0))))))</f>
        <v>0</v>
      </c>
      <c r="AB287" s="246" t="n">
        <f aca="false">IF(AND(K287=1,A287=1),0.03,IF(AND(K287=1,A287=0),0.03,IF(AND(K287=2,A287=1),0.04,IF(AND(K287=2,A287=0),0.03,IF(AND(K287=3,A287=1),0.05,IF(AND(K287=3,A287=0),0.03,0))))))</f>
        <v>0</v>
      </c>
      <c r="AC287" s="246" t="n">
        <f aca="false">IF(AND(K287=4,A287=1),0.07,IF(AND(K287=4,A287=0),0.05,IF(AND(K287=5,A287=1),0.08,IF(AND(K287=5,A287=0),0.05,IF(AND(K287=6,A287=1),0.1,IF(AND(K287=6,A287=0),0.08,0))))))</f>
        <v>0</v>
      </c>
      <c r="AD287" s="246" t="n">
        <f aca="false">IF(AND(K287=7,A287=1),0.13,IF(AND(K287=7,A287=0),0.08,IF(AND(K287=8,A287=1),0.16,IF(AND(K287=8,A287=0),0.08,IF(AND(K287=9,A287=1),0.23,IF(AND(K287=9,A287=0),0.1,0))))))</f>
        <v>0.16</v>
      </c>
      <c r="AE287" s="246" t="n">
        <f aca="false">IF(AND(K287=10,A287=1),0.25,IF(AND(K287=10,A287=0),0.12,IF(AND(K287=11,A287=1),0.28,IF(AND(K287=11,A287=0),0.15,IF(AND(K287=12,A287=1),0.3,IF(AND(K287=12,A287=0),0.2,0))))))</f>
        <v>0</v>
      </c>
      <c r="AF287" s="246" t="n">
        <f aca="false">IF(AND(K287=13,A287=1),0.33,IF(AND(K287=13,A287=0),0.25,IF(AND(K287=14,A287=1),0.37,IF(AND(K287=14,A287=0),0.3,IF(AND(K287=15,A287=1),0.4,IF(AND(K287=15,A287=0),0.35,0))))))</f>
        <v>0</v>
      </c>
      <c r="AG287" s="246" t="n">
        <f aca="false">IF(IF(K287&lt;-2,A287=1),0.02,IF(AND(K287&lt;-2,A287=0),0.01,IF(AND(K287=16,A287=1),0.43,IF(AND(K287=16,A287=0),0.4,IF(AND(K287&gt;=17,A287=1),0.45,IF(AND(K287&gt;=17,A287=0),0.42,0))))))</f>
        <v>0</v>
      </c>
      <c r="AT287" s="251" t="n">
        <f aca="false">IF(J287&gt;=40,40,J287*100)</f>
        <v>16</v>
      </c>
      <c r="AU287" s="262" t="b">
        <f aca="false">AND(AT287&lt;10)</f>
        <v>0</v>
      </c>
      <c r="AV287" s="263" t="b">
        <f aca="false">AND(AT287&gt;=10,AT287&lt;20)</f>
        <v>1</v>
      </c>
      <c r="AW287" s="263" t="b">
        <f aca="false">AND(AT287&gt;=20,AT287&lt;30)</f>
        <v>0</v>
      </c>
      <c r="AX287" s="263" t="b">
        <f aca="false">AND(AT287&gt;=30,AT287&lt;40)</f>
        <v>0</v>
      </c>
      <c r="AY287" s="264" t="b">
        <f aca="false">AND(AT287&gt;=40)</f>
        <v>0</v>
      </c>
    </row>
    <row r="288" customFormat="false" ht="16.5" hidden="false" customHeight="false" outlineLevel="0" collapsed="false">
      <c r="A288" s="255" t="n">
        <f aca="false">IF('Datos de Identidad'!D288="","",IF('Datos de Identidad'!D288=1,1,0))</f>
        <v>1</v>
      </c>
      <c r="B288" s="256" t="n">
        <f aca="false">IF('Datos de Identidad'!F288="","",'Datos de Identidad'!F288)</f>
        <v>76</v>
      </c>
      <c r="C288" s="256" t="n">
        <f aca="false">(APP!F288)</f>
        <v>0</v>
      </c>
      <c r="D288" s="257" t="n">
        <f aca="false">(Toxicos!A288)</f>
        <v>0</v>
      </c>
      <c r="E288" s="258" t="n">
        <f aca="false">('Estudios Humorales'!A288)</f>
        <v>3.6</v>
      </c>
      <c r="F288" s="259" t="n">
        <f aca="false">('EF y Antropometrico A'!A288)</f>
        <v>180</v>
      </c>
      <c r="G288" s="324" t="n">
        <f aca="false">J288</f>
        <v>0.13</v>
      </c>
      <c r="H288" s="162" t="n">
        <v>0.13</v>
      </c>
      <c r="I288" s="245"/>
      <c r="J288" s="25" t="n">
        <f aca="false">IF(AND(K288&gt;=-2,K288&lt;=0),AA288,IF(AND(K288&gt;=1,K288&lt;=3),AB288,IF(AND(K288&gt;=4,K288&lt;=6),AC288,IF(AND(K288&gt;=7,K288&lt;=9),AD288,IF(AND(K288&gt;=10,K288&lt;=12),AE288,IF(AND(K288&gt;=13,K288&lt;=15),AF288,AG288))))))</f>
        <v>0.13</v>
      </c>
      <c r="K288" s="245" t="n">
        <f aca="false">L288+P288+Q288+R288+S288</f>
        <v>7</v>
      </c>
      <c r="L288" s="246" t="n">
        <f aca="false">IF(AND(B288&gt;=30,B288&lt;=44),M288,IF(AND(B288&gt;=45,B288&lt;=59),N288,O288))</f>
        <v>7</v>
      </c>
      <c r="M288" s="246" t="n">
        <f aca="false">IF(AND(B288&gt;=30,B288&lt;=34,A288=1),-1,IF(AND(B288&gt;=30,B288&lt;=34,A288=0),-3,IF(AND(B288&gt;=35,B288&lt;=39,A288=1),0,IF(AND(B288&gt;=35,B288&lt;=39,A288=0),-2,IF(AND(B288&gt;=40,B288&lt;=44,A288=1),1,0)))))</f>
        <v>0</v>
      </c>
      <c r="N288" s="246" t="n">
        <f aca="false">IF(AND(B288&gt;=45,B288&lt;=49,A288=1),2,IF(AND(B288&gt;=45,B288&lt;=49,A288=0),1,IF(AND(B288&gt;=50,B288&lt;=54,A288=1),3,IF(AND(B288&gt;=50,B288&lt;=54,A288=0),3,IF(AND(B288&gt;=55,B288&lt;=59,A288=1),4,4)))))</f>
        <v>4</v>
      </c>
      <c r="O288" s="246" t="n">
        <f aca="false">IF(AND(B288&gt;=60,B288&lt;=64,A288=1),5,IF(AND(B288&gt;=60,B288&lt;=64,A288=0),5,IF(AND(B288&gt;=65,B288&lt;=69,A288=1),6,IF(AND(B288&gt;=65,B288&lt;=69,A288=0),6,IF(AND(B288&gt;=70,A288=1),7,7)))))</f>
        <v>7</v>
      </c>
      <c r="P288" s="25" t="n">
        <f aca="false">IF(C288=0,0,IF(A288=1,2,4))</f>
        <v>0</v>
      </c>
      <c r="Q288" s="25" t="n">
        <f aca="false">IF(D288=0,0,3)</f>
        <v>0</v>
      </c>
      <c r="R288" s="246" t="n">
        <f aca="false">IF(AND(E288&lt;5,A288=1),-3,IF(AND(E288&lt;5,A288=0),-2,IF(AND(E288&gt;=5,E288&lt;=5.9),0,IF(AND(E288&gt;=6,E288&lt;=6.9),2,IF(AND(E288&gt;=7,E288&lt;=7.9,A288=1),3,IF(AND(E288&gt;=7,E288&lt;=7.9,A288=0),3,4))))))</f>
        <v>-3</v>
      </c>
      <c r="S288" s="25" t="n">
        <f aca="false">Z288</f>
        <v>3</v>
      </c>
      <c r="T288" s="325" t="n">
        <f aca="false">IF(F288&lt;120,0,0)</f>
        <v>0</v>
      </c>
      <c r="U288" s="326" t="n">
        <f aca="false">IF(AND(F288&gt;=120,F288&lt;=129),0,0)</f>
        <v>0</v>
      </c>
      <c r="V288" s="326" t="n">
        <f aca="false">IF(AND(F288&gt;=130,F288&lt;=139),0,0)</f>
        <v>0</v>
      </c>
      <c r="W288" s="326" t="n">
        <f aca="false">IF(AND(F288&gt;=140,F288&lt;=159),2,0)</f>
        <v>0</v>
      </c>
      <c r="X288" s="326" t="n">
        <f aca="false">IF(F288&gt;=160,3,0)</f>
        <v>3</v>
      </c>
      <c r="Y288" s="326" t="n">
        <f aca="false">IF(T288&gt;0,T288,IF(U288&gt;0,U288,IF(V288&gt;0,V288,IF(W288&gt;0,W288,X288))))</f>
        <v>3</v>
      </c>
      <c r="Z288" s="327" t="n">
        <f aca="false">(Y288)</f>
        <v>3</v>
      </c>
      <c r="AA288" s="246" t="n">
        <f aca="false">IF(AND(K288=-2,A288=1),0.02,IF(AND(K288=-2,A288=0),0.01,IF(AND(K288=-1,A288=1),0.02,IF(AND(K288=-1,A288=0),0.02,IF(AND(K288=0,A288=1),0.03,IF(AND(K288=0,A288=0),0.02,0))))))</f>
        <v>0</v>
      </c>
      <c r="AB288" s="246" t="n">
        <f aca="false">IF(AND(K288=1,A288=1),0.03,IF(AND(K288=1,A288=0),0.03,IF(AND(K288=2,A288=1),0.04,IF(AND(K288=2,A288=0),0.03,IF(AND(K288=3,A288=1),0.05,IF(AND(K288=3,A288=0),0.03,0))))))</f>
        <v>0</v>
      </c>
      <c r="AC288" s="246" t="n">
        <f aca="false">IF(AND(K288=4,A288=1),0.07,IF(AND(K288=4,A288=0),0.05,IF(AND(K288=5,A288=1),0.08,IF(AND(K288=5,A288=0),0.05,IF(AND(K288=6,A288=1),0.1,IF(AND(K288=6,A288=0),0.08,0))))))</f>
        <v>0</v>
      </c>
      <c r="AD288" s="246" t="n">
        <f aca="false">IF(AND(K288=7,A288=1),0.13,IF(AND(K288=7,A288=0),0.08,IF(AND(K288=8,A288=1),0.16,IF(AND(K288=8,A288=0),0.08,IF(AND(K288=9,A288=1),0.23,IF(AND(K288=9,A288=0),0.1,0))))))</f>
        <v>0.13</v>
      </c>
      <c r="AE288" s="246" t="n">
        <f aca="false">IF(AND(K288=10,A288=1),0.25,IF(AND(K288=10,A288=0),0.12,IF(AND(K288=11,A288=1),0.28,IF(AND(K288=11,A288=0),0.15,IF(AND(K288=12,A288=1),0.3,IF(AND(K288=12,A288=0),0.2,0))))))</f>
        <v>0</v>
      </c>
      <c r="AF288" s="246" t="n">
        <f aca="false">IF(AND(K288=13,A288=1),0.33,IF(AND(K288=13,A288=0),0.25,IF(AND(K288=14,A288=1),0.37,IF(AND(K288=14,A288=0),0.3,IF(AND(K288=15,A288=1),0.4,IF(AND(K288=15,A288=0),0.35,0))))))</f>
        <v>0</v>
      </c>
      <c r="AG288" s="246" t="n">
        <f aca="false">IF(IF(K288&lt;-2,A288=1),0.02,IF(AND(K288&lt;-2,A288=0),0.01,IF(AND(K288=16,A288=1),0.43,IF(AND(K288=16,A288=0),0.4,IF(AND(K288&gt;=17,A288=1),0.45,IF(AND(K288&gt;=17,A288=0),0.42,0))))))</f>
        <v>0</v>
      </c>
      <c r="AT288" s="251" t="n">
        <f aca="false">IF(J288&gt;=40,40,J288*100)</f>
        <v>13</v>
      </c>
      <c r="AU288" s="262" t="b">
        <f aca="false">AND(AT288&lt;10)</f>
        <v>0</v>
      </c>
      <c r="AV288" s="263" t="b">
        <f aca="false">AND(AT288&gt;=10,AT288&lt;20)</f>
        <v>1</v>
      </c>
      <c r="AW288" s="263" t="b">
        <f aca="false">AND(AT288&gt;=20,AT288&lt;30)</f>
        <v>0</v>
      </c>
      <c r="AX288" s="263" t="b">
        <f aca="false">AND(AT288&gt;=30,AT288&lt;40)</f>
        <v>0</v>
      </c>
      <c r="AY288" s="264" t="b">
        <f aca="false">AND(AT288&gt;=40)</f>
        <v>0</v>
      </c>
    </row>
    <row r="289" customFormat="false" ht="16.5" hidden="false" customHeight="false" outlineLevel="0" collapsed="false">
      <c r="A289" s="255" t="n">
        <f aca="false">IF('Datos de Identidad'!D289="","",IF('Datos de Identidad'!D289=1,1,0))</f>
        <v>1</v>
      </c>
      <c r="B289" s="256" t="n">
        <f aca="false">IF('Datos de Identidad'!F289="","",'Datos de Identidad'!F289)</f>
        <v>52</v>
      </c>
      <c r="C289" s="256" t="n">
        <f aca="false">(APP!F289)</f>
        <v>0</v>
      </c>
      <c r="D289" s="257" t="n">
        <f aca="false">(Toxicos!A289)</f>
        <v>1</v>
      </c>
      <c r="E289" s="258" t="n">
        <f aca="false">('Estudios Humorales'!A289)</f>
        <v>6.9</v>
      </c>
      <c r="F289" s="259" t="n">
        <f aca="false">('EF y Antropometrico A'!A289)</f>
        <v>160</v>
      </c>
      <c r="G289" s="324" t="n">
        <f aca="false">J289</f>
        <v>0.28</v>
      </c>
      <c r="H289" s="162" t="n">
        <v>0.28</v>
      </c>
      <c r="I289" s="245"/>
      <c r="J289" s="25" t="n">
        <f aca="false">IF(AND(K289&gt;=-2,K289&lt;=0),AA289,IF(AND(K289&gt;=1,K289&lt;=3),AB289,IF(AND(K289&gt;=4,K289&lt;=6),AC289,IF(AND(K289&gt;=7,K289&lt;=9),AD289,IF(AND(K289&gt;=10,K289&lt;=12),AE289,IF(AND(K289&gt;=13,K289&lt;=15),AF289,AG289))))))</f>
        <v>0.28</v>
      </c>
      <c r="K289" s="245" t="n">
        <f aca="false">L289+P289+Q289+R289+S289</f>
        <v>11</v>
      </c>
      <c r="L289" s="246" t="n">
        <f aca="false">IF(AND(B289&gt;=30,B289&lt;=44),M289,IF(AND(B289&gt;=45,B289&lt;=59),N289,O289))</f>
        <v>3</v>
      </c>
      <c r="M289" s="246" t="n">
        <f aca="false">IF(AND(B289&gt;=30,B289&lt;=34,A289=1),-1,IF(AND(B289&gt;=30,B289&lt;=34,A289=0),-3,IF(AND(B289&gt;=35,B289&lt;=39,A289=1),0,IF(AND(B289&gt;=35,B289&lt;=39,A289=0),-2,IF(AND(B289&gt;=40,B289&lt;=44,A289=1),1,0)))))</f>
        <v>0</v>
      </c>
      <c r="N289" s="246" t="n">
        <f aca="false">IF(AND(B289&gt;=45,B289&lt;=49,A289=1),2,IF(AND(B289&gt;=45,B289&lt;=49,A289=0),1,IF(AND(B289&gt;=50,B289&lt;=54,A289=1),3,IF(AND(B289&gt;=50,B289&lt;=54,A289=0),3,IF(AND(B289&gt;=55,B289&lt;=59,A289=1),4,4)))))</f>
        <v>3</v>
      </c>
      <c r="O289" s="246" t="n">
        <f aca="false">IF(AND(B289&gt;=60,B289&lt;=64,A289=1),5,IF(AND(B289&gt;=60,B289&lt;=64,A289=0),5,IF(AND(B289&gt;=65,B289&lt;=69,A289=1),6,IF(AND(B289&gt;=65,B289&lt;=69,A289=0),6,IF(AND(B289&gt;=70,A289=1),7,7)))))</f>
        <v>7</v>
      </c>
      <c r="P289" s="25" t="n">
        <f aca="false">IF(C289=0,0,IF(A289=1,2,4))</f>
        <v>0</v>
      </c>
      <c r="Q289" s="25" t="n">
        <f aca="false">IF(D289=0,0,3)</f>
        <v>3</v>
      </c>
      <c r="R289" s="246" t="n">
        <f aca="false">IF(AND(E289&lt;5,A289=1),-3,IF(AND(E289&lt;5,A289=0),-2,IF(AND(E289&gt;=5,E289&lt;=5.9),0,IF(AND(E289&gt;=6,E289&lt;=6.9),2,IF(AND(E289&gt;=7,E289&lt;=7.9,A289=1),3,IF(AND(E289&gt;=7,E289&lt;=7.9,A289=0),3,4))))))</f>
        <v>2</v>
      </c>
      <c r="S289" s="25" t="n">
        <f aca="false">Z289</f>
        <v>3</v>
      </c>
      <c r="T289" s="325" t="n">
        <f aca="false">IF(F289&lt;120,0,0)</f>
        <v>0</v>
      </c>
      <c r="U289" s="326" t="n">
        <f aca="false">IF(AND(F289&gt;=120,F289&lt;=129),0,0)</f>
        <v>0</v>
      </c>
      <c r="V289" s="326" t="n">
        <f aca="false">IF(AND(F289&gt;=130,F289&lt;=139),0,0)</f>
        <v>0</v>
      </c>
      <c r="W289" s="326" t="n">
        <f aca="false">IF(AND(F289&gt;=140,F289&lt;=159),2,0)</f>
        <v>0</v>
      </c>
      <c r="X289" s="326" t="n">
        <f aca="false">IF(F289&gt;=160,3,0)</f>
        <v>3</v>
      </c>
      <c r="Y289" s="326" t="n">
        <f aca="false">IF(T289&gt;0,T289,IF(U289&gt;0,U289,IF(V289&gt;0,V289,IF(W289&gt;0,W289,X289))))</f>
        <v>3</v>
      </c>
      <c r="Z289" s="327" t="n">
        <f aca="false">(Y289)</f>
        <v>3</v>
      </c>
      <c r="AA289" s="246" t="n">
        <f aca="false">IF(AND(K289=-2,A289=1),0.02,IF(AND(K289=-2,A289=0),0.01,IF(AND(K289=-1,A289=1),0.02,IF(AND(K289=-1,A289=0),0.02,IF(AND(K289=0,A289=1),0.03,IF(AND(K289=0,A289=0),0.02,0))))))</f>
        <v>0</v>
      </c>
      <c r="AB289" s="246" t="n">
        <f aca="false">IF(AND(K289=1,A289=1),0.03,IF(AND(K289=1,A289=0),0.03,IF(AND(K289=2,A289=1),0.04,IF(AND(K289=2,A289=0),0.03,IF(AND(K289=3,A289=1),0.05,IF(AND(K289=3,A289=0),0.03,0))))))</f>
        <v>0</v>
      </c>
      <c r="AC289" s="246" t="n">
        <f aca="false">IF(AND(K289=4,A289=1),0.07,IF(AND(K289=4,A289=0),0.05,IF(AND(K289=5,A289=1),0.08,IF(AND(K289=5,A289=0),0.05,IF(AND(K289=6,A289=1),0.1,IF(AND(K289=6,A289=0),0.08,0))))))</f>
        <v>0</v>
      </c>
      <c r="AD289" s="246" t="n">
        <f aca="false">IF(AND(K289=7,A289=1),0.13,IF(AND(K289=7,A289=0),0.08,IF(AND(K289=8,A289=1),0.16,IF(AND(K289=8,A289=0),0.08,IF(AND(K289=9,A289=1),0.23,IF(AND(K289=9,A289=0),0.1,0))))))</f>
        <v>0</v>
      </c>
      <c r="AE289" s="246" t="n">
        <f aca="false">IF(AND(K289=10,A289=1),0.25,IF(AND(K289=10,A289=0),0.12,IF(AND(K289=11,A289=1),0.28,IF(AND(K289=11,A289=0),0.15,IF(AND(K289=12,A289=1),0.3,IF(AND(K289=12,A289=0),0.2,0))))))</f>
        <v>0.28</v>
      </c>
      <c r="AF289" s="246" t="n">
        <f aca="false">IF(AND(K289=13,A289=1),0.33,IF(AND(K289=13,A289=0),0.25,IF(AND(K289=14,A289=1),0.37,IF(AND(K289=14,A289=0),0.3,IF(AND(K289=15,A289=1),0.4,IF(AND(K289=15,A289=0),0.35,0))))))</f>
        <v>0</v>
      </c>
      <c r="AG289" s="246" t="n">
        <f aca="false">IF(IF(K289&lt;-2,A289=1),0.02,IF(AND(K289&lt;-2,A289=0),0.01,IF(AND(K289=16,A289=1),0.43,IF(AND(K289=16,A289=0),0.4,IF(AND(K289&gt;=17,A289=1),0.45,IF(AND(K289&gt;=17,A289=0),0.42,0))))))</f>
        <v>0</v>
      </c>
      <c r="AT289" s="251" t="n">
        <f aca="false">IF(J289&gt;=40,40,J289*100)</f>
        <v>28</v>
      </c>
      <c r="AU289" s="262" t="b">
        <f aca="false">AND(AT289&lt;10)</f>
        <v>0</v>
      </c>
      <c r="AV289" s="263" t="b">
        <f aca="false">AND(AT289&gt;=10,AT289&lt;20)</f>
        <v>0</v>
      </c>
      <c r="AW289" s="263" t="b">
        <f aca="false">AND(AT289&gt;=20,AT289&lt;30)</f>
        <v>1</v>
      </c>
      <c r="AX289" s="263" t="b">
        <f aca="false">AND(AT289&gt;=30,AT289&lt;40)</f>
        <v>0</v>
      </c>
      <c r="AY289" s="264" t="b">
        <f aca="false">AND(AT289&gt;=40)</f>
        <v>0</v>
      </c>
    </row>
    <row r="290" customFormat="false" ht="16.5" hidden="false" customHeight="false" outlineLevel="0" collapsed="false">
      <c r="A290" s="255" t="n">
        <f aca="false">IF('Datos de Identidad'!D290="","",IF('Datos de Identidad'!D290=1,1,0))</f>
        <v>0</v>
      </c>
      <c r="B290" s="256" t="n">
        <f aca="false">IF('Datos de Identidad'!F290="","",'Datos de Identidad'!F290)</f>
        <v>52</v>
      </c>
      <c r="C290" s="256" t="n">
        <f aca="false">(APP!F290)</f>
        <v>0</v>
      </c>
      <c r="D290" s="257" t="n">
        <f aca="false">(Toxicos!A290)</f>
        <v>0</v>
      </c>
      <c r="E290" s="258" t="n">
        <f aca="false">('Estudios Humorales'!A290)</f>
        <v>8</v>
      </c>
      <c r="F290" s="259" t="n">
        <f aca="false">('EF y Antropometrico A'!A290)</f>
        <v>150</v>
      </c>
      <c r="G290" s="324" t="n">
        <f aca="false">J290</f>
        <v>0.1</v>
      </c>
      <c r="H290" s="162" t="n">
        <v>0.1</v>
      </c>
      <c r="I290" s="245"/>
      <c r="J290" s="25" t="n">
        <f aca="false">IF(AND(K290&gt;=-2,K290&lt;=0),AA290,IF(AND(K290&gt;=1,K290&lt;=3),AB290,IF(AND(K290&gt;=4,K290&lt;=6),AC290,IF(AND(K290&gt;=7,K290&lt;=9),AD290,IF(AND(K290&gt;=10,K290&lt;=12),AE290,IF(AND(K290&gt;=13,K290&lt;=15),AF290,AG290))))))</f>
        <v>0.1</v>
      </c>
      <c r="K290" s="245" t="n">
        <f aca="false">L290+P290+Q290+R290+S290</f>
        <v>9</v>
      </c>
      <c r="L290" s="246" t="n">
        <f aca="false">IF(AND(B290&gt;=30,B290&lt;=44),M290,IF(AND(B290&gt;=45,B290&lt;=59),N290,O290))</f>
        <v>3</v>
      </c>
      <c r="M290" s="246" t="n">
        <f aca="false">IF(AND(B290&gt;=30,B290&lt;=34,A290=1),-1,IF(AND(B290&gt;=30,B290&lt;=34,A290=0),-3,IF(AND(B290&gt;=35,B290&lt;=39,A290=1),0,IF(AND(B290&gt;=35,B290&lt;=39,A290=0),-2,IF(AND(B290&gt;=40,B290&lt;=44,A290=1),1,0)))))</f>
        <v>0</v>
      </c>
      <c r="N290" s="246" t="n">
        <f aca="false">IF(AND(B290&gt;=45,B290&lt;=49,A290=1),2,IF(AND(B290&gt;=45,B290&lt;=49,A290=0),1,IF(AND(B290&gt;=50,B290&lt;=54,A290=1),3,IF(AND(B290&gt;=50,B290&lt;=54,A290=0),3,IF(AND(B290&gt;=55,B290&lt;=59,A290=1),4,4)))))</f>
        <v>3</v>
      </c>
      <c r="O290" s="246" t="n">
        <f aca="false">IF(AND(B290&gt;=60,B290&lt;=64,A290=1),5,IF(AND(B290&gt;=60,B290&lt;=64,A290=0),5,IF(AND(B290&gt;=65,B290&lt;=69,A290=1),6,IF(AND(B290&gt;=65,B290&lt;=69,A290=0),6,IF(AND(B290&gt;=70,A290=1),7,7)))))</f>
        <v>7</v>
      </c>
      <c r="P290" s="25" t="n">
        <f aca="false">IF(C290=0,0,IF(A290=1,2,4))</f>
        <v>0</v>
      </c>
      <c r="Q290" s="25" t="n">
        <f aca="false">IF(D290=0,0,3)</f>
        <v>0</v>
      </c>
      <c r="R290" s="246" t="n">
        <f aca="false">IF(AND(E290&lt;5,A290=1),-3,IF(AND(E290&lt;5,A290=0),-2,IF(AND(E290&gt;=5,E290&lt;=5.9),0,IF(AND(E290&gt;=6,E290&lt;=6.9),2,IF(AND(E290&gt;=7,E290&lt;=7.9,A290=1),3,IF(AND(E290&gt;=7,E290&lt;=7.9,A290=0),3,4))))))</f>
        <v>4</v>
      </c>
      <c r="S290" s="25" t="n">
        <f aca="false">Z290</f>
        <v>2</v>
      </c>
      <c r="T290" s="325" t="n">
        <f aca="false">IF(F290&lt;120,0,0)</f>
        <v>0</v>
      </c>
      <c r="U290" s="326" t="n">
        <f aca="false">IF(AND(F290&gt;=120,F290&lt;=129),0,0)</f>
        <v>0</v>
      </c>
      <c r="V290" s="326" t="n">
        <f aca="false">IF(AND(F290&gt;=130,F290&lt;=139),0,0)</f>
        <v>0</v>
      </c>
      <c r="W290" s="326" t="n">
        <f aca="false">IF(AND(F290&gt;=140,F290&lt;=159),2,0)</f>
        <v>2</v>
      </c>
      <c r="X290" s="326" t="n">
        <f aca="false">IF(F290&gt;=160,3,0)</f>
        <v>0</v>
      </c>
      <c r="Y290" s="326" t="n">
        <f aca="false">IF(T290&gt;0,T290,IF(U290&gt;0,U290,IF(V290&gt;0,V290,IF(W290&gt;0,W290,X290))))</f>
        <v>2</v>
      </c>
      <c r="Z290" s="327" t="n">
        <f aca="false">(Y290)</f>
        <v>2</v>
      </c>
      <c r="AA290" s="246" t="n">
        <f aca="false">IF(AND(K290=-2,A290=1),0.02,IF(AND(K290=-2,A290=0),0.01,IF(AND(K290=-1,A290=1),0.02,IF(AND(K290=-1,A290=0),0.02,IF(AND(K290=0,A290=1),0.03,IF(AND(K290=0,A290=0),0.02,0))))))</f>
        <v>0</v>
      </c>
      <c r="AB290" s="246" t="n">
        <f aca="false">IF(AND(K290=1,A290=1),0.03,IF(AND(K290=1,A290=0),0.03,IF(AND(K290=2,A290=1),0.04,IF(AND(K290=2,A290=0),0.03,IF(AND(K290=3,A290=1),0.05,IF(AND(K290=3,A290=0),0.03,0))))))</f>
        <v>0</v>
      </c>
      <c r="AC290" s="246" t="n">
        <f aca="false">IF(AND(K290=4,A290=1),0.07,IF(AND(K290=4,A290=0),0.05,IF(AND(K290=5,A290=1),0.08,IF(AND(K290=5,A290=0),0.05,IF(AND(K290=6,A290=1),0.1,IF(AND(K290=6,A290=0),0.08,0))))))</f>
        <v>0</v>
      </c>
      <c r="AD290" s="246" t="n">
        <f aca="false">IF(AND(K290=7,A290=1),0.13,IF(AND(K290=7,A290=0),0.08,IF(AND(K290=8,A290=1),0.16,IF(AND(K290=8,A290=0),0.08,IF(AND(K290=9,A290=1),0.23,IF(AND(K290=9,A290=0),0.1,0))))))</f>
        <v>0.1</v>
      </c>
      <c r="AE290" s="246" t="n">
        <f aca="false">IF(AND(K290=10,A290=1),0.25,IF(AND(K290=10,A290=0),0.12,IF(AND(K290=11,A290=1),0.28,IF(AND(K290=11,A290=0),0.15,IF(AND(K290=12,A290=1),0.3,IF(AND(K290=12,A290=0),0.2,0))))))</f>
        <v>0</v>
      </c>
      <c r="AF290" s="246" t="n">
        <f aca="false">IF(AND(K290=13,A290=1),0.33,IF(AND(K290=13,A290=0),0.25,IF(AND(K290=14,A290=1),0.37,IF(AND(K290=14,A290=0),0.3,IF(AND(K290=15,A290=1),0.4,IF(AND(K290=15,A290=0),0.35,0))))))</f>
        <v>0</v>
      </c>
      <c r="AG290" s="246" t="n">
        <f aca="false">IF(IF(K290&lt;-2,A290=1),0.02,IF(AND(K290&lt;-2,A290=0),0.01,IF(AND(K290=16,A290=1),0.43,IF(AND(K290=16,A290=0),0.4,IF(AND(K290&gt;=17,A290=1),0.45,IF(AND(K290&gt;=17,A290=0),0.42,0))))))</f>
        <v>0</v>
      </c>
      <c r="AT290" s="251" t="n">
        <f aca="false">IF(J290&gt;=40,40,J290*100)</f>
        <v>10</v>
      </c>
      <c r="AU290" s="262" t="b">
        <f aca="false">AND(AT290&lt;10)</f>
        <v>0</v>
      </c>
      <c r="AV290" s="263" t="b">
        <f aca="false">AND(AT290&gt;=10,AT290&lt;20)</f>
        <v>1</v>
      </c>
      <c r="AW290" s="263" t="b">
        <f aca="false">AND(AT290&gt;=20,AT290&lt;30)</f>
        <v>0</v>
      </c>
      <c r="AX290" s="263" t="b">
        <f aca="false">AND(AT290&gt;=30,AT290&lt;40)</f>
        <v>0</v>
      </c>
      <c r="AY290" s="264" t="b">
        <f aca="false">AND(AT290&gt;=40)</f>
        <v>0</v>
      </c>
    </row>
    <row r="291" customFormat="false" ht="16.5" hidden="false" customHeight="false" outlineLevel="0" collapsed="false">
      <c r="A291" s="255" t="n">
        <f aca="false">IF('Datos de Identidad'!D291="","",IF('Datos de Identidad'!D291=1,1,0))</f>
        <v>1</v>
      </c>
      <c r="B291" s="256" t="n">
        <f aca="false">IF('Datos de Identidad'!F291="","",'Datos de Identidad'!F291)</f>
        <v>48</v>
      </c>
      <c r="C291" s="256" t="n">
        <f aca="false">(APP!F291)</f>
        <v>0</v>
      </c>
      <c r="D291" s="257" t="n">
        <f aca="false">(Toxicos!A291)</f>
        <v>1</v>
      </c>
      <c r="E291" s="258" t="n">
        <f aca="false">('Estudios Humorales'!A291)</f>
        <v>4.6</v>
      </c>
      <c r="F291" s="259" t="n">
        <f aca="false">('EF y Antropometrico A'!A291)</f>
        <v>140</v>
      </c>
      <c r="G291" s="324" t="n">
        <f aca="false">J291</f>
        <v>0.07</v>
      </c>
      <c r="H291" s="162" t="n">
        <v>0.07</v>
      </c>
      <c r="I291" s="245"/>
      <c r="J291" s="25" t="n">
        <f aca="false">IF(AND(K291&gt;=-2,K291&lt;=0),AA291,IF(AND(K291&gt;=1,K291&lt;=3),AB291,IF(AND(K291&gt;=4,K291&lt;=6),AC291,IF(AND(K291&gt;=7,K291&lt;=9),AD291,IF(AND(K291&gt;=10,K291&lt;=12),AE291,IF(AND(K291&gt;=13,K291&lt;=15),AF291,AG291))))))</f>
        <v>0.07</v>
      </c>
      <c r="K291" s="245" t="n">
        <f aca="false">L291+P291+Q291+R291+S291</f>
        <v>4</v>
      </c>
      <c r="L291" s="246" t="n">
        <f aca="false">IF(AND(B291&gt;=30,B291&lt;=44),M291,IF(AND(B291&gt;=45,B291&lt;=59),N291,O291))</f>
        <v>2</v>
      </c>
      <c r="M291" s="246" t="n">
        <f aca="false">IF(AND(B291&gt;=30,B291&lt;=34,A291=1),-1,IF(AND(B291&gt;=30,B291&lt;=34,A291=0),-3,IF(AND(B291&gt;=35,B291&lt;=39,A291=1),0,IF(AND(B291&gt;=35,B291&lt;=39,A291=0),-2,IF(AND(B291&gt;=40,B291&lt;=44,A291=1),1,0)))))</f>
        <v>0</v>
      </c>
      <c r="N291" s="246" t="n">
        <f aca="false">IF(AND(B291&gt;=45,B291&lt;=49,A291=1),2,IF(AND(B291&gt;=45,B291&lt;=49,A291=0),1,IF(AND(B291&gt;=50,B291&lt;=54,A291=1),3,IF(AND(B291&gt;=50,B291&lt;=54,A291=0),3,IF(AND(B291&gt;=55,B291&lt;=59,A291=1),4,4)))))</f>
        <v>2</v>
      </c>
      <c r="O291" s="246" t="n">
        <f aca="false">IF(AND(B291&gt;=60,B291&lt;=64,A291=1),5,IF(AND(B291&gt;=60,B291&lt;=64,A291=0),5,IF(AND(B291&gt;=65,B291&lt;=69,A291=1),6,IF(AND(B291&gt;=65,B291&lt;=69,A291=0),6,IF(AND(B291&gt;=70,A291=1),7,7)))))</f>
        <v>7</v>
      </c>
      <c r="P291" s="25" t="n">
        <f aca="false">IF(C291=0,0,IF(A291=1,2,4))</f>
        <v>0</v>
      </c>
      <c r="Q291" s="25" t="n">
        <f aca="false">IF(D291=0,0,3)</f>
        <v>3</v>
      </c>
      <c r="R291" s="246" t="n">
        <f aca="false">IF(AND(E291&lt;5,A291=1),-3,IF(AND(E291&lt;5,A291=0),-2,IF(AND(E291&gt;=5,E291&lt;=5.9),0,IF(AND(E291&gt;=6,E291&lt;=6.9),2,IF(AND(E291&gt;=7,E291&lt;=7.9,A291=1),3,IF(AND(E291&gt;=7,E291&lt;=7.9,A291=0),3,4))))))</f>
        <v>-3</v>
      </c>
      <c r="S291" s="25" t="n">
        <f aca="false">Z291</f>
        <v>2</v>
      </c>
      <c r="T291" s="325" t="n">
        <f aca="false">IF(F291&lt;120,0,0)</f>
        <v>0</v>
      </c>
      <c r="U291" s="326" t="n">
        <f aca="false">IF(AND(F291&gt;=120,F291&lt;=129),0,0)</f>
        <v>0</v>
      </c>
      <c r="V291" s="326" t="n">
        <f aca="false">IF(AND(F291&gt;=130,F291&lt;=139),0,0)</f>
        <v>0</v>
      </c>
      <c r="W291" s="326" t="n">
        <f aca="false">IF(AND(F291&gt;=140,F291&lt;=159),2,0)</f>
        <v>2</v>
      </c>
      <c r="X291" s="326" t="n">
        <f aca="false">IF(F291&gt;=160,3,0)</f>
        <v>0</v>
      </c>
      <c r="Y291" s="326" t="n">
        <f aca="false">IF(T291&gt;0,T291,IF(U291&gt;0,U291,IF(V291&gt;0,V291,IF(W291&gt;0,W291,X291))))</f>
        <v>2</v>
      </c>
      <c r="Z291" s="327" t="n">
        <f aca="false">(Y291)</f>
        <v>2</v>
      </c>
      <c r="AA291" s="246" t="n">
        <f aca="false">IF(AND(K291=-2,A291=1),0.02,IF(AND(K291=-2,A291=0),0.01,IF(AND(K291=-1,A291=1),0.02,IF(AND(K291=-1,A291=0),0.02,IF(AND(K291=0,A291=1),0.03,IF(AND(K291=0,A291=0),0.02,0))))))</f>
        <v>0</v>
      </c>
      <c r="AB291" s="246" t="n">
        <f aca="false">IF(AND(K291=1,A291=1),0.03,IF(AND(K291=1,A291=0),0.03,IF(AND(K291=2,A291=1),0.04,IF(AND(K291=2,A291=0),0.03,IF(AND(K291=3,A291=1),0.05,IF(AND(K291=3,A291=0),0.03,0))))))</f>
        <v>0</v>
      </c>
      <c r="AC291" s="246" t="n">
        <f aca="false">IF(AND(K291=4,A291=1),0.07,IF(AND(K291=4,A291=0),0.05,IF(AND(K291=5,A291=1),0.08,IF(AND(K291=5,A291=0),0.05,IF(AND(K291=6,A291=1),0.1,IF(AND(K291=6,A291=0),0.08,0))))))</f>
        <v>0.07</v>
      </c>
      <c r="AD291" s="246" t="n">
        <f aca="false">IF(AND(K291=7,A291=1),0.13,IF(AND(K291=7,A291=0),0.08,IF(AND(K291=8,A291=1),0.16,IF(AND(K291=8,A291=0),0.08,IF(AND(K291=9,A291=1),0.23,IF(AND(K291=9,A291=0),0.1,0))))))</f>
        <v>0</v>
      </c>
      <c r="AE291" s="246" t="n">
        <f aca="false">IF(AND(K291=10,A291=1),0.25,IF(AND(K291=10,A291=0),0.12,IF(AND(K291=11,A291=1),0.28,IF(AND(K291=11,A291=0),0.15,IF(AND(K291=12,A291=1),0.3,IF(AND(K291=12,A291=0),0.2,0))))))</f>
        <v>0</v>
      </c>
      <c r="AF291" s="246" t="n">
        <f aca="false">IF(AND(K291=13,A291=1),0.33,IF(AND(K291=13,A291=0),0.25,IF(AND(K291=14,A291=1),0.37,IF(AND(K291=14,A291=0),0.3,IF(AND(K291=15,A291=1),0.4,IF(AND(K291=15,A291=0),0.35,0))))))</f>
        <v>0</v>
      </c>
      <c r="AG291" s="246" t="n">
        <f aca="false">IF(IF(K291&lt;-2,A291=1),0.02,IF(AND(K291&lt;-2,A291=0),0.01,IF(AND(K291=16,A291=1),0.43,IF(AND(K291=16,A291=0),0.4,IF(AND(K291&gt;=17,A291=1),0.45,IF(AND(K291&gt;=17,A291=0),0.42,0))))))</f>
        <v>0</v>
      </c>
      <c r="AT291" s="251" t="n">
        <f aca="false">IF(J291&gt;=40,40,J291*100)</f>
        <v>7</v>
      </c>
      <c r="AU291" s="262" t="b">
        <f aca="false">AND(AT291&lt;10)</f>
        <v>1</v>
      </c>
      <c r="AV291" s="263" t="b">
        <f aca="false">AND(AT291&gt;=10,AT291&lt;20)</f>
        <v>0</v>
      </c>
      <c r="AW291" s="263" t="b">
        <f aca="false">AND(AT291&gt;=20,AT291&lt;30)</f>
        <v>0</v>
      </c>
      <c r="AX291" s="263" t="b">
        <f aca="false">AND(AT291&gt;=30,AT291&lt;40)</f>
        <v>0</v>
      </c>
      <c r="AY291" s="264" t="b">
        <f aca="false">AND(AT291&gt;=40)</f>
        <v>0</v>
      </c>
    </row>
    <row r="292" customFormat="false" ht="16.5" hidden="false" customHeight="false" outlineLevel="0" collapsed="false">
      <c r="A292" s="255" t="n">
        <f aca="false">IF('Datos de Identidad'!D292="","",IF('Datos de Identidad'!D292=1,1,0))</f>
        <v>1</v>
      </c>
      <c r="B292" s="256" t="n">
        <f aca="false">IF('Datos de Identidad'!F292="","",'Datos de Identidad'!F292)</f>
        <v>69</v>
      </c>
      <c r="C292" s="256" t="n">
        <f aca="false">(APP!F292)</f>
        <v>0</v>
      </c>
      <c r="D292" s="257" t="n">
        <f aca="false">(Toxicos!A292)</f>
        <v>1</v>
      </c>
      <c r="E292" s="258" t="n">
        <f aca="false">('Estudios Humorales'!A292)</f>
        <v>5.1</v>
      </c>
      <c r="F292" s="259" t="n">
        <f aca="false">('EF y Antropometrico A'!A292)</f>
        <v>140</v>
      </c>
      <c r="G292" s="324" t="n">
        <f aca="false">J292</f>
        <v>0.28</v>
      </c>
      <c r="H292" s="162" t="n">
        <v>0.28</v>
      </c>
      <c r="I292" s="245"/>
      <c r="J292" s="25" t="n">
        <f aca="false">IF(AND(K292&gt;=-2,K292&lt;=0),AA292,IF(AND(K292&gt;=1,K292&lt;=3),AB292,IF(AND(K292&gt;=4,K292&lt;=6),AC292,IF(AND(K292&gt;=7,K292&lt;=9),AD292,IF(AND(K292&gt;=10,K292&lt;=12),AE292,IF(AND(K292&gt;=13,K292&lt;=15),AF292,AG292))))))</f>
        <v>0.28</v>
      </c>
      <c r="K292" s="245" t="n">
        <f aca="false">L292+P292+Q292+R292+S292</f>
        <v>11</v>
      </c>
      <c r="L292" s="246" t="n">
        <f aca="false">IF(AND(B292&gt;=30,B292&lt;=44),M292,IF(AND(B292&gt;=45,B292&lt;=59),N292,O292))</f>
        <v>6</v>
      </c>
      <c r="M292" s="246" t="n">
        <f aca="false">IF(AND(B292&gt;=30,B292&lt;=34,A292=1),-1,IF(AND(B292&gt;=30,B292&lt;=34,A292=0),-3,IF(AND(B292&gt;=35,B292&lt;=39,A292=1),0,IF(AND(B292&gt;=35,B292&lt;=39,A292=0),-2,IF(AND(B292&gt;=40,B292&lt;=44,A292=1),1,0)))))</f>
        <v>0</v>
      </c>
      <c r="N292" s="246" t="n">
        <f aca="false">IF(AND(B292&gt;=45,B292&lt;=49,A292=1),2,IF(AND(B292&gt;=45,B292&lt;=49,A292=0),1,IF(AND(B292&gt;=50,B292&lt;=54,A292=1),3,IF(AND(B292&gt;=50,B292&lt;=54,A292=0),3,IF(AND(B292&gt;=55,B292&lt;=59,A292=1),4,4)))))</f>
        <v>4</v>
      </c>
      <c r="O292" s="246" t="n">
        <f aca="false">IF(AND(B292&gt;=60,B292&lt;=64,A292=1),5,IF(AND(B292&gt;=60,B292&lt;=64,A292=0),5,IF(AND(B292&gt;=65,B292&lt;=69,A292=1),6,IF(AND(B292&gt;=65,B292&lt;=69,A292=0),6,IF(AND(B292&gt;=70,A292=1),7,7)))))</f>
        <v>6</v>
      </c>
      <c r="P292" s="25" t="n">
        <f aca="false">IF(C292=0,0,IF(A292=1,2,4))</f>
        <v>0</v>
      </c>
      <c r="Q292" s="25" t="n">
        <f aca="false">IF(D292=0,0,3)</f>
        <v>3</v>
      </c>
      <c r="R292" s="246" t="n">
        <f aca="false">IF(AND(E292&lt;5,A292=1),-3,IF(AND(E292&lt;5,A292=0),-2,IF(AND(E292&gt;=5,E292&lt;=5.9),0,IF(AND(E292&gt;=6,E292&lt;=6.9),2,IF(AND(E292&gt;=7,E292&lt;=7.9,A292=1),3,IF(AND(E292&gt;=7,E292&lt;=7.9,A292=0),3,4))))))</f>
        <v>0</v>
      </c>
      <c r="S292" s="25" t="n">
        <f aca="false">Z292</f>
        <v>2</v>
      </c>
      <c r="T292" s="325" t="n">
        <f aca="false">IF(F292&lt;120,0,0)</f>
        <v>0</v>
      </c>
      <c r="U292" s="326" t="n">
        <f aca="false">IF(AND(F292&gt;=120,F292&lt;=129),0,0)</f>
        <v>0</v>
      </c>
      <c r="V292" s="326" t="n">
        <f aca="false">IF(AND(F292&gt;=130,F292&lt;=139),0,0)</f>
        <v>0</v>
      </c>
      <c r="W292" s="326" t="n">
        <f aca="false">IF(AND(F292&gt;=140,F292&lt;=159),2,0)</f>
        <v>2</v>
      </c>
      <c r="X292" s="326" t="n">
        <f aca="false">IF(F292&gt;=160,3,0)</f>
        <v>0</v>
      </c>
      <c r="Y292" s="326" t="n">
        <f aca="false">IF(T292&gt;0,T292,IF(U292&gt;0,U292,IF(V292&gt;0,V292,IF(W292&gt;0,W292,X292))))</f>
        <v>2</v>
      </c>
      <c r="Z292" s="327" t="n">
        <f aca="false">(Y292)</f>
        <v>2</v>
      </c>
      <c r="AA292" s="246" t="n">
        <f aca="false">IF(AND(K292=-2,A292=1),0.02,IF(AND(K292=-2,A292=0),0.01,IF(AND(K292=-1,A292=1),0.02,IF(AND(K292=-1,A292=0),0.02,IF(AND(K292=0,A292=1),0.03,IF(AND(K292=0,A292=0),0.02,0))))))</f>
        <v>0</v>
      </c>
      <c r="AB292" s="246" t="n">
        <f aca="false">IF(AND(K292=1,A292=1),0.03,IF(AND(K292=1,A292=0),0.03,IF(AND(K292=2,A292=1),0.04,IF(AND(K292=2,A292=0),0.03,IF(AND(K292=3,A292=1),0.05,IF(AND(K292=3,A292=0),0.03,0))))))</f>
        <v>0</v>
      </c>
      <c r="AC292" s="246" t="n">
        <f aca="false">IF(AND(K292=4,A292=1),0.07,IF(AND(K292=4,A292=0),0.05,IF(AND(K292=5,A292=1),0.08,IF(AND(K292=5,A292=0),0.05,IF(AND(K292=6,A292=1),0.1,IF(AND(K292=6,A292=0),0.08,0))))))</f>
        <v>0</v>
      </c>
      <c r="AD292" s="246" t="n">
        <f aca="false">IF(AND(K292=7,A292=1),0.13,IF(AND(K292=7,A292=0),0.08,IF(AND(K292=8,A292=1),0.16,IF(AND(K292=8,A292=0),0.08,IF(AND(K292=9,A292=1),0.23,IF(AND(K292=9,A292=0),0.1,0))))))</f>
        <v>0</v>
      </c>
      <c r="AE292" s="246" t="n">
        <f aca="false">IF(AND(K292=10,A292=1),0.25,IF(AND(K292=10,A292=0),0.12,IF(AND(K292=11,A292=1),0.28,IF(AND(K292=11,A292=0),0.15,IF(AND(K292=12,A292=1),0.3,IF(AND(K292=12,A292=0),0.2,0))))))</f>
        <v>0.28</v>
      </c>
      <c r="AF292" s="246" t="n">
        <f aca="false">IF(AND(K292=13,A292=1),0.33,IF(AND(K292=13,A292=0),0.25,IF(AND(K292=14,A292=1),0.37,IF(AND(K292=14,A292=0),0.3,IF(AND(K292=15,A292=1),0.4,IF(AND(K292=15,A292=0),0.35,0))))))</f>
        <v>0</v>
      </c>
      <c r="AG292" s="246" t="n">
        <f aca="false">IF(IF(K292&lt;-2,A292=1),0.02,IF(AND(K292&lt;-2,A292=0),0.01,IF(AND(K292=16,A292=1),0.43,IF(AND(K292=16,A292=0),0.4,IF(AND(K292&gt;=17,A292=1),0.45,IF(AND(K292&gt;=17,A292=0),0.42,0))))))</f>
        <v>0</v>
      </c>
      <c r="AT292" s="251" t="n">
        <f aca="false">IF(J292&gt;=40,40,J292*100)</f>
        <v>28</v>
      </c>
      <c r="AU292" s="262" t="b">
        <f aca="false">AND(AT292&lt;10)</f>
        <v>0</v>
      </c>
      <c r="AV292" s="263" t="b">
        <f aca="false">AND(AT292&gt;=10,AT292&lt;20)</f>
        <v>0</v>
      </c>
      <c r="AW292" s="263" t="b">
        <f aca="false">AND(AT292&gt;=20,AT292&lt;30)</f>
        <v>1</v>
      </c>
      <c r="AX292" s="263" t="b">
        <f aca="false">AND(AT292&gt;=30,AT292&lt;40)</f>
        <v>0</v>
      </c>
      <c r="AY292" s="264" t="b">
        <f aca="false">AND(AT292&gt;=40)</f>
        <v>0</v>
      </c>
    </row>
    <row r="293" customFormat="false" ht="16.5" hidden="false" customHeight="false" outlineLevel="0" collapsed="false">
      <c r="A293" s="255" t="n">
        <f aca="false">IF('Datos de Identidad'!D293="","",IF('Datos de Identidad'!D293=1,1,0))</f>
        <v>1</v>
      </c>
      <c r="B293" s="256" t="n">
        <f aca="false">IF('Datos de Identidad'!F293="","",'Datos de Identidad'!F293)</f>
        <v>62</v>
      </c>
      <c r="C293" s="256" t="n">
        <f aca="false">(APP!F293)</f>
        <v>0</v>
      </c>
      <c r="D293" s="257" t="n">
        <f aca="false">(Toxicos!A293)</f>
        <v>1</v>
      </c>
      <c r="E293" s="258" t="n">
        <f aca="false">('Estudios Humorales'!A293)</f>
        <v>4.8</v>
      </c>
      <c r="F293" s="259" t="n">
        <f aca="false">('EF y Antropometrico A'!A293)</f>
        <v>130</v>
      </c>
      <c r="G293" s="324" t="n">
        <f aca="false">J293</f>
        <v>0.08</v>
      </c>
      <c r="H293" s="162" t="n">
        <v>0.08</v>
      </c>
      <c r="I293" s="245"/>
      <c r="J293" s="25" t="n">
        <f aca="false">IF(AND(K293&gt;=-2,K293&lt;=0),AA293,IF(AND(K293&gt;=1,K293&lt;=3),AB293,IF(AND(K293&gt;=4,K293&lt;=6),AC293,IF(AND(K293&gt;=7,K293&lt;=9),AD293,IF(AND(K293&gt;=10,K293&lt;=12),AE293,IF(AND(K293&gt;=13,K293&lt;=15),AF293,AG293))))))</f>
        <v>0.08</v>
      </c>
      <c r="K293" s="245" t="n">
        <f aca="false">L293+P293+Q293+R293+S293</f>
        <v>5</v>
      </c>
      <c r="L293" s="246" t="n">
        <f aca="false">IF(AND(B293&gt;=30,B293&lt;=44),M293,IF(AND(B293&gt;=45,B293&lt;=59),N293,O293))</f>
        <v>5</v>
      </c>
      <c r="M293" s="246" t="n">
        <f aca="false">IF(AND(B293&gt;=30,B293&lt;=34,A293=1),-1,IF(AND(B293&gt;=30,B293&lt;=34,A293=0),-3,IF(AND(B293&gt;=35,B293&lt;=39,A293=1),0,IF(AND(B293&gt;=35,B293&lt;=39,A293=0),-2,IF(AND(B293&gt;=40,B293&lt;=44,A293=1),1,0)))))</f>
        <v>0</v>
      </c>
      <c r="N293" s="246" t="n">
        <f aca="false">IF(AND(B293&gt;=45,B293&lt;=49,A293=1),2,IF(AND(B293&gt;=45,B293&lt;=49,A293=0),1,IF(AND(B293&gt;=50,B293&lt;=54,A293=1),3,IF(AND(B293&gt;=50,B293&lt;=54,A293=0),3,IF(AND(B293&gt;=55,B293&lt;=59,A293=1),4,4)))))</f>
        <v>4</v>
      </c>
      <c r="O293" s="246" t="n">
        <f aca="false">IF(AND(B293&gt;=60,B293&lt;=64,A293=1),5,IF(AND(B293&gt;=60,B293&lt;=64,A293=0),5,IF(AND(B293&gt;=65,B293&lt;=69,A293=1),6,IF(AND(B293&gt;=65,B293&lt;=69,A293=0),6,IF(AND(B293&gt;=70,A293=1),7,7)))))</f>
        <v>5</v>
      </c>
      <c r="P293" s="25" t="n">
        <f aca="false">IF(C293=0,0,IF(A293=1,2,4))</f>
        <v>0</v>
      </c>
      <c r="Q293" s="25" t="n">
        <f aca="false">IF(D293=0,0,3)</f>
        <v>3</v>
      </c>
      <c r="R293" s="246" t="n">
        <f aca="false">IF(AND(E293&lt;5,A293=1),-3,IF(AND(E293&lt;5,A293=0),-2,IF(AND(E293&gt;=5,E293&lt;=5.9),0,IF(AND(E293&gt;=6,E293&lt;=6.9),2,IF(AND(E293&gt;=7,E293&lt;=7.9,A293=1),3,IF(AND(E293&gt;=7,E293&lt;=7.9,A293=0),3,4))))))</f>
        <v>-3</v>
      </c>
      <c r="S293" s="25" t="n">
        <f aca="false">Z293</f>
        <v>0</v>
      </c>
      <c r="T293" s="325" t="n">
        <f aca="false">IF(F293&lt;120,0,0)</f>
        <v>0</v>
      </c>
      <c r="U293" s="326" t="n">
        <f aca="false">IF(AND(F293&gt;=120,F293&lt;=129),0,0)</f>
        <v>0</v>
      </c>
      <c r="V293" s="326" t="n">
        <f aca="false">IF(AND(F293&gt;=130,F293&lt;=139),0,0)</f>
        <v>0</v>
      </c>
      <c r="W293" s="326" t="n">
        <f aca="false">IF(AND(F293&gt;=140,F293&lt;=159),2,0)</f>
        <v>0</v>
      </c>
      <c r="X293" s="326" t="n">
        <f aca="false">IF(F293&gt;=160,3,0)</f>
        <v>0</v>
      </c>
      <c r="Y293" s="326" t="n">
        <f aca="false">IF(T293&gt;0,T293,IF(U293&gt;0,U293,IF(V293&gt;0,V293,IF(W293&gt;0,W293,X293))))</f>
        <v>0</v>
      </c>
      <c r="Z293" s="327" t="n">
        <f aca="false">(Y293)</f>
        <v>0</v>
      </c>
      <c r="AA293" s="246" t="n">
        <f aca="false">IF(AND(K293=-2,A293=1),0.02,IF(AND(K293=-2,A293=0),0.01,IF(AND(K293=-1,A293=1),0.02,IF(AND(K293=-1,A293=0),0.02,IF(AND(K293=0,A293=1),0.03,IF(AND(K293=0,A293=0),0.02,0))))))</f>
        <v>0</v>
      </c>
      <c r="AB293" s="246" t="n">
        <f aca="false">IF(AND(K293=1,A293=1),0.03,IF(AND(K293=1,A293=0),0.03,IF(AND(K293=2,A293=1),0.04,IF(AND(K293=2,A293=0),0.03,IF(AND(K293=3,A293=1),0.05,IF(AND(K293=3,A293=0),0.03,0))))))</f>
        <v>0</v>
      </c>
      <c r="AC293" s="246" t="n">
        <f aca="false">IF(AND(K293=4,A293=1),0.07,IF(AND(K293=4,A293=0),0.05,IF(AND(K293=5,A293=1),0.08,IF(AND(K293=5,A293=0),0.05,IF(AND(K293=6,A293=1),0.1,IF(AND(K293=6,A293=0),0.08,0))))))</f>
        <v>0.08</v>
      </c>
      <c r="AD293" s="246" t="n">
        <f aca="false">IF(AND(K293=7,A293=1),0.13,IF(AND(K293=7,A293=0),0.08,IF(AND(K293=8,A293=1),0.16,IF(AND(K293=8,A293=0),0.08,IF(AND(K293=9,A293=1),0.23,IF(AND(K293=9,A293=0),0.1,0))))))</f>
        <v>0</v>
      </c>
      <c r="AE293" s="246" t="n">
        <f aca="false">IF(AND(K293=10,A293=1),0.25,IF(AND(K293=10,A293=0),0.12,IF(AND(K293=11,A293=1),0.28,IF(AND(K293=11,A293=0),0.15,IF(AND(K293=12,A293=1),0.3,IF(AND(K293=12,A293=0),0.2,0))))))</f>
        <v>0</v>
      </c>
      <c r="AF293" s="246" t="n">
        <f aca="false">IF(AND(K293=13,A293=1),0.33,IF(AND(K293=13,A293=0),0.25,IF(AND(K293=14,A293=1),0.37,IF(AND(K293=14,A293=0),0.3,IF(AND(K293=15,A293=1),0.4,IF(AND(K293=15,A293=0),0.35,0))))))</f>
        <v>0</v>
      </c>
      <c r="AG293" s="246" t="n">
        <f aca="false">IF(IF(K293&lt;-2,A293=1),0.02,IF(AND(K293&lt;-2,A293=0),0.01,IF(AND(K293=16,A293=1),0.43,IF(AND(K293=16,A293=0),0.4,IF(AND(K293&gt;=17,A293=1),0.45,IF(AND(K293&gt;=17,A293=0),0.42,0))))))</f>
        <v>0</v>
      </c>
      <c r="AT293" s="251" t="n">
        <f aca="false">IF(J293&gt;=40,40,J293*100)</f>
        <v>8</v>
      </c>
      <c r="AU293" s="262" t="b">
        <f aca="false">AND(AT293&lt;10)</f>
        <v>1</v>
      </c>
      <c r="AV293" s="263" t="b">
        <f aca="false">AND(AT293&gt;=10,AT293&lt;20)</f>
        <v>0</v>
      </c>
      <c r="AW293" s="263" t="b">
        <f aca="false">AND(AT293&gt;=20,AT293&lt;30)</f>
        <v>0</v>
      </c>
      <c r="AX293" s="263" t="b">
        <f aca="false">AND(AT293&gt;=30,AT293&lt;40)</f>
        <v>0</v>
      </c>
      <c r="AY293" s="264" t="b">
        <f aca="false">AND(AT293&gt;=40)</f>
        <v>0</v>
      </c>
    </row>
    <row r="294" customFormat="false" ht="16.5" hidden="false" customHeight="false" outlineLevel="0" collapsed="false">
      <c r="A294" s="255" t="n">
        <f aca="false">IF('Datos de Identidad'!D294="","",IF('Datos de Identidad'!D294=1,1,0))</f>
        <v>1</v>
      </c>
      <c r="B294" s="256" t="n">
        <f aca="false">IF('Datos de Identidad'!F294="","",'Datos de Identidad'!F294)</f>
        <v>49</v>
      </c>
      <c r="C294" s="256" t="n">
        <f aca="false">(APP!F294)</f>
        <v>1</v>
      </c>
      <c r="D294" s="257" t="n">
        <f aca="false">(Toxicos!A294)</f>
        <v>0</v>
      </c>
      <c r="E294" s="258" t="n">
        <f aca="false">('Estudios Humorales'!A294)</f>
        <v>6</v>
      </c>
      <c r="F294" s="259" t="n">
        <f aca="false">('EF y Antropometrico A'!A294)</f>
        <v>120</v>
      </c>
      <c r="G294" s="324" t="n">
        <f aca="false">J294</f>
        <v>0.1</v>
      </c>
      <c r="H294" s="162" t="n">
        <v>0.1</v>
      </c>
      <c r="I294" s="245"/>
      <c r="J294" s="25" t="n">
        <f aca="false">IF(AND(K294&gt;=-2,K294&lt;=0),AA294,IF(AND(K294&gt;=1,K294&lt;=3),AB294,IF(AND(K294&gt;=4,K294&lt;=6),AC294,IF(AND(K294&gt;=7,K294&lt;=9),AD294,IF(AND(K294&gt;=10,K294&lt;=12),AE294,IF(AND(K294&gt;=13,K294&lt;=15),AF294,AG294))))))</f>
        <v>0.1</v>
      </c>
      <c r="K294" s="245" t="n">
        <f aca="false">L294+P294+Q294+R294+S294</f>
        <v>6</v>
      </c>
      <c r="L294" s="246" t="n">
        <f aca="false">IF(AND(B294&gt;=30,B294&lt;=44),M294,IF(AND(B294&gt;=45,B294&lt;=59),N294,O294))</f>
        <v>2</v>
      </c>
      <c r="M294" s="246" t="n">
        <f aca="false">IF(AND(B294&gt;=30,B294&lt;=34,A294=1),-1,IF(AND(B294&gt;=30,B294&lt;=34,A294=0),-3,IF(AND(B294&gt;=35,B294&lt;=39,A294=1),0,IF(AND(B294&gt;=35,B294&lt;=39,A294=0),-2,IF(AND(B294&gt;=40,B294&lt;=44,A294=1),1,0)))))</f>
        <v>0</v>
      </c>
      <c r="N294" s="246" t="n">
        <f aca="false">IF(AND(B294&gt;=45,B294&lt;=49,A294=1),2,IF(AND(B294&gt;=45,B294&lt;=49,A294=0),1,IF(AND(B294&gt;=50,B294&lt;=54,A294=1),3,IF(AND(B294&gt;=50,B294&lt;=54,A294=0),3,IF(AND(B294&gt;=55,B294&lt;=59,A294=1),4,4)))))</f>
        <v>2</v>
      </c>
      <c r="O294" s="246" t="n">
        <f aca="false">IF(AND(B294&gt;=60,B294&lt;=64,A294=1),5,IF(AND(B294&gt;=60,B294&lt;=64,A294=0),5,IF(AND(B294&gt;=65,B294&lt;=69,A294=1),6,IF(AND(B294&gt;=65,B294&lt;=69,A294=0),6,IF(AND(B294&gt;=70,A294=1),7,7)))))</f>
        <v>7</v>
      </c>
      <c r="P294" s="25" t="n">
        <f aca="false">IF(C294=0,0,IF(A294=1,2,4))</f>
        <v>2</v>
      </c>
      <c r="Q294" s="25" t="n">
        <f aca="false">IF(D294=0,0,3)</f>
        <v>0</v>
      </c>
      <c r="R294" s="246" t="n">
        <f aca="false">IF(AND(E294&lt;5,A294=1),-3,IF(AND(E294&lt;5,A294=0),-2,IF(AND(E294&gt;=5,E294&lt;=5.9),0,IF(AND(E294&gt;=6,E294&lt;=6.9),2,IF(AND(E294&gt;=7,E294&lt;=7.9,A294=1),3,IF(AND(E294&gt;=7,E294&lt;=7.9,A294=0),3,4))))))</f>
        <v>2</v>
      </c>
      <c r="S294" s="25" t="n">
        <f aca="false">Z294</f>
        <v>0</v>
      </c>
      <c r="T294" s="325" t="n">
        <f aca="false">IF(F294&lt;120,0,0)</f>
        <v>0</v>
      </c>
      <c r="U294" s="326" t="n">
        <f aca="false">IF(AND(F294&gt;=120,F294&lt;=129),0,0)</f>
        <v>0</v>
      </c>
      <c r="V294" s="326" t="n">
        <f aca="false">IF(AND(F294&gt;=130,F294&lt;=139),0,0)</f>
        <v>0</v>
      </c>
      <c r="W294" s="326" t="n">
        <f aca="false">IF(AND(F294&gt;=140,F294&lt;=159),2,0)</f>
        <v>0</v>
      </c>
      <c r="X294" s="326" t="n">
        <f aca="false">IF(F294&gt;=160,3,0)</f>
        <v>0</v>
      </c>
      <c r="Y294" s="326" t="n">
        <f aca="false">IF(T294&gt;0,T294,IF(U294&gt;0,U294,IF(V294&gt;0,V294,IF(W294&gt;0,W294,X294))))</f>
        <v>0</v>
      </c>
      <c r="Z294" s="327" t="n">
        <f aca="false">(Y294)</f>
        <v>0</v>
      </c>
      <c r="AA294" s="246" t="n">
        <f aca="false">IF(AND(K294=-2,A294=1),0.02,IF(AND(K294=-2,A294=0),0.01,IF(AND(K294=-1,A294=1),0.02,IF(AND(K294=-1,A294=0),0.02,IF(AND(K294=0,A294=1),0.03,IF(AND(K294=0,A294=0),0.02,0))))))</f>
        <v>0</v>
      </c>
      <c r="AB294" s="246" t="n">
        <f aca="false">IF(AND(K294=1,A294=1),0.03,IF(AND(K294=1,A294=0),0.03,IF(AND(K294=2,A294=1),0.04,IF(AND(K294=2,A294=0),0.03,IF(AND(K294=3,A294=1),0.05,IF(AND(K294=3,A294=0),0.03,0))))))</f>
        <v>0</v>
      </c>
      <c r="AC294" s="246" t="n">
        <f aca="false">IF(AND(K294=4,A294=1),0.07,IF(AND(K294=4,A294=0),0.05,IF(AND(K294=5,A294=1),0.08,IF(AND(K294=5,A294=0),0.05,IF(AND(K294=6,A294=1),0.1,IF(AND(K294=6,A294=0),0.08,0))))))</f>
        <v>0.1</v>
      </c>
      <c r="AD294" s="246" t="n">
        <f aca="false">IF(AND(K294=7,A294=1),0.13,IF(AND(K294=7,A294=0),0.08,IF(AND(K294=8,A294=1),0.16,IF(AND(K294=8,A294=0),0.08,IF(AND(K294=9,A294=1),0.23,IF(AND(K294=9,A294=0),0.1,0))))))</f>
        <v>0</v>
      </c>
      <c r="AE294" s="246" t="n">
        <f aca="false">IF(AND(K294=10,A294=1),0.25,IF(AND(K294=10,A294=0),0.12,IF(AND(K294=11,A294=1),0.28,IF(AND(K294=11,A294=0),0.15,IF(AND(K294=12,A294=1),0.3,IF(AND(K294=12,A294=0),0.2,0))))))</f>
        <v>0</v>
      </c>
      <c r="AF294" s="246" t="n">
        <f aca="false">IF(AND(K294=13,A294=1),0.33,IF(AND(K294=13,A294=0),0.25,IF(AND(K294=14,A294=1),0.37,IF(AND(K294=14,A294=0),0.3,IF(AND(K294=15,A294=1),0.4,IF(AND(K294=15,A294=0),0.35,0))))))</f>
        <v>0</v>
      </c>
      <c r="AG294" s="246" t="n">
        <f aca="false">IF(IF(K294&lt;-2,A294=1),0.02,IF(AND(K294&lt;-2,A294=0),0.01,IF(AND(K294=16,A294=1),0.43,IF(AND(K294=16,A294=0),0.4,IF(AND(K294&gt;=17,A294=1),0.45,IF(AND(K294&gt;=17,A294=0),0.42,0))))))</f>
        <v>0</v>
      </c>
      <c r="AT294" s="251" t="n">
        <f aca="false">IF(J294&gt;=40,40,J294*100)</f>
        <v>10</v>
      </c>
      <c r="AU294" s="262" t="b">
        <f aca="false">AND(AT294&lt;10)</f>
        <v>0</v>
      </c>
      <c r="AV294" s="263" t="b">
        <f aca="false">AND(AT294&gt;=10,AT294&lt;20)</f>
        <v>1</v>
      </c>
      <c r="AW294" s="263" t="b">
        <f aca="false">AND(AT294&gt;=20,AT294&lt;30)</f>
        <v>0</v>
      </c>
      <c r="AX294" s="263" t="b">
        <f aca="false">AND(AT294&gt;=30,AT294&lt;40)</f>
        <v>0</v>
      </c>
      <c r="AY294" s="264" t="b">
        <f aca="false">AND(AT294&gt;=40)</f>
        <v>0</v>
      </c>
    </row>
    <row r="295" customFormat="false" ht="16.5" hidden="false" customHeight="false" outlineLevel="0" collapsed="false">
      <c r="A295" s="255" t="n">
        <f aca="false">IF('Datos de Identidad'!D295="","",IF('Datos de Identidad'!D295=1,1,0))</f>
        <v>1</v>
      </c>
      <c r="B295" s="256" t="n">
        <f aca="false">IF('Datos de Identidad'!F295="","",'Datos de Identidad'!F295)</f>
        <v>69</v>
      </c>
      <c r="C295" s="256" t="n">
        <f aca="false">(APP!F295)</f>
        <v>0</v>
      </c>
      <c r="D295" s="257" t="n">
        <f aca="false">(Toxicos!A295)</f>
        <v>0</v>
      </c>
      <c r="E295" s="258" t="n">
        <f aca="false">('Estudios Humorales'!A295)</f>
        <v>7.9</v>
      </c>
      <c r="F295" s="259" t="n">
        <f aca="false">('EF y Antropometrico A'!A295)</f>
        <v>120</v>
      </c>
      <c r="G295" s="324" t="n">
        <f aca="false">J295</f>
        <v>0.23</v>
      </c>
      <c r="H295" s="162" t="n">
        <v>0.23</v>
      </c>
      <c r="I295" s="245"/>
      <c r="J295" s="25" t="n">
        <f aca="false">IF(AND(K295&gt;=-2,K295&lt;=0),AA295,IF(AND(K295&gt;=1,K295&lt;=3),AB295,IF(AND(K295&gt;=4,K295&lt;=6),AC295,IF(AND(K295&gt;=7,K295&lt;=9),AD295,IF(AND(K295&gt;=10,K295&lt;=12),AE295,IF(AND(K295&gt;=13,K295&lt;=15),AF295,AG295))))))</f>
        <v>0.23</v>
      </c>
      <c r="K295" s="245" t="n">
        <f aca="false">L295+P295+Q295+R295+S295</f>
        <v>9</v>
      </c>
      <c r="L295" s="246" t="n">
        <f aca="false">IF(AND(B295&gt;=30,B295&lt;=44),M295,IF(AND(B295&gt;=45,B295&lt;=59),N295,O295))</f>
        <v>6</v>
      </c>
      <c r="M295" s="246" t="n">
        <f aca="false">IF(AND(B295&gt;=30,B295&lt;=34,A295=1),-1,IF(AND(B295&gt;=30,B295&lt;=34,A295=0),-3,IF(AND(B295&gt;=35,B295&lt;=39,A295=1),0,IF(AND(B295&gt;=35,B295&lt;=39,A295=0),-2,IF(AND(B295&gt;=40,B295&lt;=44,A295=1),1,0)))))</f>
        <v>0</v>
      </c>
      <c r="N295" s="246" t="n">
        <f aca="false">IF(AND(B295&gt;=45,B295&lt;=49,A295=1),2,IF(AND(B295&gt;=45,B295&lt;=49,A295=0),1,IF(AND(B295&gt;=50,B295&lt;=54,A295=1),3,IF(AND(B295&gt;=50,B295&lt;=54,A295=0),3,IF(AND(B295&gt;=55,B295&lt;=59,A295=1),4,4)))))</f>
        <v>4</v>
      </c>
      <c r="O295" s="246" t="n">
        <f aca="false">IF(AND(B295&gt;=60,B295&lt;=64,A295=1),5,IF(AND(B295&gt;=60,B295&lt;=64,A295=0),5,IF(AND(B295&gt;=65,B295&lt;=69,A295=1),6,IF(AND(B295&gt;=65,B295&lt;=69,A295=0),6,IF(AND(B295&gt;=70,A295=1),7,7)))))</f>
        <v>6</v>
      </c>
      <c r="P295" s="25" t="n">
        <f aca="false">IF(C295=0,0,IF(A295=1,2,4))</f>
        <v>0</v>
      </c>
      <c r="Q295" s="25" t="n">
        <f aca="false">IF(D295=0,0,3)</f>
        <v>0</v>
      </c>
      <c r="R295" s="246" t="n">
        <f aca="false">IF(AND(E295&lt;5,A295=1),-3,IF(AND(E295&lt;5,A295=0),-2,IF(AND(E295&gt;=5,E295&lt;=5.9),0,IF(AND(E295&gt;=6,E295&lt;=6.9),2,IF(AND(E295&gt;=7,E295&lt;=7.9,A295=1),3,IF(AND(E295&gt;=7,E295&lt;=7.9,A295=0),3,4))))))</f>
        <v>3</v>
      </c>
      <c r="S295" s="25" t="n">
        <f aca="false">Z295</f>
        <v>0</v>
      </c>
      <c r="T295" s="325" t="n">
        <f aca="false">IF(F295&lt;120,0,0)</f>
        <v>0</v>
      </c>
      <c r="U295" s="326" t="n">
        <f aca="false">IF(AND(F295&gt;=120,F295&lt;=129),0,0)</f>
        <v>0</v>
      </c>
      <c r="V295" s="326" t="n">
        <f aca="false">IF(AND(F295&gt;=130,F295&lt;=139),0,0)</f>
        <v>0</v>
      </c>
      <c r="W295" s="326" t="n">
        <f aca="false">IF(AND(F295&gt;=140,F295&lt;=159),2,0)</f>
        <v>0</v>
      </c>
      <c r="X295" s="326" t="n">
        <f aca="false">IF(F295&gt;=160,3,0)</f>
        <v>0</v>
      </c>
      <c r="Y295" s="326" t="n">
        <f aca="false">IF(T295&gt;0,T295,IF(U295&gt;0,U295,IF(V295&gt;0,V295,IF(W295&gt;0,W295,X295))))</f>
        <v>0</v>
      </c>
      <c r="Z295" s="327" t="n">
        <f aca="false">(Y295)</f>
        <v>0</v>
      </c>
      <c r="AA295" s="246" t="n">
        <f aca="false">IF(AND(K295=-2,A295=1),0.02,IF(AND(K295=-2,A295=0),0.01,IF(AND(K295=-1,A295=1),0.02,IF(AND(K295=-1,A295=0),0.02,IF(AND(K295=0,A295=1),0.03,IF(AND(K295=0,A295=0),0.02,0))))))</f>
        <v>0</v>
      </c>
      <c r="AB295" s="246" t="n">
        <f aca="false">IF(AND(K295=1,A295=1),0.03,IF(AND(K295=1,A295=0),0.03,IF(AND(K295=2,A295=1),0.04,IF(AND(K295=2,A295=0),0.03,IF(AND(K295=3,A295=1),0.05,IF(AND(K295=3,A295=0),0.03,0))))))</f>
        <v>0</v>
      </c>
      <c r="AC295" s="246" t="n">
        <f aca="false">IF(AND(K295=4,A295=1),0.07,IF(AND(K295=4,A295=0),0.05,IF(AND(K295=5,A295=1),0.08,IF(AND(K295=5,A295=0),0.05,IF(AND(K295=6,A295=1),0.1,IF(AND(K295=6,A295=0),0.08,0))))))</f>
        <v>0</v>
      </c>
      <c r="AD295" s="246" t="n">
        <f aca="false">IF(AND(K295=7,A295=1),0.13,IF(AND(K295=7,A295=0),0.08,IF(AND(K295=8,A295=1),0.16,IF(AND(K295=8,A295=0),0.08,IF(AND(K295=9,A295=1),0.23,IF(AND(K295=9,A295=0),0.1,0))))))</f>
        <v>0.23</v>
      </c>
      <c r="AE295" s="246" t="n">
        <f aca="false">IF(AND(K295=10,A295=1),0.25,IF(AND(K295=10,A295=0),0.12,IF(AND(K295=11,A295=1),0.28,IF(AND(K295=11,A295=0),0.15,IF(AND(K295=12,A295=1),0.3,IF(AND(K295=12,A295=0),0.2,0))))))</f>
        <v>0</v>
      </c>
      <c r="AF295" s="246" t="n">
        <f aca="false">IF(AND(K295=13,A295=1),0.33,IF(AND(K295=13,A295=0),0.25,IF(AND(K295=14,A295=1),0.37,IF(AND(K295=14,A295=0),0.3,IF(AND(K295=15,A295=1),0.4,IF(AND(K295=15,A295=0),0.35,0))))))</f>
        <v>0</v>
      </c>
      <c r="AG295" s="246" t="n">
        <f aca="false">IF(IF(K295&lt;-2,A295=1),0.02,IF(AND(K295&lt;-2,A295=0),0.01,IF(AND(K295=16,A295=1),0.43,IF(AND(K295=16,A295=0),0.4,IF(AND(K295&gt;=17,A295=1),0.45,IF(AND(K295&gt;=17,A295=0),0.42,0))))))</f>
        <v>0</v>
      </c>
      <c r="AT295" s="251" t="n">
        <f aca="false">IF(J295&gt;=40,40,J295*100)</f>
        <v>23</v>
      </c>
      <c r="AU295" s="262" t="b">
        <f aca="false">AND(AT295&lt;10)</f>
        <v>0</v>
      </c>
      <c r="AV295" s="263" t="b">
        <f aca="false">AND(AT295&gt;=10,AT295&lt;20)</f>
        <v>0</v>
      </c>
      <c r="AW295" s="263" t="b">
        <f aca="false">AND(AT295&gt;=20,AT295&lt;30)</f>
        <v>1</v>
      </c>
      <c r="AX295" s="263" t="b">
        <f aca="false">AND(AT295&gt;=30,AT295&lt;40)</f>
        <v>0</v>
      </c>
      <c r="AY295" s="264" t="b">
        <f aca="false">AND(AT295&gt;=40)</f>
        <v>0</v>
      </c>
    </row>
    <row r="296" customFormat="false" ht="16.5" hidden="false" customHeight="false" outlineLevel="0" collapsed="false">
      <c r="A296" s="255" t="n">
        <f aca="false">IF('Datos de Identidad'!D296="","",IF('Datos de Identidad'!D296=1,1,0))</f>
        <v>1</v>
      </c>
      <c r="B296" s="256" t="n">
        <f aca="false">IF('Datos de Identidad'!F296="","",'Datos de Identidad'!F296)</f>
        <v>61</v>
      </c>
      <c r="C296" s="256" t="n">
        <f aca="false">(APP!F296)</f>
        <v>0</v>
      </c>
      <c r="D296" s="257" t="n">
        <f aca="false">(Toxicos!A296)</f>
        <v>0</v>
      </c>
      <c r="E296" s="258" t="n">
        <f aca="false">('Estudios Humorales'!A296)</f>
        <v>8</v>
      </c>
      <c r="F296" s="259" t="n">
        <f aca="false">('EF y Antropometrico A'!A296)</f>
        <v>120</v>
      </c>
      <c r="G296" s="324" t="n">
        <f aca="false">J296</f>
        <v>0.23</v>
      </c>
      <c r="H296" s="162" t="n">
        <v>0.23</v>
      </c>
      <c r="I296" s="245"/>
      <c r="J296" s="25" t="n">
        <f aca="false">IF(AND(K296&gt;=-2,K296&lt;=0),AA296,IF(AND(K296&gt;=1,K296&lt;=3),AB296,IF(AND(K296&gt;=4,K296&lt;=6),AC296,IF(AND(K296&gt;=7,K296&lt;=9),AD296,IF(AND(K296&gt;=10,K296&lt;=12),AE296,IF(AND(K296&gt;=13,K296&lt;=15),AF296,AG296))))))</f>
        <v>0.23</v>
      </c>
      <c r="K296" s="245" t="n">
        <f aca="false">L296+P296+Q296+R296+S296</f>
        <v>9</v>
      </c>
      <c r="L296" s="246" t="n">
        <f aca="false">IF(AND(B296&gt;=30,B296&lt;=44),M296,IF(AND(B296&gt;=45,B296&lt;=59),N296,O296))</f>
        <v>5</v>
      </c>
      <c r="M296" s="246" t="n">
        <f aca="false">IF(AND(B296&gt;=30,B296&lt;=34,A296=1),-1,IF(AND(B296&gt;=30,B296&lt;=34,A296=0),-3,IF(AND(B296&gt;=35,B296&lt;=39,A296=1),0,IF(AND(B296&gt;=35,B296&lt;=39,A296=0),-2,IF(AND(B296&gt;=40,B296&lt;=44,A296=1),1,0)))))</f>
        <v>0</v>
      </c>
      <c r="N296" s="246" t="n">
        <f aca="false">IF(AND(B296&gt;=45,B296&lt;=49,A296=1),2,IF(AND(B296&gt;=45,B296&lt;=49,A296=0),1,IF(AND(B296&gt;=50,B296&lt;=54,A296=1),3,IF(AND(B296&gt;=50,B296&lt;=54,A296=0),3,IF(AND(B296&gt;=55,B296&lt;=59,A296=1),4,4)))))</f>
        <v>4</v>
      </c>
      <c r="O296" s="246" t="n">
        <f aca="false">IF(AND(B296&gt;=60,B296&lt;=64,A296=1),5,IF(AND(B296&gt;=60,B296&lt;=64,A296=0),5,IF(AND(B296&gt;=65,B296&lt;=69,A296=1),6,IF(AND(B296&gt;=65,B296&lt;=69,A296=0),6,IF(AND(B296&gt;=70,A296=1),7,7)))))</f>
        <v>5</v>
      </c>
      <c r="P296" s="25" t="n">
        <f aca="false">IF(C296=0,0,IF(A296=1,2,4))</f>
        <v>0</v>
      </c>
      <c r="Q296" s="25" t="n">
        <f aca="false">IF(D296=0,0,3)</f>
        <v>0</v>
      </c>
      <c r="R296" s="246" t="n">
        <f aca="false">IF(AND(E296&lt;5,A296=1),-3,IF(AND(E296&lt;5,A296=0),-2,IF(AND(E296&gt;=5,E296&lt;=5.9),0,IF(AND(E296&gt;=6,E296&lt;=6.9),2,IF(AND(E296&gt;=7,E296&lt;=7.9,A296=1),3,IF(AND(E296&gt;=7,E296&lt;=7.9,A296=0),3,4))))))</f>
        <v>4</v>
      </c>
      <c r="S296" s="25" t="n">
        <f aca="false">Z296</f>
        <v>0</v>
      </c>
      <c r="T296" s="325" t="n">
        <f aca="false">IF(F296&lt;120,0,0)</f>
        <v>0</v>
      </c>
      <c r="U296" s="326" t="n">
        <f aca="false">IF(AND(F296&gt;=120,F296&lt;=129),0,0)</f>
        <v>0</v>
      </c>
      <c r="V296" s="326" t="n">
        <f aca="false">IF(AND(F296&gt;=130,F296&lt;=139),0,0)</f>
        <v>0</v>
      </c>
      <c r="W296" s="326" t="n">
        <f aca="false">IF(AND(F296&gt;=140,F296&lt;=159),2,0)</f>
        <v>0</v>
      </c>
      <c r="X296" s="326" t="n">
        <f aca="false">IF(F296&gt;=160,3,0)</f>
        <v>0</v>
      </c>
      <c r="Y296" s="326" t="n">
        <f aca="false">IF(T296&gt;0,T296,IF(U296&gt;0,U296,IF(V296&gt;0,V296,IF(W296&gt;0,W296,X296))))</f>
        <v>0</v>
      </c>
      <c r="Z296" s="327" t="n">
        <f aca="false">(Y296)</f>
        <v>0</v>
      </c>
      <c r="AA296" s="246" t="n">
        <f aca="false">IF(AND(K296=-2,A296=1),0.02,IF(AND(K296=-2,A296=0),0.01,IF(AND(K296=-1,A296=1),0.02,IF(AND(K296=-1,A296=0),0.02,IF(AND(K296=0,A296=1),0.03,IF(AND(K296=0,A296=0),0.02,0))))))</f>
        <v>0</v>
      </c>
      <c r="AB296" s="246" t="n">
        <f aca="false">IF(AND(K296=1,A296=1),0.03,IF(AND(K296=1,A296=0),0.03,IF(AND(K296=2,A296=1),0.04,IF(AND(K296=2,A296=0),0.03,IF(AND(K296=3,A296=1),0.05,IF(AND(K296=3,A296=0),0.03,0))))))</f>
        <v>0</v>
      </c>
      <c r="AC296" s="246" t="n">
        <f aca="false">IF(AND(K296=4,A296=1),0.07,IF(AND(K296=4,A296=0),0.05,IF(AND(K296=5,A296=1),0.08,IF(AND(K296=5,A296=0),0.05,IF(AND(K296=6,A296=1),0.1,IF(AND(K296=6,A296=0),0.08,0))))))</f>
        <v>0</v>
      </c>
      <c r="AD296" s="246" t="n">
        <f aca="false">IF(AND(K296=7,A296=1),0.13,IF(AND(K296=7,A296=0),0.08,IF(AND(K296=8,A296=1),0.16,IF(AND(K296=8,A296=0),0.08,IF(AND(K296=9,A296=1),0.23,IF(AND(K296=9,A296=0),0.1,0))))))</f>
        <v>0.23</v>
      </c>
      <c r="AE296" s="246" t="n">
        <f aca="false">IF(AND(K296=10,A296=1),0.25,IF(AND(K296=10,A296=0),0.12,IF(AND(K296=11,A296=1),0.28,IF(AND(K296=11,A296=0),0.15,IF(AND(K296=12,A296=1),0.3,IF(AND(K296=12,A296=0),0.2,0))))))</f>
        <v>0</v>
      </c>
      <c r="AF296" s="246" t="n">
        <f aca="false">IF(AND(K296=13,A296=1),0.33,IF(AND(K296=13,A296=0),0.25,IF(AND(K296=14,A296=1),0.37,IF(AND(K296=14,A296=0),0.3,IF(AND(K296=15,A296=1),0.4,IF(AND(K296=15,A296=0),0.35,0))))))</f>
        <v>0</v>
      </c>
      <c r="AG296" s="246" t="n">
        <f aca="false">IF(IF(K296&lt;-2,A296=1),0.02,IF(AND(K296&lt;-2,A296=0),0.01,IF(AND(K296=16,A296=1),0.43,IF(AND(K296=16,A296=0),0.4,IF(AND(K296&gt;=17,A296=1),0.45,IF(AND(K296&gt;=17,A296=0),0.42,0))))))</f>
        <v>0</v>
      </c>
      <c r="AT296" s="251" t="n">
        <f aca="false">IF(J296&gt;=40,40,J296*100)</f>
        <v>23</v>
      </c>
      <c r="AU296" s="262" t="b">
        <f aca="false">AND(AT296&lt;10)</f>
        <v>0</v>
      </c>
      <c r="AV296" s="263" t="b">
        <f aca="false">AND(AT296&gt;=10,AT296&lt;20)</f>
        <v>0</v>
      </c>
      <c r="AW296" s="263" t="b">
        <f aca="false">AND(AT296&gt;=20,AT296&lt;30)</f>
        <v>1</v>
      </c>
      <c r="AX296" s="263" t="b">
        <f aca="false">AND(AT296&gt;=30,AT296&lt;40)</f>
        <v>0</v>
      </c>
      <c r="AY296" s="264" t="b">
        <f aca="false">AND(AT296&gt;=40)</f>
        <v>0</v>
      </c>
    </row>
    <row r="297" customFormat="false" ht="16.5" hidden="false" customHeight="false" outlineLevel="0" collapsed="false">
      <c r="A297" s="255" t="n">
        <f aca="false">IF('Datos de Identidad'!D297="","",IF('Datos de Identidad'!D297=1,1,0))</f>
        <v>1</v>
      </c>
      <c r="B297" s="256" t="n">
        <f aca="false">IF('Datos de Identidad'!F297="","",'Datos de Identidad'!F297)</f>
        <v>72</v>
      </c>
      <c r="C297" s="256" t="n">
        <f aca="false">(APP!F297)</f>
        <v>0</v>
      </c>
      <c r="D297" s="257" t="n">
        <f aca="false">(Toxicos!A297)</f>
        <v>0</v>
      </c>
      <c r="E297" s="258" t="n">
        <f aca="false">('Estudios Humorales'!A297)</f>
        <v>7.4</v>
      </c>
      <c r="F297" s="259" t="n">
        <f aca="false">('EF y Antropometrico A'!A297)</f>
        <v>110</v>
      </c>
      <c r="G297" s="324" t="n">
        <f aca="false">J297</f>
        <v>0.25</v>
      </c>
      <c r="H297" s="162" t="n">
        <v>0.25</v>
      </c>
      <c r="I297" s="245"/>
      <c r="J297" s="25" t="n">
        <f aca="false">IF(AND(K297&gt;=-2,K297&lt;=0),AA297,IF(AND(K297&gt;=1,K297&lt;=3),AB297,IF(AND(K297&gt;=4,K297&lt;=6),AC297,IF(AND(K297&gt;=7,K297&lt;=9),AD297,IF(AND(K297&gt;=10,K297&lt;=12),AE297,IF(AND(K297&gt;=13,K297&lt;=15),AF297,AG297))))))</f>
        <v>0.25</v>
      </c>
      <c r="K297" s="245" t="n">
        <f aca="false">L297+P297+Q297+R297+S297</f>
        <v>10</v>
      </c>
      <c r="L297" s="246" t="n">
        <f aca="false">IF(AND(B297&gt;=30,B297&lt;=44),M297,IF(AND(B297&gt;=45,B297&lt;=59),N297,O297))</f>
        <v>7</v>
      </c>
      <c r="M297" s="246" t="n">
        <f aca="false">IF(AND(B297&gt;=30,B297&lt;=34,A297=1),-1,IF(AND(B297&gt;=30,B297&lt;=34,A297=0),-3,IF(AND(B297&gt;=35,B297&lt;=39,A297=1),0,IF(AND(B297&gt;=35,B297&lt;=39,A297=0),-2,IF(AND(B297&gt;=40,B297&lt;=44,A297=1),1,0)))))</f>
        <v>0</v>
      </c>
      <c r="N297" s="246" t="n">
        <f aca="false">IF(AND(B297&gt;=45,B297&lt;=49,A297=1),2,IF(AND(B297&gt;=45,B297&lt;=49,A297=0),1,IF(AND(B297&gt;=50,B297&lt;=54,A297=1),3,IF(AND(B297&gt;=50,B297&lt;=54,A297=0),3,IF(AND(B297&gt;=55,B297&lt;=59,A297=1),4,4)))))</f>
        <v>4</v>
      </c>
      <c r="O297" s="246" t="n">
        <f aca="false">IF(AND(B297&gt;=60,B297&lt;=64,A297=1),5,IF(AND(B297&gt;=60,B297&lt;=64,A297=0),5,IF(AND(B297&gt;=65,B297&lt;=69,A297=1),6,IF(AND(B297&gt;=65,B297&lt;=69,A297=0),6,IF(AND(B297&gt;=70,A297=1),7,7)))))</f>
        <v>7</v>
      </c>
      <c r="P297" s="25" t="n">
        <f aca="false">IF(C297=0,0,IF(A297=1,2,4))</f>
        <v>0</v>
      </c>
      <c r="Q297" s="25" t="n">
        <f aca="false">IF(D297=0,0,3)</f>
        <v>0</v>
      </c>
      <c r="R297" s="246" t="n">
        <f aca="false">IF(AND(E297&lt;5,A297=1),-3,IF(AND(E297&lt;5,A297=0),-2,IF(AND(E297&gt;=5,E297&lt;=5.9),0,IF(AND(E297&gt;=6,E297&lt;=6.9),2,IF(AND(E297&gt;=7,E297&lt;=7.9,A297=1),3,IF(AND(E297&gt;=7,E297&lt;=7.9,A297=0),3,4))))))</f>
        <v>3</v>
      </c>
      <c r="S297" s="25" t="n">
        <f aca="false">Z297</f>
        <v>0</v>
      </c>
      <c r="T297" s="325" t="n">
        <f aca="false">IF(F297&lt;120,0,0)</f>
        <v>0</v>
      </c>
      <c r="U297" s="326" t="n">
        <f aca="false">IF(AND(F297&gt;=120,F297&lt;=129),0,0)</f>
        <v>0</v>
      </c>
      <c r="V297" s="326" t="n">
        <f aca="false">IF(AND(F297&gt;=130,F297&lt;=139),0,0)</f>
        <v>0</v>
      </c>
      <c r="W297" s="326" t="n">
        <f aca="false">IF(AND(F297&gt;=140,F297&lt;=159),2,0)</f>
        <v>0</v>
      </c>
      <c r="X297" s="326" t="n">
        <f aca="false">IF(F297&gt;=160,3,0)</f>
        <v>0</v>
      </c>
      <c r="Y297" s="326" t="n">
        <f aca="false">IF(T297&gt;0,T297,IF(U297&gt;0,U297,IF(V297&gt;0,V297,IF(W297&gt;0,W297,X297))))</f>
        <v>0</v>
      </c>
      <c r="Z297" s="327" t="n">
        <f aca="false">(Y297)</f>
        <v>0</v>
      </c>
      <c r="AA297" s="246" t="n">
        <f aca="false">IF(AND(K297=-2,A297=1),0.02,IF(AND(K297=-2,A297=0),0.01,IF(AND(K297=-1,A297=1),0.02,IF(AND(K297=-1,A297=0),0.02,IF(AND(K297=0,A297=1),0.03,IF(AND(K297=0,A297=0),0.02,0))))))</f>
        <v>0</v>
      </c>
      <c r="AB297" s="246" t="n">
        <f aca="false">IF(AND(K297=1,A297=1),0.03,IF(AND(K297=1,A297=0),0.03,IF(AND(K297=2,A297=1),0.04,IF(AND(K297=2,A297=0),0.03,IF(AND(K297=3,A297=1),0.05,IF(AND(K297=3,A297=0),0.03,0))))))</f>
        <v>0</v>
      </c>
      <c r="AC297" s="246" t="n">
        <f aca="false">IF(AND(K297=4,A297=1),0.07,IF(AND(K297=4,A297=0),0.05,IF(AND(K297=5,A297=1),0.08,IF(AND(K297=5,A297=0),0.05,IF(AND(K297=6,A297=1),0.1,IF(AND(K297=6,A297=0),0.08,0))))))</f>
        <v>0</v>
      </c>
      <c r="AD297" s="246" t="n">
        <f aca="false">IF(AND(K297=7,A297=1),0.13,IF(AND(K297=7,A297=0),0.08,IF(AND(K297=8,A297=1),0.16,IF(AND(K297=8,A297=0),0.08,IF(AND(K297=9,A297=1),0.23,IF(AND(K297=9,A297=0),0.1,0))))))</f>
        <v>0</v>
      </c>
      <c r="AE297" s="246" t="n">
        <f aca="false">IF(AND(K297=10,A297=1),0.25,IF(AND(K297=10,A297=0),0.12,IF(AND(K297=11,A297=1),0.28,IF(AND(K297=11,A297=0),0.15,IF(AND(K297=12,A297=1),0.3,IF(AND(K297=12,A297=0),0.2,0))))))</f>
        <v>0.25</v>
      </c>
      <c r="AF297" s="246" t="n">
        <f aca="false">IF(AND(K297=13,A297=1),0.33,IF(AND(K297=13,A297=0),0.25,IF(AND(K297=14,A297=1),0.37,IF(AND(K297=14,A297=0),0.3,IF(AND(K297=15,A297=1),0.4,IF(AND(K297=15,A297=0),0.35,0))))))</f>
        <v>0</v>
      </c>
      <c r="AG297" s="246" t="n">
        <f aca="false">IF(IF(K297&lt;-2,A297=1),0.02,IF(AND(K297&lt;-2,A297=0),0.01,IF(AND(K297=16,A297=1),0.43,IF(AND(K297=16,A297=0),0.4,IF(AND(K297&gt;=17,A297=1),0.45,IF(AND(K297&gt;=17,A297=0),0.42,0))))))</f>
        <v>0</v>
      </c>
      <c r="AT297" s="251" t="n">
        <f aca="false">IF(J297&gt;=40,40,J297*100)</f>
        <v>25</v>
      </c>
      <c r="AU297" s="262" t="b">
        <f aca="false">AND(AT297&lt;10)</f>
        <v>0</v>
      </c>
      <c r="AV297" s="263" t="b">
        <f aca="false">AND(AT297&gt;=10,AT297&lt;20)</f>
        <v>0</v>
      </c>
      <c r="AW297" s="263" t="b">
        <f aca="false">AND(AT297&gt;=20,AT297&lt;30)</f>
        <v>1</v>
      </c>
      <c r="AX297" s="263" t="b">
        <f aca="false">AND(AT297&gt;=30,AT297&lt;40)</f>
        <v>0</v>
      </c>
      <c r="AY297" s="264" t="b">
        <f aca="false">AND(AT297&gt;=40)</f>
        <v>0</v>
      </c>
    </row>
    <row r="298" customFormat="false" ht="16.5" hidden="false" customHeight="false" outlineLevel="0" collapsed="false">
      <c r="A298" s="255" t="n">
        <f aca="false">IF('Datos de Identidad'!D298="","",IF('Datos de Identidad'!D298=1,1,0))</f>
        <v>1</v>
      </c>
      <c r="B298" s="256" t="n">
        <f aca="false">IF('Datos de Identidad'!F298="","",'Datos de Identidad'!F298)</f>
        <v>61</v>
      </c>
      <c r="C298" s="256" t="n">
        <f aca="false">(APP!F298)</f>
        <v>1</v>
      </c>
      <c r="D298" s="257" t="n">
        <f aca="false">(Toxicos!A298)</f>
        <v>0</v>
      </c>
      <c r="E298" s="258" t="n">
        <f aca="false">('Estudios Humorales'!A298)</f>
        <v>4.7</v>
      </c>
      <c r="F298" s="259" t="n">
        <f aca="false">('EF y Antropometrico A'!A298)</f>
        <v>110</v>
      </c>
      <c r="G298" s="324" t="n">
        <f aca="false">J298</f>
        <v>0.07</v>
      </c>
      <c r="H298" s="162" t="n">
        <v>0.07</v>
      </c>
      <c r="I298" s="245"/>
      <c r="J298" s="25" t="n">
        <f aca="false">IF(AND(K298&gt;=-2,K298&lt;=0),AA298,IF(AND(K298&gt;=1,K298&lt;=3),AB298,IF(AND(K298&gt;=4,K298&lt;=6),AC298,IF(AND(K298&gt;=7,K298&lt;=9),AD298,IF(AND(K298&gt;=10,K298&lt;=12),AE298,IF(AND(K298&gt;=13,K298&lt;=15),AF298,AG298))))))</f>
        <v>0.07</v>
      </c>
      <c r="K298" s="245" t="n">
        <f aca="false">L298+P298+Q298+R298+S298</f>
        <v>4</v>
      </c>
      <c r="L298" s="246" t="n">
        <f aca="false">IF(AND(B298&gt;=30,B298&lt;=44),M298,IF(AND(B298&gt;=45,B298&lt;=59),N298,O298))</f>
        <v>5</v>
      </c>
      <c r="M298" s="246" t="n">
        <f aca="false">IF(AND(B298&gt;=30,B298&lt;=34,A298=1),-1,IF(AND(B298&gt;=30,B298&lt;=34,A298=0),-3,IF(AND(B298&gt;=35,B298&lt;=39,A298=1),0,IF(AND(B298&gt;=35,B298&lt;=39,A298=0),-2,IF(AND(B298&gt;=40,B298&lt;=44,A298=1),1,0)))))</f>
        <v>0</v>
      </c>
      <c r="N298" s="246" t="n">
        <f aca="false">IF(AND(B298&gt;=45,B298&lt;=49,A298=1),2,IF(AND(B298&gt;=45,B298&lt;=49,A298=0),1,IF(AND(B298&gt;=50,B298&lt;=54,A298=1),3,IF(AND(B298&gt;=50,B298&lt;=54,A298=0),3,IF(AND(B298&gt;=55,B298&lt;=59,A298=1),4,4)))))</f>
        <v>4</v>
      </c>
      <c r="O298" s="246" t="n">
        <f aca="false">IF(AND(B298&gt;=60,B298&lt;=64,A298=1),5,IF(AND(B298&gt;=60,B298&lt;=64,A298=0),5,IF(AND(B298&gt;=65,B298&lt;=69,A298=1),6,IF(AND(B298&gt;=65,B298&lt;=69,A298=0),6,IF(AND(B298&gt;=70,A298=1),7,7)))))</f>
        <v>5</v>
      </c>
      <c r="P298" s="25" t="n">
        <f aca="false">IF(C298=0,0,IF(A298=1,2,4))</f>
        <v>2</v>
      </c>
      <c r="Q298" s="25" t="n">
        <f aca="false">IF(D298=0,0,3)</f>
        <v>0</v>
      </c>
      <c r="R298" s="246" t="n">
        <f aca="false">IF(AND(E298&lt;5,A298=1),-3,IF(AND(E298&lt;5,A298=0),-2,IF(AND(E298&gt;=5,E298&lt;=5.9),0,IF(AND(E298&gt;=6,E298&lt;=6.9),2,IF(AND(E298&gt;=7,E298&lt;=7.9,A298=1),3,IF(AND(E298&gt;=7,E298&lt;=7.9,A298=0),3,4))))))</f>
        <v>-3</v>
      </c>
      <c r="S298" s="25" t="n">
        <f aca="false">Z298</f>
        <v>0</v>
      </c>
      <c r="T298" s="325" t="n">
        <f aca="false">IF(F298&lt;120,0,0)</f>
        <v>0</v>
      </c>
      <c r="U298" s="326" t="n">
        <f aca="false">IF(AND(F298&gt;=120,F298&lt;=129),0,0)</f>
        <v>0</v>
      </c>
      <c r="V298" s="326" t="n">
        <f aca="false">IF(AND(F298&gt;=130,F298&lt;=139),0,0)</f>
        <v>0</v>
      </c>
      <c r="W298" s="326" t="n">
        <f aca="false">IF(AND(F298&gt;=140,F298&lt;=159),2,0)</f>
        <v>0</v>
      </c>
      <c r="X298" s="326" t="n">
        <f aca="false">IF(F298&gt;=160,3,0)</f>
        <v>0</v>
      </c>
      <c r="Y298" s="326" t="n">
        <f aca="false">IF(T298&gt;0,T298,IF(U298&gt;0,U298,IF(V298&gt;0,V298,IF(W298&gt;0,W298,X298))))</f>
        <v>0</v>
      </c>
      <c r="Z298" s="327" t="n">
        <f aca="false">(Y298)</f>
        <v>0</v>
      </c>
      <c r="AA298" s="246" t="n">
        <f aca="false">IF(AND(K298=-2,A298=1),0.02,IF(AND(K298=-2,A298=0),0.01,IF(AND(K298=-1,A298=1),0.02,IF(AND(K298=-1,A298=0),0.02,IF(AND(K298=0,A298=1),0.03,IF(AND(K298=0,A298=0),0.02,0))))))</f>
        <v>0</v>
      </c>
      <c r="AB298" s="246" t="n">
        <f aca="false">IF(AND(K298=1,A298=1),0.03,IF(AND(K298=1,A298=0),0.03,IF(AND(K298=2,A298=1),0.04,IF(AND(K298=2,A298=0),0.03,IF(AND(K298=3,A298=1),0.05,IF(AND(K298=3,A298=0),0.03,0))))))</f>
        <v>0</v>
      </c>
      <c r="AC298" s="246" t="n">
        <f aca="false">IF(AND(K298=4,A298=1),0.07,IF(AND(K298=4,A298=0),0.05,IF(AND(K298=5,A298=1),0.08,IF(AND(K298=5,A298=0),0.05,IF(AND(K298=6,A298=1),0.1,IF(AND(K298=6,A298=0),0.08,0))))))</f>
        <v>0.07</v>
      </c>
      <c r="AD298" s="246" t="n">
        <f aca="false">IF(AND(K298=7,A298=1),0.13,IF(AND(K298=7,A298=0),0.08,IF(AND(K298=8,A298=1),0.16,IF(AND(K298=8,A298=0),0.08,IF(AND(K298=9,A298=1),0.23,IF(AND(K298=9,A298=0),0.1,0))))))</f>
        <v>0</v>
      </c>
      <c r="AE298" s="246" t="n">
        <f aca="false">IF(AND(K298=10,A298=1),0.25,IF(AND(K298=10,A298=0),0.12,IF(AND(K298=11,A298=1),0.28,IF(AND(K298=11,A298=0),0.15,IF(AND(K298=12,A298=1),0.3,IF(AND(K298=12,A298=0),0.2,0))))))</f>
        <v>0</v>
      </c>
      <c r="AF298" s="246" t="n">
        <f aca="false">IF(AND(K298=13,A298=1),0.33,IF(AND(K298=13,A298=0),0.25,IF(AND(K298=14,A298=1),0.37,IF(AND(K298=14,A298=0),0.3,IF(AND(K298=15,A298=1),0.4,IF(AND(K298=15,A298=0),0.35,0))))))</f>
        <v>0</v>
      </c>
      <c r="AG298" s="246" t="n">
        <f aca="false">IF(IF(K298&lt;-2,A298=1),0.02,IF(AND(K298&lt;-2,A298=0),0.01,IF(AND(K298=16,A298=1),0.43,IF(AND(K298=16,A298=0),0.4,IF(AND(K298&gt;=17,A298=1),0.45,IF(AND(K298&gt;=17,A298=0),0.42,0))))))</f>
        <v>0</v>
      </c>
      <c r="AT298" s="251" t="n">
        <f aca="false">IF(J298&gt;=40,40,J298*100)</f>
        <v>7</v>
      </c>
      <c r="AU298" s="262" t="b">
        <f aca="false">AND(AT298&lt;10)</f>
        <v>1</v>
      </c>
      <c r="AV298" s="263" t="b">
        <f aca="false">AND(AT298&gt;=10,AT298&lt;20)</f>
        <v>0</v>
      </c>
      <c r="AW298" s="263" t="b">
        <f aca="false">AND(AT298&gt;=20,AT298&lt;30)</f>
        <v>0</v>
      </c>
      <c r="AX298" s="263" t="b">
        <f aca="false">AND(AT298&gt;=30,AT298&lt;40)</f>
        <v>0</v>
      </c>
      <c r="AY298" s="264" t="b">
        <f aca="false">AND(AT298&gt;=40)</f>
        <v>0</v>
      </c>
    </row>
    <row r="299" customFormat="false" ht="16.5" hidden="false" customHeight="false" outlineLevel="0" collapsed="false">
      <c r="A299" s="255" t="n">
        <f aca="false">IF('Datos de Identidad'!D299="","",IF('Datos de Identidad'!D299=1,1,0))</f>
        <v>1</v>
      </c>
      <c r="B299" s="256" t="n">
        <f aca="false">IF('Datos de Identidad'!F299="","",'Datos de Identidad'!F299)</f>
        <v>69</v>
      </c>
      <c r="C299" s="256" t="n">
        <f aca="false">(APP!F299)</f>
        <v>0</v>
      </c>
      <c r="D299" s="257" t="n">
        <f aca="false">(Toxicos!A299)</f>
        <v>0</v>
      </c>
      <c r="E299" s="258" t="n">
        <f aca="false">('Estudios Humorales'!A299)</f>
        <v>6.6</v>
      </c>
      <c r="F299" s="259" t="n">
        <f aca="false">('EF y Antropometrico A'!A299)</f>
        <v>100</v>
      </c>
      <c r="G299" s="324" t="n">
        <f aca="false">J299</f>
        <v>0.16</v>
      </c>
      <c r="H299" s="162" t="n">
        <v>0.16</v>
      </c>
      <c r="I299" s="245"/>
      <c r="J299" s="25" t="n">
        <f aca="false">IF(AND(K299&gt;=-2,K299&lt;=0),AA299,IF(AND(K299&gt;=1,K299&lt;=3),AB299,IF(AND(K299&gt;=4,K299&lt;=6),AC299,IF(AND(K299&gt;=7,K299&lt;=9),AD299,IF(AND(K299&gt;=10,K299&lt;=12),AE299,IF(AND(K299&gt;=13,K299&lt;=15),AF299,AG299))))))</f>
        <v>0.16</v>
      </c>
      <c r="K299" s="245" t="n">
        <f aca="false">L299+P299+Q299+R299+S299</f>
        <v>8</v>
      </c>
      <c r="L299" s="246" t="n">
        <f aca="false">IF(AND(B299&gt;=30,B299&lt;=44),M299,IF(AND(B299&gt;=45,B299&lt;=59),N299,O299))</f>
        <v>6</v>
      </c>
      <c r="M299" s="246" t="n">
        <f aca="false">IF(AND(B299&gt;=30,B299&lt;=34,A299=1),-1,IF(AND(B299&gt;=30,B299&lt;=34,A299=0),-3,IF(AND(B299&gt;=35,B299&lt;=39,A299=1),0,IF(AND(B299&gt;=35,B299&lt;=39,A299=0),-2,IF(AND(B299&gt;=40,B299&lt;=44,A299=1),1,0)))))</f>
        <v>0</v>
      </c>
      <c r="N299" s="246" t="n">
        <f aca="false">IF(AND(B299&gt;=45,B299&lt;=49,A299=1),2,IF(AND(B299&gt;=45,B299&lt;=49,A299=0),1,IF(AND(B299&gt;=50,B299&lt;=54,A299=1),3,IF(AND(B299&gt;=50,B299&lt;=54,A299=0),3,IF(AND(B299&gt;=55,B299&lt;=59,A299=1),4,4)))))</f>
        <v>4</v>
      </c>
      <c r="O299" s="246" t="n">
        <f aca="false">IF(AND(B299&gt;=60,B299&lt;=64,A299=1),5,IF(AND(B299&gt;=60,B299&lt;=64,A299=0),5,IF(AND(B299&gt;=65,B299&lt;=69,A299=1),6,IF(AND(B299&gt;=65,B299&lt;=69,A299=0),6,IF(AND(B299&gt;=70,A299=1),7,7)))))</f>
        <v>6</v>
      </c>
      <c r="P299" s="25" t="n">
        <f aca="false">IF(C299=0,0,IF(A299=1,2,4))</f>
        <v>0</v>
      </c>
      <c r="Q299" s="25" t="n">
        <f aca="false">IF(D299=0,0,3)</f>
        <v>0</v>
      </c>
      <c r="R299" s="246" t="n">
        <f aca="false">IF(AND(E299&lt;5,A299=1),-3,IF(AND(E299&lt;5,A299=0),-2,IF(AND(E299&gt;=5,E299&lt;=5.9),0,IF(AND(E299&gt;=6,E299&lt;=6.9),2,IF(AND(E299&gt;=7,E299&lt;=7.9,A299=1),3,IF(AND(E299&gt;=7,E299&lt;=7.9,A299=0),3,4))))))</f>
        <v>2</v>
      </c>
      <c r="S299" s="25" t="n">
        <f aca="false">Z299</f>
        <v>0</v>
      </c>
      <c r="T299" s="325" t="n">
        <f aca="false">IF(F299&lt;120,0,0)</f>
        <v>0</v>
      </c>
      <c r="U299" s="326" t="n">
        <f aca="false">IF(AND(F299&gt;=120,F299&lt;=129),0,0)</f>
        <v>0</v>
      </c>
      <c r="V299" s="326" t="n">
        <f aca="false">IF(AND(F299&gt;=130,F299&lt;=139),0,0)</f>
        <v>0</v>
      </c>
      <c r="W299" s="326" t="n">
        <f aca="false">IF(AND(F299&gt;=140,F299&lt;=159),2,0)</f>
        <v>0</v>
      </c>
      <c r="X299" s="326" t="n">
        <f aca="false">IF(F299&gt;=160,3,0)</f>
        <v>0</v>
      </c>
      <c r="Y299" s="326" t="n">
        <f aca="false">IF(T299&gt;0,T299,IF(U299&gt;0,U299,IF(V299&gt;0,V299,IF(W299&gt;0,W299,X299))))</f>
        <v>0</v>
      </c>
      <c r="Z299" s="327" t="n">
        <f aca="false">(Y299)</f>
        <v>0</v>
      </c>
      <c r="AA299" s="246" t="n">
        <f aca="false">IF(AND(K299=-2,A299=1),0.02,IF(AND(K299=-2,A299=0),0.01,IF(AND(K299=-1,A299=1),0.02,IF(AND(K299=-1,A299=0),0.02,IF(AND(K299=0,A299=1),0.03,IF(AND(K299=0,A299=0),0.02,0))))))</f>
        <v>0</v>
      </c>
      <c r="AB299" s="246" t="n">
        <f aca="false">IF(AND(K299=1,A299=1),0.03,IF(AND(K299=1,A299=0),0.03,IF(AND(K299=2,A299=1),0.04,IF(AND(K299=2,A299=0),0.03,IF(AND(K299=3,A299=1),0.05,IF(AND(K299=3,A299=0),0.03,0))))))</f>
        <v>0</v>
      </c>
      <c r="AC299" s="246" t="n">
        <f aca="false">IF(AND(K299=4,A299=1),0.07,IF(AND(K299=4,A299=0),0.05,IF(AND(K299=5,A299=1),0.08,IF(AND(K299=5,A299=0),0.05,IF(AND(K299=6,A299=1),0.1,IF(AND(K299=6,A299=0),0.08,0))))))</f>
        <v>0</v>
      </c>
      <c r="AD299" s="246" t="n">
        <f aca="false">IF(AND(K299=7,A299=1),0.13,IF(AND(K299=7,A299=0),0.08,IF(AND(K299=8,A299=1),0.16,IF(AND(K299=8,A299=0),0.08,IF(AND(K299=9,A299=1),0.23,IF(AND(K299=9,A299=0),0.1,0))))))</f>
        <v>0.16</v>
      </c>
      <c r="AE299" s="246" t="n">
        <f aca="false">IF(AND(K299=10,A299=1),0.25,IF(AND(K299=10,A299=0),0.12,IF(AND(K299=11,A299=1),0.28,IF(AND(K299=11,A299=0),0.15,IF(AND(K299=12,A299=1),0.3,IF(AND(K299=12,A299=0),0.2,0))))))</f>
        <v>0</v>
      </c>
      <c r="AF299" s="246" t="n">
        <f aca="false">IF(AND(K299=13,A299=1),0.33,IF(AND(K299=13,A299=0),0.25,IF(AND(K299=14,A299=1),0.37,IF(AND(K299=14,A299=0),0.3,IF(AND(K299=15,A299=1),0.4,IF(AND(K299=15,A299=0),0.35,0))))))</f>
        <v>0</v>
      </c>
      <c r="AG299" s="246" t="n">
        <f aca="false">IF(IF(K299&lt;-2,A299=1),0.02,IF(AND(K299&lt;-2,A299=0),0.01,IF(AND(K299=16,A299=1),0.43,IF(AND(K299=16,A299=0),0.4,IF(AND(K299&gt;=17,A299=1),0.45,IF(AND(K299&gt;=17,A299=0),0.42,0))))))</f>
        <v>0</v>
      </c>
      <c r="AT299" s="251" t="n">
        <f aca="false">IF(J299&gt;=40,40,J299*100)</f>
        <v>16</v>
      </c>
      <c r="AU299" s="262" t="b">
        <f aca="false">AND(AT299&lt;10)</f>
        <v>0</v>
      </c>
      <c r="AV299" s="263" t="b">
        <f aca="false">AND(AT299&gt;=10,AT299&lt;20)</f>
        <v>1</v>
      </c>
      <c r="AW299" s="263" t="b">
        <f aca="false">AND(AT299&gt;=20,AT299&lt;30)</f>
        <v>0</v>
      </c>
      <c r="AX299" s="263" t="b">
        <f aca="false">AND(AT299&gt;=30,AT299&lt;40)</f>
        <v>0</v>
      </c>
      <c r="AY299" s="264" t="b">
        <f aca="false">AND(AT299&gt;=40)</f>
        <v>0</v>
      </c>
    </row>
    <row r="300" customFormat="false" ht="16.5" hidden="false" customHeight="false" outlineLevel="0" collapsed="false">
      <c r="A300" s="255" t="n">
        <f aca="false">IF('Datos de Identidad'!D300="","",IF('Datos de Identidad'!D300=1,1,0))</f>
        <v>1</v>
      </c>
      <c r="B300" s="256" t="n">
        <f aca="false">IF('Datos de Identidad'!F300="","",'Datos de Identidad'!F300)</f>
        <v>70</v>
      </c>
      <c r="C300" s="256" t="n">
        <f aca="false">(APP!F300)</f>
        <v>0</v>
      </c>
      <c r="D300" s="257" t="n">
        <f aca="false">(Toxicos!A300)</f>
        <v>0</v>
      </c>
      <c r="E300" s="258" t="n">
        <f aca="false">('Estudios Humorales'!A300)</f>
        <v>8.5</v>
      </c>
      <c r="F300" s="259" t="n">
        <f aca="false">('EF y Antropometrico A'!A300)</f>
        <v>120</v>
      </c>
      <c r="G300" s="324" t="n">
        <f aca="false">J300</f>
        <v>0.28</v>
      </c>
      <c r="H300" s="162" t="n">
        <v>0.28</v>
      </c>
      <c r="I300" s="245"/>
      <c r="J300" s="25" t="n">
        <f aca="false">IF(AND(K300&gt;=-2,K300&lt;=0),AA300,IF(AND(K300&gt;=1,K300&lt;=3),AB300,IF(AND(K300&gt;=4,K300&lt;=6),AC300,IF(AND(K300&gt;=7,K300&lt;=9),AD300,IF(AND(K300&gt;=10,K300&lt;=12),AE300,IF(AND(K300&gt;=13,K300&lt;=15),AF300,AG300))))))</f>
        <v>0.28</v>
      </c>
      <c r="K300" s="245" t="n">
        <f aca="false">L300+P300+Q300+R300+S300</f>
        <v>11</v>
      </c>
      <c r="L300" s="246" t="n">
        <f aca="false">IF(AND(B300&gt;=30,B300&lt;=44),M300,IF(AND(B300&gt;=45,B300&lt;=59),N300,O300))</f>
        <v>7</v>
      </c>
      <c r="M300" s="246" t="n">
        <f aca="false">IF(AND(B300&gt;=30,B300&lt;=34,A300=1),-1,IF(AND(B300&gt;=30,B300&lt;=34,A300=0),-3,IF(AND(B300&gt;=35,B300&lt;=39,A300=1),0,IF(AND(B300&gt;=35,B300&lt;=39,A300=0),-2,IF(AND(B300&gt;=40,B300&lt;=44,A300=1),1,0)))))</f>
        <v>0</v>
      </c>
      <c r="N300" s="246" t="n">
        <f aca="false">IF(AND(B300&gt;=45,B300&lt;=49,A300=1),2,IF(AND(B300&gt;=45,B300&lt;=49,A300=0),1,IF(AND(B300&gt;=50,B300&lt;=54,A300=1),3,IF(AND(B300&gt;=50,B300&lt;=54,A300=0),3,IF(AND(B300&gt;=55,B300&lt;=59,A300=1),4,4)))))</f>
        <v>4</v>
      </c>
      <c r="O300" s="246" t="n">
        <f aca="false">IF(AND(B300&gt;=60,B300&lt;=64,A300=1),5,IF(AND(B300&gt;=60,B300&lt;=64,A300=0),5,IF(AND(B300&gt;=65,B300&lt;=69,A300=1),6,IF(AND(B300&gt;=65,B300&lt;=69,A300=0),6,IF(AND(B300&gt;=70,A300=1),7,7)))))</f>
        <v>7</v>
      </c>
      <c r="P300" s="25" t="n">
        <f aca="false">IF(C300=0,0,IF(A300=1,2,4))</f>
        <v>0</v>
      </c>
      <c r="Q300" s="25" t="n">
        <f aca="false">IF(D300=0,0,3)</f>
        <v>0</v>
      </c>
      <c r="R300" s="246" t="n">
        <f aca="false">IF(AND(E300&lt;5,A300=1),-3,IF(AND(E300&lt;5,A300=0),-2,IF(AND(E300&gt;=5,E300&lt;=5.9),0,IF(AND(E300&gt;=6,E300&lt;=6.9),2,IF(AND(E300&gt;=7,E300&lt;=7.9,A300=1),3,IF(AND(E300&gt;=7,E300&lt;=7.9,A300=0),3,4))))))</f>
        <v>4</v>
      </c>
      <c r="S300" s="25" t="n">
        <f aca="false">Z300</f>
        <v>0</v>
      </c>
      <c r="T300" s="325" t="n">
        <f aca="false">IF(F300&lt;120,0,0)</f>
        <v>0</v>
      </c>
      <c r="U300" s="326" t="n">
        <f aca="false">IF(AND(F300&gt;=120,F300&lt;=129),0,0)</f>
        <v>0</v>
      </c>
      <c r="V300" s="326" t="n">
        <f aca="false">IF(AND(F300&gt;=130,F300&lt;=139),0,0)</f>
        <v>0</v>
      </c>
      <c r="W300" s="326" t="n">
        <f aca="false">IF(AND(F300&gt;=140,F300&lt;=159),2,0)</f>
        <v>0</v>
      </c>
      <c r="X300" s="326" t="n">
        <f aca="false">IF(F300&gt;=160,3,0)</f>
        <v>0</v>
      </c>
      <c r="Y300" s="326" t="n">
        <f aca="false">IF(T300&gt;0,T300,IF(U300&gt;0,U300,IF(V300&gt;0,V300,IF(W300&gt;0,W300,X300))))</f>
        <v>0</v>
      </c>
      <c r="Z300" s="327" t="n">
        <f aca="false">(Y300)</f>
        <v>0</v>
      </c>
      <c r="AA300" s="246" t="n">
        <f aca="false">IF(AND(K300=-2,A300=1),0.02,IF(AND(K300=-2,A300=0),0.01,IF(AND(K300=-1,A300=1),0.02,IF(AND(K300=-1,A300=0),0.02,IF(AND(K300=0,A300=1),0.03,IF(AND(K300=0,A300=0),0.02,0))))))</f>
        <v>0</v>
      </c>
      <c r="AB300" s="246" t="n">
        <f aca="false">IF(AND(K300=1,A300=1),0.03,IF(AND(K300=1,A300=0),0.03,IF(AND(K300=2,A300=1),0.04,IF(AND(K300=2,A300=0),0.03,IF(AND(K300=3,A300=1),0.05,IF(AND(K300=3,A300=0),0.03,0))))))</f>
        <v>0</v>
      </c>
      <c r="AC300" s="246" t="n">
        <f aca="false">IF(AND(K300=4,A300=1),0.07,IF(AND(K300=4,A300=0),0.05,IF(AND(K300=5,A300=1),0.08,IF(AND(K300=5,A300=0),0.05,IF(AND(K300=6,A300=1),0.1,IF(AND(K300=6,A300=0),0.08,0))))))</f>
        <v>0</v>
      </c>
      <c r="AD300" s="246" t="n">
        <f aca="false">IF(AND(K300=7,A300=1),0.13,IF(AND(K300=7,A300=0),0.08,IF(AND(K300=8,A300=1),0.16,IF(AND(K300=8,A300=0),0.08,IF(AND(K300=9,A300=1),0.23,IF(AND(K300=9,A300=0),0.1,0))))))</f>
        <v>0</v>
      </c>
      <c r="AE300" s="246" t="n">
        <f aca="false">IF(AND(K300=10,A300=1),0.25,IF(AND(K300=10,A300=0),0.12,IF(AND(K300=11,A300=1),0.28,IF(AND(K300=11,A300=0),0.15,IF(AND(K300=12,A300=1),0.3,IF(AND(K300=12,A300=0),0.2,0))))))</f>
        <v>0.28</v>
      </c>
      <c r="AF300" s="246" t="n">
        <f aca="false">IF(AND(K300=13,A300=1),0.33,IF(AND(K300=13,A300=0),0.25,IF(AND(K300=14,A300=1),0.37,IF(AND(K300=14,A300=0),0.3,IF(AND(K300=15,A300=1),0.4,IF(AND(K300=15,A300=0),0.35,0))))))</f>
        <v>0</v>
      </c>
      <c r="AG300" s="246" t="n">
        <f aca="false">IF(IF(K300&lt;-2,A300=1),0.02,IF(AND(K300&lt;-2,A300=0),0.01,IF(AND(K300=16,A300=1),0.43,IF(AND(K300=16,A300=0),0.4,IF(AND(K300&gt;=17,A300=1),0.45,IF(AND(K300&gt;=17,A300=0),0.42,0))))))</f>
        <v>0</v>
      </c>
      <c r="AT300" s="251" t="n">
        <f aca="false">IF(J300&gt;=40,40,J300*100)</f>
        <v>28</v>
      </c>
      <c r="AU300" s="262" t="b">
        <f aca="false">AND(AT300&lt;10)</f>
        <v>0</v>
      </c>
      <c r="AV300" s="263" t="b">
        <f aca="false">AND(AT300&gt;=10,AT300&lt;20)</f>
        <v>0</v>
      </c>
      <c r="AW300" s="263" t="b">
        <f aca="false">AND(AT300&gt;=20,AT300&lt;30)</f>
        <v>1</v>
      </c>
      <c r="AX300" s="263" t="b">
        <f aca="false">AND(AT300&gt;=30,AT300&lt;40)</f>
        <v>0</v>
      </c>
      <c r="AY300" s="264" t="b">
        <f aca="false">AND(AT300&gt;=40)</f>
        <v>0</v>
      </c>
    </row>
    <row r="301" customFormat="false" ht="16.5" hidden="false" customHeight="false" outlineLevel="0" collapsed="false">
      <c r="A301" s="255" t="n">
        <f aca="false">IF('Datos de Identidad'!D301="","",IF('Datos de Identidad'!D301=1,1,0))</f>
        <v>1</v>
      </c>
      <c r="B301" s="256" t="n">
        <f aca="false">IF('Datos de Identidad'!F301="","",'Datos de Identidad'!F301)</f>
        <v>45</v>
      </c>
      <c r="C301" s="256" t="n">
        <f aca="false">(APP!F301)</f>
        <v>0</v>
      </c>
      <c r="D301" s="257" t="n">
        <f aca="false">(Toxicos!A301)</f>
        <v>0</v>
      </c>
      <c r="E301" s="258" t="n">
        <f aca="false">('Estudios Humorales'!A301)</f>
        <v>7.9</v>
      </c>
      <c r="F301" s="259" t="n">
        <f aca="false">('EF y Antropometrico A'!A301)</f>
        <v>120</v>
      </c>
      <c r="G301" s="324" t="n">
        <f aca="false">J301</f>
        <v>0.08</v>
      </c>
      <c r="H301" s="162" t="n">
        <v>0.08</v>
      </c>
      <c r="I301" s="245"/>
      <c r="J301" s="25" t="n">
        <f aca="false">IF(AND(K301&gt;=-2,K301&lt;=0),AA301,IF(AND(K301&gt;=1,K301&lt;=3),AB301,IF(AND(K301&gt;=4,K301&lt;=6),AC301,IF(AND(K301&gt;=7,K301&lt;=9),AD301,IF(AND(K301&gt;=10,K301&lt;=12),AE301,IF(AND(K301&gt;=13,K301&lt;=15),AF301,AG301))))))</f>
        <v>0.08</v>
      </c>
      <c r="K301" s="245" t="n">
        <f aca="false">L301+P301+Q301+R301+S301</f>
        <v>5</v>
      </c>
      <c r="L301" s="246" t="n">
        <f aca="false">IF(AND(B301&gt;=30,B301&lt;=44),M301,IF(AND(B301&gt;=45,B301&lt;=59),N301,O301))</f>
        <v>2</v>
      </c>
      <c r="M301" s="246" t="n">
        <f aca="false">IF(AND(B301&gt;=30,B301&lt;=34,A301=1),-1,IF(AND(B301&gt;=30,B301&lt;=34,A301=0),-3,IF(AND(B301&gt;=35,B301&lt;=39,A301=1),0,IF(AND(B301&gt;=35,B301&lt;=39,A301=0),-2,IF(AND(B301&gt;=40,B301&lt;=44,A301=1),1,0)))))</f>
        <v>0</v>
      </c>
      <c r="N301" s="246" t="n">
        <f aca="false">IF(AND(B301&gt;=45,B301&lt;=49,A301=1),2,IF(AND(B301&gt;=45,B301&lt;=49,A301=0),1,IF(AND(B301&gt;=50,B301&lt;=54,A301=1),3,IF(AND(B301&gt;=50,B301&lt;=54,A301=0),3,IF(AND(B301&gt;=55,B301&lt;=59,A301=1),4,4)))))</f>
        <v>2</v>
      </c>
      <c r="O301" s="246" t="n">
        <f aca="false">IF(AND(B301&gt;=60,B301&lt;=64,A301=1),5,IF(AND(B301&gt;=60,B301&lt;=64,A301=0),5,IF(AND(B301&gt;=65,B301&lt;=69,A301=1),6,IF(AND(B301&gt;=65,B301&lt;=69,A301=0),6,IF(AND(B301&gt;=70,A301=1),7,7)))))</f>
        <v>7</v>
      </c>
      <c r="P301" s="25" t="n">
        <f aca="false">IF(C301=0,0,IF(A301=1,2,4))</f>
        <v>0</v>
      </c>
      <c r="Q301" s="25" t="n">
        <f aca="false">IF(D301=0,0,3)</f>
        <v>0</v>
      </c>
      <c r="R301" s="246" t="n">
        <f aca="false">IF(AND(E301&lt;5,A301=1),-3,IF(AND(E301&lt;5,A301=0),-2,IF(AND(E301&gt;=5,E301&lt;=5.9),0,IF(AND(E301&gt;=6,E301&lt;=6.9),2,IF(AND(E301&gt;=7,E301&lt;=7.9,A301=1),3,IF(AND(E301&gt;=7,E301&lt;=7.9,A301=0),3,4))))))</f>
        <v>3</v>
      </c>
      <c r="S301" s="25" t="n">
        <f aca="false">Z301</f>
        <v>0</v>
      </c>
      <c r="T301" s="325" t="n">
        <f aca="false">IF(F301&lt;120,0,0)</f>
        <v>0</v>
      </c>
      <c r="U301" s="326" t="n">
        <f aca="false">IF(AND(F301&gt;=120,F301&lt;=129),0,0)</f>
        <v>0</v>
      </c>
      <c r="V301" s="326" t="n">
        <f aca="false">IF(AND(F301&gt;=130,F301&lt;=139),0,0)</f>
        <v>0</v>
      </c>
      <c r="W301" s="326" t="n">
        <f aca="false">IF(AND(F301&gt;=140,F301&lt;=159),2,0)</f>
        <v>0</v>
      </c>
      <c r="X301" s="326" t="n">
        <f aca="false">IF(F301&gt;=160,3,0)</f>
        <v>0</v>
      </c>
      <c r="Y301" s="326" t="n">
        <f aca="false">IF(T301&gt;0,T301,IF(U301&gt;0,U301,IF(V301&gt;0,V301,IF(W301&gt;0,W301,X301))))</f>
        <v>0</v>
      </c>
      <c r="Z301" s="327" t="n">
        <f aca="false">(Y301)</f>
        <v>0</v>
      </c>
      <c r="AA301" s="246" t="n">
        <f aca="false">IF(AND(K301=-2,A301=1),0.02,IF(AND(K301=-2,A301=0),0.01,IF(AND(K301=-1,A301=1),0.02,IF(AND(K301=-1,A301=0),0.02,IF(AND(K301=0,A301=1),0.03,IF(AND(K301=0,A301=0),0.02,0))))))</f>
        <v>0</v>
      </c>
      <c r="AB301" s="246" t="n">
        <f aca="false">IF(AND(K301=1,A301=1),0.03,IF(AND(K301=1,A301=0),0.03,IF(AND(K301=2,A301=1),0.04,IF(AND(K301=2,A301=0),0.03,IF(AND(K301=3,A301=1),0.05,IF(AND(K301=3,A301=0),0.03,0))))))</f>
        <v>0</v>
      </c>
      <c r="AC301" s="246" t="n">
        <f aca="false">IF(AND(K301=4,A301=1),0.07,IF(AND(K301=4,A301=0),0.05,IF(AND(K301=5,A301=1),0.08,IF(AND(K301=5,A301=0),0.05,IF(AND(K301=6,A301=1),0.1,IF(AND(K301=6,A301=0),0.08,0))))))</f>
        <v>0.08</v>
      </c>
      <c r="AD301" s="246" t="n">
        <f aca="false">IF(AND(K301=7,A301=1),0.13,IF(AND(K301=7,A301=0),0.08,IF(AND(K301=8,A301=1),0.16,IF(AND(K301=8,A301=0),0.08,IF(AND(K301=9,A301=1),0.23,IF(AND(K301=9,A301=0),0.1,0))))))</f>
        <v>0</v>
      </c>
      <c r="AE301" s="246" t="n">
        <f aca="false">IF(AND(K301=10,A301=1),0.25,IF(AND(K301=10,A301=0),0.12,IF(AND(K301=11,A301=1),0.28,IF(AND(K301=11,A301=0),0.15,IF(AND(K301=12,A301=1),0.3,IF(AND(K301=12,A301=0),0.2,0))))))</f>
        <v>0</v>
      </c>
      <c r="AF301" s="246" t="n">
        <f aca="false">IF(AND(K301=13,A301=1),0.33,IF(AND(K301=13,A301=0),0.25,IF(AND(K301=14,A301=1),0.37,IF(AND(K301=14,A301=0),0.3,IF(AND(K301=15,A301=1),0.4,IF(AND(K301=15,A301=0),0.35,0))))))</f>
        <v>0</v>
      </c>
      <c r="AG301" s="246" t="n">
        <f aca="false">IF(IF(K301&lt;-2,A301=1),0.02,IF(AND(K301&lt;-2,A301=0),0.01,IF(AND(K301=16,A301=1),0.43,IF(AND(K301=16,A301=0),0.4,IF(AND(K301&gt;=17,A301=1),0.45,IF(AND(K301&gt;=17,A301=0),0.42,0))))))</f>
        <v>0</v>
      </c>
      <c r="AT301" s="251" t="n">
        <f aca="false">IF(J301&gt;=40,40,J301*100)</f>
        <v>8</v>
      </c>
      <c r="AU301" s="262" t="b">
        <f aca="false">AND(AT301&lt;10)</f>
        <v>1</v>
      </c>
      <c r="AV301" s="263" t="b">
        <f aca="false">AND(AT301&gt;=10,AT301&lt;20)</f>
        <v>0</v>
      </c>
      <c r="AW301" s="263" t="b">
        <f aca="false">AND(AT301&gt;=20,AT301&lt;30)</f>
        <v>0</v>
      </c>
      <c r="AX301" s="263" t="b">
        <f aca="false">AND(AT301&gt;=30,AT301&lt;40)</f>
        <v>0</v>
      </c>
      <c r="AY301" s="264" t="b">
        <f aca="false">AND(AT301&gt;=40)</f>
        <v>0</v>
      </c>
    </row>
    <row r="302" customFormat="false" ht="16.5" hidden="false" customHeight="false" outlineLevel="0" collapsed="false">
      <c r="A302" s="255" t="n">
        <f aca="false">IF('Datos de Identidad'!D302="","",IF('Datos de Identidad'!D302=1,1,0))</f>
        <v>1</v>
      </c>
      <c r="B302" s="256" t="n">
        <f aca="false">IF('Datos de Identidad'!F302="","",'Datos de Identidad'!F302)</f>
        <v>49</v>
      </c>
      <c r="C302" s="256" t="n">
        <f aca="false">(APP!F302)</f>
        <v>0</v>
      </c>
      <c r="D302" s="257" t="n">
        <f aca="false">(Toxicos!A302)</f>
        <v>0</v>
      </c>
      <c r="E302" s="258" t="n">
        <f aca="false">('Estudios Humorales'!A302)</f>
        <v>3.8</v>
      </c>
      <c r="F302" s="259" t="n">
        <f aca="false">('EF y Antropometrico A'!A302)</f>
        <v>120</v>
      </c>
      <c r="G302" s="324" t="n">
        <f aca="false">J302</f>
        <v>0.02</v>
      </c>
      <c r="H302" s="162" t="n">
        <v>0.02</v>
      </c>
      <c r="I302" s="245"/>
      <c r="J302" s="25" t="n">
        <f aca="false">IF(AND(K302&gt;=-2,K302&lt;=0),AA302,IF(AND(K302&gt;=1,K302&lt;=3),AB302,IF(AND(K302&gt;=4,K302&lt;=6),AC302,IF(AND(K302&gt;=7,K302&lt;=9),AD302,IF(AND(K302&gt;=10,K302&lt;=12),AE302,IF(AND(K302&gt;=13,K302&lt;=15),AF302,AG302))))))</f>
        <v>0.02</v>
      </c>
      <c r="K302" s="245" t="n">
        <f aca="false">L302+P302+Q302+R302+S302</f>
        <v>-1</v>
      </c>
      <c r="L302" s="246" t="n">
        <f aca="false">IF(AND(B302&gt;=30,B302&lt;=44),M302,IF(AND(B302&gt;=45,B302&lt;=59),N302,O302))</f>
        <v>2</v>
      </c>
      <c r="M302" s="246" t="n">
        <f aca="false">IF(AND(B302&gt;=30,B302&lt;=34,A302=1),-1,IF(AND(B302&gt;=30,B302&lt;=34,A302=0),-3,IF(AND(B302&gt;=35,B302&lt;=39,A302=1),0,IF(AND(B302&gt;=35,B302&lt;=39,A302=0),-2,IF(AND(B302&gt;=40,B302&lt;=44,A302=1),1,0)))))</f>
        <v>0</v>
      </c>
      <c r="N302" s="246" t="n">
        <f aca="false">IF(AND(B302&gt;=45,B302&lt;=49,A302=1),2,IF(AND(B302&gt;=45,B302&lt;=49,A302=0),1,IF(AND(B302&gt;=50,B302&lt;=54,A302=1),3,IF(AND(B302&gt;=50,B302&lt;=54,A302=0),3,IF(AND(B302&gt;=55,B302&lt;=59,A302=1),4,4)))))</f>
        <v>2</v>
      </c>
      <c r="O302" s="246" t="n">
        <f aca="false">IF(AND(B302&gt;=60,B302&lt;=64,A302=1),5,IF(AND(B302&gt;=60,B302&lt;=64,A302=0),5,IF(AND(B302&gt;=65,B302&lt;=69,A302=1),6,IF(AND(B302&gt;=65,B302&lt;=69,A302=0),6,IF(AND(B302&gt;=70,A302=1),7,7)))))</f>
        <v>7</v>
      </c>
      <c r="P302" s="25" t="n">
        <f aca="false">IF(C302=0,0,IF(A302=1,2,4))</f>
        <v>0</v>
      </c>
      <c r="Q302" s="25" t="n">
        <f aca="false">IF(D302=0,0,3)</f>
        <v>0</v>
      </c>
      <c r="R302" s="246" t="n">
        <f aca="false">IF(AND(E302&lt;5,A302=1),-3,IF(AND(E302&lt;5,A302=0),-2,IF(AND(E302&gt;=5,E302&lt;=5.9),0,IF(AND(E302&gt;=6,E302&lt;=6.9),2,IF(AND(E302&gt;=7,E302&lt;=7.9,A302=1),3,IF(AND(E302&gt;=7,E302&lt;=7.9,A302=0),3,4))))))</f>
        <v>-3</v>
      </c>
      <c r="S302" s="25" t="n">
        <f aca="false">Z302</f>
        <v>0</v>
      </c>
      <c r="T302" s="325" t="n">
        <f aca="false">IF(F302&lt;120,0,0)</f>
        <v>0</v>
      </c>
      <c r="U302" s="326" t="n">
        <f aca="false">IF(AND(F302&gt;=120,F302&lt;=129),0,0)</f>
        <v>0</v>
      </c>
      <c r="V302" s="326" t="n">
        <f aca="false">IF(AND(F302&gt;=130,F302&lt;=139),0,0)</f>
        <v>0</v>
      </c>
      <c r="W302" s="326" t="n">
        <f aca="false">IF(AND(F302&gt;=140,F302&lt;=159),2,0)</f>
        <v>0</v>
      </c>
      <c r="X302" s="326" t="n">
        <f aca="false">IF(F302&gt;=160,3,0)</f>
        <v>0</v>
      </c>
      <c r="Y302" s="326" t="n">
        <f aca="false">IF(T302&gt;0,T302,IF(U302&gt;0,U302,IF(V302&gt;0,V302,IF(W302&gt;0,W302,X302))))</f>
        <v>0</v>
      </c>
      <c r="Z302" s="327" t="n">
        <f aca="false">(Y302)</f>
        <v>0</v>
      </c>
      <c r="AA302" s="246" t="n">
        <f aca="false">IF(AND(K302=-2,A302=1),0.02,IF(AND(K302=-2,A302=0),0.01,IF(AND(K302=-1,A302=1),0.02,IF(AND(K302=-1,A302=0),0.02,IF(AND(K302=0,A302=1),0.03,IF(AND(K302=0,A302=0),0.02,0))))))</f>
        <v>0.02</v>
      </c>
      <c r="AB302" s="246" t="n">
        <f aca="false">IF(AND(K302=1,A302=1),0.03,IF(AND(K302=1,A302=0),0.03,IF(AND(K302=2,A302=1),0.04,IF(AND(K302=2,A302=0),0.03,IF(AND(K302=3,A302=1),0.05,IF(AND(K302=3,A302=0),0.03,0))))))</f>
        <v>0</v>
      </c>
      <c r="AC302" s="246" t="n">
        <f aca="false">IF(AND(K302=4,A302=1),0.07,IF(AND(K302=4,A302=0),0.05,IF(AND(K302=5,A302=1),0.08,IF(AND(K302=5,A302=0),0.05,IF(AND(K302=6,A302=1),0.1,IF(AND(K302=6,A302=0),0.08,0))))))</f>
        <v>0</v>
      </c>
      <c r="AD302" s="246" t="n">
        <f aca="false">IF(AND(K302=7,A302=1),0.13,IF(AND(K302=7,A302=0),0.08,IF(AND(K302=8,A302=1),0.16,IF(AND(K302=8,A302=0),0.08,IF(AND(K302=9,A302=1),0.23,IF(AND(K302=9,A302=0),0.1,0))))))</f>
        <v>0</v>
      </c>
      <c r="AE302" s="246" t="n">
        <f aca="false">IF(AND(K302=10,A302=1),0.25,IF(AND(K302=10,A302=0),0.12,IF(AND(K302=11,A302=1),0.28,IF(AND(K302=11,A302=0),0.15,IF(AND(K302=12,A302=1),0.3,IF(AND(K302=12,A302=0),0.2,0))))))</f>
        <v>0</v>
      </c>
      <c r="AF302" s="246" t="n">
        <f aca="false">IF(AND(K302=13,A302=1),0.33,IF(AND(K302=13,A302=0),0.25,IF(AND(K302=14,A302=1),0.37,IF(AND(K302=14,A302=0),0.3,IF(AND(K302=15,A302=1),0.4,IF(AND(K302=15,A302=0),0.35,0))))))</f>
        <v>0</v>
      </c>
      <c r="AG302" s="246" t="n">
        <f aca="false">IF(IF(K302&lt;-2,A302=1),0.02,IF(AND(K302&lt;-2,A302=0),0.01,IF(AND(K302=16,A302=1),0.43,IF(AND(K302=16,A302=0),0.4,IF(AND(K302&gt;=17,A302=1),0.45,IF(AND(K302&gt;=17,A302=0),0.42,0))))))</f>
        <v>0</v>
      </c>
      <c r="AT302" s="251" t="n">
        <f aca="false">IF(J302&gt;=40,40,J302*100)</f>
        <v>2</v>
      </c>
      <c r="AU302" s="262" t="b">
        <f aca="false">AND(AT302&lt;10)</f>
        <v>1</v>
      </c>
      <c r="AV302" s="263" t="b">
        <f aca="false">AND(AT302&gt;=10,AT302&lt;20)</f>
        <v>0</v>
      </c>
      <c r="AW302" s="263" t="b">
        <f aca="false">AND(AT302&gt;=20,AT302&lt;30)</f>
        <v>0</v>
      </c>
      <c r="AX302" s="263" t="b">
        <f aca="false">AND(AT302&gt;=30,AT302&lt;40)</f>
        <v>0</v>
      </c>
      <c r="AY302" s="264" t="b">
        <f aca="false">AND(AT302&gt;=40)</f>
        <v>0</v>
      </c>
    </row>
    <row r="303" customFormat="false" ht="16.5" hidden="false" customHeight="false" outlineLevel="0" collapsed="false">
      <c r="A303" s="255" t="n">
        <f aca="false">IF('Datos de Identidad'!D303="","",IF('Datos de Identidad'!D303=1,1,0))</f>
        <v>1</v>
      </c>
      <c r="B303" s="256" t="n">
        <f aca="false">IF('Datos de Identidad'!F303="","",'Datos de Identidad'!F303)</f>
        <v>56</v>
      </c>
      <c r="C303" s="256" t="n">
        <f aca="false">(APP!F303)</f>
        <v>0</v>
      </c>
      <c r="D303" s="257" t="n">
        <f aca="false">(Toxicos!A303)</f>
        <v>1</v>
      </c>
      <c r="E303" s="258" t="n">
        <f aca="false">('Estudios Humorales'!A303)</f>
        <v>7.6</v>
      </c>
      <c r="F303" s="259" t="n">
        <f aca="false">('EF y Antropometrico A'!A303)</f>
        <v>130</v>
      </c>
      <c r="G303" s="324" t="n">
        <f aca="false">J303</f>
        <v>0.25</v>
      </c>
      <c r="H303" s="162" t="n">
        <v>0.25</v>
      </c>
      <c r="I303" s="245"/>
      <c r="J303" s="25" t="n">
        <f aca="false">IF(AND(K303&gt;=-2,K303&lt;=0),AA303,IF(AND(K303&gt;=1,K303&lt;=3),AB303,IF(AND(K303&gt;=4,K303&lt;=6),AC303,IF(AND(K303&gt;=7,K303&lt;=9),AD303,IF(AND(K303&gt;=10,K303&lt;=12),AE303,IF(AND(K303&gt;=13,K303&lt;=15),AF303,AG303))))))</f>
        <v>0.25</v>
      </c>
      <c r="K303" s="245" t="n">
        <f aca="false">L303+P303+Q303+R303+S303</f>
        <v>10</v>
      </c>
      <c r="L303" s="246" t="n">
        <f aca="false">IF(AND(B303&gt;=30,B303&lt;=44),M303,IF(AND(B303&gt;=45,B303&lt;=59),N303,O303))</f>
        <v>4</v>
      </c>
      <c r="M303" s="246" t="n">
        <f aca="false">IF(AND(B303&gt;=30,B303&lt;=34,A303=1),-1,IF(AND(B303&gt;=30,B303&lt;=34,A303=0),-3,IF(AND(B303&gt;=35,B303&lt;=39,A303=1),0,IF(AND(B303&gt;=35,B303&lt;=39,A303=0),-2,IF(AND(B303&gt;=40,B303&lt;=44,A303=1),1,0)))))</f>
        <v>0</v>
      </c>
      <c r="N303" s="246" t="n">
        <f aca="false">IF(AND(B303&gt;=45,B303&lt;=49,A303=1),2,IF(AND(B303&gt;=45,B303&lt;=49,A303=0),1,IF(AND(B303&gt;=50,B303&lt;=54,A303=1),3,IF(AND(B303&gt;=50,B303&lt;=54,A303=0),3,IF(AND(B303&gt;=55,B303&lt;=59,A303=1),4,4)))))</f>
        <v>4</v>
      </c>
      <c r="O303" s="246" t="n">
        <f aca="false">IF(AND(B303&gt;=60,B303&lt;=64,A303=1),5,IF(AND(B303&gt;=60,B303&lt;=64,A303=0),5,IF(AND(B303&gt;=65,B303&lt;=69,A303=1),6,IF(AND(B303&gt;=65,B303&lt;=69,A303=0),6,IF(AND(B303&gt;=70,A303=1),7,7)))))</f>
        <v>7</v>
      </c>
      <c r="P303" s="25" t="n">
        <f aca="false">IF(C303=0,0,IF(A303=1,2,4))</f>
        <v>0</v>
      </c>
      <c r="Q303" s="25" t="n">
        <f aca="false">IF(D303=0,0,3)</f>
        <v>3</v>
      </c>
      <c r="R303" s="246" t="n">
        <f aca="false">IF(AND(E303&lt;5,A303=1),-3,IF(AND(E303&lt;5,A303=0),-2,IF(AND(E303&gt;=5,E303&lt;=5.9),0,IF(AND(E303&gt;=6,E303&lt;=6.9),2,IF(AND(E303&gt;=7,E303&lt;=7.9,A303=1),3,IF(AND(E303&gt;=7,E303&lt;=7.9,A303=0),3,4))))))</f>
        <v>3</v>
      </c>
      <c r="S303" s="25" t="n">
        <f aca="false">Z303</f>
        <v>0</v>
      </c>
      <c r="T303" s="325" t="n">
        <f aca="false">IF(F303&lt;120,0,0)</f>
        <v>0</v>
      </c>
      <c r="U303" s="326" t="n">
        <f aca="false">IF(AND(F303&gt;=120,F303&lt;=129),0,0)</f>
        <v>0</v>
      </c>
      <c r="V303" s="326" t="n">
        <f aca="false">IF(AND(F303&gt;=130,F303&lt;=139),0,0)</f>
        <v>0</v>
      </c>
      <c r="W303" s="326" t="n">
        <f aca="false">IF(AND(F303&gt;=140,F303&lt;=159),2,0)</f>
        <v>0</v>
      </c>
      <c r="X303" s="326" t="n">
        <f aca="false">IF(F303&gt;=160,3,0)</f>
        <v>0</v>
      </c>
      <c r="Y303" s="326" t="n">
        <f aca="false">IF(T303&gt;0,T303,IF(U303&gt;0,U303,IF(V303&gt;0,V303,IF(W303&gt;0,W303,X303))))</f>
        <v>0</v>
      </c>
      <c r="Z303" s="327" t="n">
        <f aca="false">(Y303)</f>
        <v>0</v>
      </c>
      <c r="AA303" s="246" t="n">
        <f aca="false">IF(AND(K303=-2,A303=1),0.02,IF(AND(K303=-2,A303=0),0.01,IF(AND(K303=-1,A303=1),0.02,IF(AND(K303=-1,A303=0),0.02,IF(AND(K303=0,A303=1),0.03,IF(AND(K303=0,A303=0),0.02,0))))))</f>
        <v>0</v>
      </c>
      <c r="AB303" s="246" t="n">
        <f aca="false">IF(AND(K303=1,A303=1),0.03,IF(AND(K303=1,A303=0),0.03,IF(AND(K303=2,A303=1),0.04,IF(AND(K303=2,A303=0),0.03,IF(AND(K303=3,A303=1),0.05,IF(AND(K303=3,A303=0),0.03,0))))))</f>
        <v>0</v>
      </c>
      <c r="AC303" s="246" t="n">
        <f aca="false">IF(AND(K303=4,A303=1),0.07,IF(AND(K303=4,A303=0),0.05,IF(AND(K303=5,A303=1),0.08,IF(AND(K303=5,A303=0),0.05,IF(AND(K303=6,A303=1),0.1,IF(AND(K303=6,A303=0),0.08,0))))))</f>
        <v>0</v>
      </c>
      <c r="AD303" s="246" t="n">
        <f aca="false">IF(AND(K303=7,A303=1),0.13,IF(AND(K303=7,A303=0),0.08,IF(AND(K303=8,A303=1),0.16,IF(AND(K303=8,A303=0),0.08,IF(AND(K303=9,A303=1),0.23,IF(AND(K303=9,A303=0),0.1,0))))))</f>
        <v>0</v>
      </c>
      <c r="AE303" s="246" t="n">
        <f aca="false">IF(AND(K303=10,A303=1),0.25,IF(AND(K303=10,A303=0),0.12,IF(AND(K303=11,A303=1),0.28,IF(AND(K303=11,A303=0),0.15,IF(AND(K303=12,A303=1),0.3,IF(AND(K303=12,A303=0),0.2,0))))))</f>
        <v>0.25</v>
      </c>
      <c r="AF303" s="246" t="n">
        <f aca="false">IF(AND(K303=13,A303=1),0.33,IF(AND(K303=13,A303=0),0.25,IF(AND(K303=14,A303=1),0.37,IF(AND(K303=14,A303=0),0.3,IF(AND(K303=15,A303=1),0.4,IF(AND(K303=15,A303=0),0.35,0))))))</f>
        <v>0</v>
      </c>
      <c r="AG303" s="246" t="n">
        <f aca="false">IF(IF(K303&lt;-2,A303=1),0.02,IF(AND(K303&lt;-2,A303=0),0.01,IF(AND(K303=16,A303=1),0.43,IF(AND(K303=16,A303=0),0.4,IF(AND(K303&gt;=17,A303=1),0.45,IF(AND(K303&gt;=17,A303=0),0.42,0))))))</f>
        <v>0</v>
      </c>
      <c r="AT303" s="251" t="n">
        <f aca="false">IF(J303&gt;=40,40,J303*100)</f>
        <v>25</v>
      </c>
      <c r="AU303" s="262" t="b">
        <f aca="false">AND(AT303&lt;10)</f>
        <v>0</v>
      </c>
      <c r="AV303" s="263" t="b">
        <f aca="false">AND(AT303&gt;=10,AT303&lt;20)</f>
        <v>0</v>
      </c>
      <c r="AW303" s="263" t="b">
        <f aca="false">AND(AT303&gt;=20,AT303&lt;30)</f>
        <v>1</v>
      </c>
      <c r="AX303" s="263" t="b">
        <f aca="false">AND(AT303&gt;=30,AT303&lt;40)</f>
        <v>0</v>
      </c>
      <c r="AY303" s="264" t="b">
        <f aca="false">AND(AT303&gt;=40)</f>
        <v>0</v>
      </c>
    </row>
    <row r="304" customFormat="false" ht="16.5" hidden="false" customHeight="false" outlineLevel="0" collapsed="false">
      <c r="A304" s="255" t="n">
        <f aca="false">IF('Datos de Identidad'!D304="","",IF('Datos de Identidad'!D304=1,1,0))</f>
        <v>1</v>
      </c>
      <c r="B304" s="256" t="n">
        <f aca="false">IF('Datos de Identidad'!F304="","",'Datos de Identidad'!F304)</f>
        <v>44</v>
      </c>
      <c r="C304" s="256" t="n">
        <f aca="false">(APP!F304)</f>
        <v>1</v>
      </c>
      <c r="D304" s="257" t="n">
        <f aca="false">(Toxicos!A304)</f>
        <v>0</v>
      </c>
      <c r="E304" s="258" t="n">
        <f aca="false">('Estudios Humorales'!A304)</f>
        <v>5.1</v>
      </c>
      <c r="F304" s="259" t="n">
        <f aca="false">('EF y Antropometrico A'!A304)</f>
        <v>120</v>
      </c>
      <c r="G304" s="324" t="n">
        <f aca="false">J304</f>
        <v>0.05</v>
      </c>
      <c r="H304" s="162" t="n">
        <v>0.05</v>
      </c>
      <c r="I304" s="245"/>
      <c r="J304" s="25" t="n">
        <f aca="false">IF(AND(K304&gt;=-2,K304&lt;=0),AA304,IF(AND(K304&gt;=1,K304&lt;=3),AB304,IF(AND(K304&gt;=4,K304&lt;=6),AC304,IF(AND(K304&gt;=7,K304&lt;=9),AD304,IF(AND(K304&gt;=10,K304&lt;=12),AE304,IF(AND(K304&gt;=13,K304&lt;=15),AF304,AG304))))))</f>
        <v>0.05</v>
      </c>
      <c r="K304" s="245" t="n">
        <f aca="false">L304+P304+Q304+R304+S304</f>
        <v>3</v>
      </c>
      <c r="L304" s="246" t="n">
        <f aca="false">IF(AND(B304&gt;=30,B304&lt;=44),M304,IF(AND(B304&gt;=45,B304&lt;=59),N304,O304))</f>
        <v>1</v>
      </c>
      <c r="M304" s="246" t="n">
        <f aca="false">IF(AND(B304&gt;=30,B304&lt;=34,A304=1),-1,IF(AND(B304&gt;=30,B304&lt;=34,A304=0),-3,IF(AND(B304&gt;=35,B304&lt;=39,A304=1),0,IF(AND(B304&gt;=35,B304&lt;=39,A304=0),-2,IF(AND(B304&gt;=40,B304&lt;=44,A304=1),1,0)))))</f>
        <v>1</v>
      </c>
      <c r="N304" s="246" t="n">
        <f aca="false">IF(AND(B304&gt;=45,B304&lt;=49,A304=1),2,IF(AND(B304&gt;=45,B304&lt;=49,A304=0),1,IF(AND(B304&gt;=50,B304&lt;=54,A304=1),3,IF(AND(B304&gt;=50,B304&lt;=54,A304=0),3,IF(AND(B304&gt;=55,B304&lt;=59,A304=1),4,4)))))</f>
        <v>4</v>
      </c>
      <c r="O304" s="246" t="n">
        <f aca="false">IF(AND(B304&gt;=60,B304&lt;=64,A304=1),5,IF(AND(B304&gt;=60,B304&lt;=64,A304=0),5,IF(AND(B304&gt;=65,B304&lt;=69,A304=1),6,IF(AND(B304&gt;=65,B304&lt;=69,A304=0),6,IF(AND(B304&gt;=70,A304=1),7,7)))))</f>
        <v>7</v>
      </c>
      <c r="P304" s="25" t="n">
        <f aca="false">IF(C304=0,0,IF(A304=1,2,4))</f>
        <v>2</v>
      </c>
      <c r="Q304" s="25" t="n">
        <f aca="false">IF(D304=0,0,3)</f>
        <v>0</v>
      </c>
      <c r="R304" s="246" t="n">
        <f aca="false">IF(AND(E304&lt;5,A304=1),-3,IF(AND(E304&lt;5,A304=0),-2,IF(AND(E304&gt;=5,E304&lt;=5.9),0,IF(AND(E304&gt;=6,E304&lt;=6.9),2,IF(AND(E304&gt;=7,E304&lt;=7.9,A304=1),3,IF(AND(E304&gt;=7,E304&lt;=7.9,A304=0),3,4))))))</f>
        <v>0</v>
      </c>
      <c r="S304" s="25" t="n">
        <f aca="false">Z304</f>
        <v>0</v>
      </c>
      <c r="T304" s="325" t="n">
        <f aca="false">IF(F304&lt;120,0,0)</f>
        <v>0</v>
      </c>
      <c r="U304" s="326" t="n">
        <f aca="false">IF(AND(F304&gt;=120,F304&lt;=129),0,0)</f>
        <v>0</v>
      </c>
      <c r="V304" s="326" t="n">
        <f aca="false">IF(AND(F304&gt;=130,F304&lt;=139),0,0)</f>
        <v>0</v>
      </c>
      <c r="W304" s="326" t="n">
        <f aca="false">IF(AND(F304&gt;=140,F304&lt;=159),2,0)</f>
        <v>0</v>
      </c>
      <c r="X304" s="326" t="n">
        <f aca="false">IF(F304&gt;=160,3,0)</f>
        <v>0</v>
      </c>
      <c r="Y304" s="326" t="n">
        <f aca="false">IF(T304&gt;0,T304,IF(U304&gt;0,U304,IF(V304&gt;0,V304,IF(W304&gt;0,W304,X304))))</f>
        <v>0</v>
      </c>
      <c r="Z304" s="327" t="n">
        <f aca="false">(Y304)</f>
        <v>0</v>
      </c>
      <c r="AA304" s="246" t="n">
        <f aca="false">IF(AND(K304=-2,A304=1),0.02,IF(AND(K304=-2,A304=0),0.01,IF(AND(K304=-1,A304=1),0.02,IF(AND(K304=-1,A304=0),0.02,IF(AND(K304=0,A304=1),0.03,IF(AND(K304=0,A304=0),0.02,0))))))</f>
        <v>0</v>
      </c>
      <c r="AB304" s="246" t="n">
        <f aca="false">IF(AND(K304=1,A304=1),0.03,IF(AND(K304=1,A304=0),0.03,IF(AND(K304=2,A304=1),0.04,IF(AND(K304=2,A304=0),0.03,IF(AND(K304=3,A304=1),0.05,IF(AND(K304=3,A304=0),0.03,0))))))</f>
        <v>0.05</v>
      </c>
      <c r="AC304" s="246" t="n">
        <f aca="false">IF(AND(K304=4,A304=1),0.07,IF(AND(K304=4,A304=0),0.05,IF(AND(K304=5,A304=1),0.08,IF(AND(K304=5,A304=0),0.05,IF(AND(K304=6,A304=1),0.1,IF(AND(K304=6,A304=0),0.08,0))))))</f>
        <v>0</v>
      </c>
      <c r="AD304" s="246" t="n">
        <f aca="false">IF(AND(K304=7,A304=1),0.13,IF(AND(K304=7,A304=0),0.08,IF(AND(K304=8,A304=1),0.16,IF(AND(K304=8,A304=0),0.08,IF(AND(K304=9,A304=1),0.23,IF(AND(K304=9,A304=0),0.1,0))))))</f>
        <v>0</v>
      </c>
      <c r="AE304" s="246" t="n">
        <f aca="false">IF(AND(K304=10,A304=1),0.25,IF(AND(K304=10,A304=0),0.12,IF(AND(K304=11,A304=1),0.28,IF(AND(K304=11,A304=0),0.15,IF(AND(K304=12,A304=1),0.3,IF(AND(K304=12,A304=0),0.2,0))))))</f>
        <v>0</v>
      </c>
      <c r="AF304" s="246" t="n">
        <f aca="false">IF(AND(K304=13,A304=1),0.33,IF(AND(K304=13,A304=0),0.25,IF(AND(K304=14,A304=1),0.37,IF(AND(K304=14,A304=0),0.3,IF(AND(K304=15,A304=1),0.4,IF(AND(K304=15,A304=0),0.35,0))))))</f>
        <v>0</v>
      </c>
      <c r="AG304" s="246" t="n">
        <f aca="false">IF(IF(K304&lt;-2,A304=1),0.02,IF(AND(K304&lt;-2,A304=0),0.01,IF(AND(K304=16,A304=1),0.43,IF(AND(K304=16,A304=0),0.4,IF(AND(K304&gt;=17,A304=1),0.45,IF(AND(K304&gt;=17,A304=0),0.42,0))))))</f>
        <v>0</v>
      </c>
      <c r="AT304" s="251" t="n">
        <f aca="false">IF(J304&gt;=40,40,J304*100)</f>
        <v>5</v>
      </c>
      <c r="AU304" s="262" t="b">
        <f aca="false">AND(AT304&lt;10)</f>
        <v>1</v>
      </c>
      <c r="AV304" s="263" t="b">
        <f aca="false">AND(AT304&gt;=10,AT304&lt;20)</f>
        <v>0</v>
      </c>
      <c r="AW304" s="263" t="b">
        <f aca="false">AND(AT304&gt;=20,AT304&lt;30)</f>
        <v>0</v>
      </c>
      <c r="AX304" s="263" t="b">
        <f aca="false">AND(AT304&gt;=30,AT304&lt;40)</f>
        <v>0</v>
      </c>
      <c r="AY304" s="264" t="b">
        <f aca="false">AND(AT304&gt;=40)</f>
        <v>0</v>
      </c>
    </row>
    <row r="305" customFormat="false" ht="16.5" hidden="false" customHeight="false" outlineLevel="0" collapsed="false">
      <c r="A305" s="255" t="n">
        <f aca="false">IF('Datos de Identidad'!D305="","",IF('Datos de Identidad'!D305=1,1,0))</f>
        <v>1</v>
      </c>
      <c r="B305" s="256" t="n">
        <f aca="false">IF('Datos de Identidad'!F305="","",'Datos de Identidad'!F305)</f>
        <v>63</v>
      </c>
      <c r="C305" s="256" t="n">
        <f aca="false">(APP!F305)</f>
        <v>0</v>
      </c>
      <c r="D305" s="257" t="n">
        <f aca="false">(Toxicos!A305)</f>
        <v>0</v>
      </c>
      <c r="E305" s="258" t="n">
        <f aca="false">('Estudios Humorales'!A305)</f>
        <v>7.9</v>
      </c>
      <c r="F305" s="259" t="n">
        <f aca="false">('EF y Antropometrico A'!A305)</f>
        <v>150</v>
      </c>
      <c r="G305" s="324" t="n">
        <f aca="false">J305</f>
        <v>0.25</v>
      </c>
      <c r="H305" s="162" t="n">
        <v>0.25</v>
      </c>
      <c r="I305" s="245"/>
      <c r="J305" s="25" t="n">
        <f aca="false">IF(AND(K305&gt;=-2,K305&lt;=0),AA305,IF(AND(K305&gt;=1,K305&lt;=3),AB305,IF(AND(K305&gt;=4,K305&lt;=6),AC305,IF(AND(K305&gt;=7,K305&lt;=9),AD305,IF(AND(K305&gt;=10,K305&lt;=12),AE305,IF(AND(K305&gt;=13,K305&lt;=15),AF305,AG305))))))</f>
        <v>0.25</v>
      </c>
      <c r="K305" s="245" t="n">
        <f aca="false">L305+P305+Q305+R305+S305</f>
        <v>10</v>
      </c>
      <c r="L305" s="246" t="n">
        <f aca="false">IF(AND(B305&gt;=30,B305&lt;=44),M305,IF(AND(B305&gt;=45,B305&lt;=59),N305,O305))</f>
        <v>5</v>
      </c>
      <c r="M305" s="246" t="n">
        <f aca="false">IF(AND(B305&gt;=30,B305&lt;=34,A305=1),-1,IF(AND(B305&gt;=30,B305&lt;=34,A305=0),-3,IF(AND(B305&gt;=35,B305&lt;=39,A305=1),0,IF(AND(B305&gt;=35,B305&lt;=39,A305=0),-2,IF(AND(B305&gt;=40,B305&lt;=44,A305=1),1,0)))))</f>
        <v>0</v>
      </c>
      <c r="N305" s="246" t="n">
        <f aca="false">IF(AND(B305&gt;=45,B305&lt;=49,A305=1),2,IF(AND(B305&gt;=45,B305&lt;=49,A305=0),1,IF(AND(B305&gt;=50,B305&lt;=54,A305=1),3,IF(AND(B305&gt;=50,B305&lt;=54,A305=0),3,IF(AND(B305&gt;=55,B305&lt;=59,A305=1),4,4)))))</f>
        <v>4</v>
      </c>
      <c r="O305" s="246" t="n">
        <f aca="false">IF(AND(B305&gt;=60,B305&lt;=64,A305=1),5,IF(AND(B305&gt;=60,B305&lt;=64,A305=0),5,IF(AND(B305&gt;=65,B305&lt;=69,A305=1),6,IF(AND(B305&gt;=65,B305&lt;=69,A305=0),6,IF(AND(B305&gt;=70,A305=1),7,7)))))</f>
        <v>5</v>
      </c>
      <c r="P305" s="25" t="n">
        <f aca="false">IF(C305=0,0,IF(A305=1,2,4))</f>
        <v>0</v>
      </c>
      <c r="Q305" s="25" t="n">
        <f aca="false">IF(D305=0,0,3)</f>
        <v>0</v>
      </c>
      <c r="R305" s="246" t="n">
        <f aca="false">IF(AND(E305&lt;5,A305=1),-3,IF(AND(E305&lt;5,A305=0),-2,IF(AND(E305&gt;=5,E305&lt;=5.9),0,IF(AND(E305&gt;=6,E305&lt;=6.9),2,IF(AND(E305&gt;=7,E305&lt;=7.9,A305=1),3,IF(AND(E305&gt;=7,E305&lt;=7.9,A305=0),3,4))))))</f>
        <v>3</v>
      </c>
      <c r="S305" s="25" t="n">
        <f aca="false">Z305</f>
        <v>2</v>
      </c>
      <c r="T305" s="325" t="n">
        <f aca="false">IF(F305&lt;120,0,0)</f>
        <v>0</v>
      </c>
      <c r="U305" s="326" t="n">
        <f aca="false">IF(AND(F305&gt;=120,F305&lt;=129),0,0)</f>
        <v>0</v>
      </c>
      <c r="V305" s="326" t="n">
        <f aca="false">IF(AND(F305&gt;=130,F305&lt;=139),0,0)</f>
        <v>0</v>
      </c>
      <c r="W305" s="326" t="n">
        <f aca="false">IF(AND(F305&gt;=140,F305&lt;=159),2,0)</f>
        <v>2</v>
      </c>
      <c r="X305" s="326" t="n">
        <f aca="false">IF(F305&gt;=160,3,0)</f>
        <v>0</v>
      </c>
      <c r="Y305" s="326" t="n">
        <f aca="false">IF(T305&gt;0,T305,IF(U305&gt;0,U305,IF(V305&gt;0,V305,IF(W305&gt;0,W305,X305))))</f>
        <v>2</v>
      </c>
      <c r="Z305" s="327" t="n">
        <f aca="false">(Y305)</f>
        <v>2</v>
      </c>
      <c r="AA305" s="246" t="n">
        <f aca="false">IF(AND(K305=-2,A305=1),0.02,IF(AND(K305=-2,A305=0),0.01,IF(AND(K305=-1,A305=1),0.02,IF(AND(K305=-1,A305=0),0.02,IF(AND(K305=0,A305=1),0.03,IF(AND(K305=0,A305=0),0.02,0))))))</f>
        <v>0</v>
      </c>
      <c r="AB305" s="246" t="n">
        <f aca="false">IF(AND(K305=1,A305=1),0.03,IF(AND(K305=1,A305=0),0.03,IF(AND(K305=2,A305=1),0.04,IF(AND(K305=2,A305=0),0.03,IF(AND(K305=3,A305=1),0.05,IF(AND(K305=3,A305=0),0.03,0))))))</f>
        <v>0</v>
      </c>
      <c r="AC305" s="246" t="n">
        <f aca="false">IF(AND(K305=4,A305=1),0.07,IF(AND(K305=4,A305=0),0.05,IF(AND(K305=5,A305=1),0.08,IF(AND(K305=5,A305=0),0.05,IF(AND(K305=6,A305=1),0.1,IF(AND(K305=6,A305=0),0.08,0))))))</f>
        <v>0</v>
      </c>
      <c r="AD305" s="246" t="n">
        <f aca="false">IF(AND(K305=7,A305=1),0.13,IF(AND(K305=7,A305=0),0.08,IF(AND(K305=8,A305=1),0.16,IF(AND(K305=8,A305=0),0.08,IF(AND(K305=9,A305=1),0.23,IF(AND(K305=9,A305=0),0.1,0))))))</f>
        <v>0</v>
      </c>
      <c r="AE305" s="246" t="n">
        <f aca="false">IF(AND(K305=10,A305=1),0.25,IF(AND(K305=10,A305=0),0.12,IF(AND(K305=11,A305=1),0.28,IF(AND(K305=11,A305=0),0.15,IF(AND(K305=12,A305=1),0.3,IF(AND(K305=12,A305=0),0.2,0))))))</f>
        <v>0.25</v>
      </c>
      <c r="AF305" s="246" t="n">
        <f aca="false">IF(AND(K305=13,A305=1),0.33,IF(AND(K305=13,A305=0),0.25,IF(AND(K305=14,A305=1),0.37,IF(AND(K305=14,A305=0),0.3,IF(AND(K305=15,A305=1),0.4,IF(AND(K305=15,A305=0),0.35,0))))))</f>
        <v>0</v>
      </c>
      <c r="AG305" s="246" t="n">
        <f aca="false">IF(IF(K305&lt;-2,A305=1),0.02,IF(AND(K305&lt;-2,A305=0),0.01,IF(AND(K305=16,A305=1),0.43,IF(AND(K305=16,A305=0),0.4,IF(AND(K305&gt;=17,A305=1),0.45,IF(AND(K305&gt;=17,A305=0),0.42,0))))))</f>
        <v>0</v>
      </c>
      <c r="AT305" s="251" t="n">
        <f aca="false">IF(J305&gt;=40,40,J305*100)</f>
        <v>25</v>
      </c>
      <c r="AU305" s="262" t="b">
        <f aca="false">AND(AT305&lt;10)</f>
        <v>0</v>
      </c>
      <c r="AV305" s="263" t="b">
        <f aca="false">AND(AT305&gt;=10,AT305&lt;20)</f>
        <v>0</v>
      </c>
      <c r="AW305" s="263" t="b">
        <f aca="false">AND(AT305&gt;=20,AT305&lt;30)</f>
        <v>1</v>
      </c>
      <c r="AX305" s="263" t="b">
        <f aca="false">AND(AT305&gt;=30,AT305&lt;40)</f>
        <v>0</v>
      </c>
      <c r="AY305" s="264" t="b">
        <f aca="false">AND(AT305&gt;=40)</f>
        <v>0</v>
      </c>
    </row>
    <row r="306" customFormat="false" ht="16.5" hidden="false" customHeight="false" outlineLevel="0" collapsed="false">
      <c r="A306" s="255" t="n">
        <f aca="false">IF('Datos de Identidad'!D306="","",IF('Datos de Identidad'!D306=1,1,0))</f>
        <v>1</v>
      </c>
      <c r="B306" s="256" t="n">
        <f aca="false">IF('Datos de Identidad'!F306="","",'Datos de Identidad'!F306)</f>
        <v>71</v>
      </c>
      <c r="C306" s="256" t="n">
        <f aca="false">(APP!F306)</f>
        <v>0</v>
      </c>
      <c r="D306" s="257" t="n">
        <f aca="false">(Toxicos!A306)</f>
        <v>0</v>
      </c>
      <c r="E306" s="258" t="n">
        <f aca="false">('Estudios Humorales'!A306)</f>
        <v>7.9</v>
      </c>
      <c r="F306" s="259" t="n">
        <f aca="false">('EF y Antropometrico A'!A306)</f>
        <v>140</v>
      </c>
      <c r="G306" s="324" t="n">
        <f aca="false">J306</f>
        <v>0.3</v>
      </c>
      <c r="H306" s="162" t="n">
        <v>0.3</v>
      </c>
      <c r="I306" s="245"/>
      <c r="J306" s="25" t="n">
        <f aca="false">IF(AND(K306&gt;=-2,K306&lt;=0),AA306,IF(AND(K306&gt;=1,K306&lt;=3),AB306,IF(AND(K306&gt;=4,K306&lt;=6),AC306,IF(AND(K306&gt;=7,K306&lt;=9),AD306,IF(AND(K306&gt;=10,K306&lt;=12),AE306,IF(AND(K306&gt;=13,K306&lt;=15),AF306,AG306))))))</f>
        <v>0.3</v>
      </c>
      <c r="K306" s="245" t="n">
        <f aca="false">L306+P306+Q306+R306+S306</f>
        <v>12</v>
      </c>
      <c r="L306" s="246" t="n">
        <f aca="false">IF(AND(B306&gt;=30,B306&lt;=44),M306,IF(AND(B306&gt;=45,B306&lt;=59),N306,O306))</f>
        <v>7</v>
      </c>
      <c r="M306" s="246" t="n">
        <f aca="false">IF(AND(B306&gt;=30,B306&lt;=34,A306=1),-1,IF(AND(B306&gt;=30,B306&lt;=34,A306=0),-3,IF(AND(B306&gt;=35,B306&lt;=39,A306=1),0,IF(AND(B306&gt;=35,B306&lt;=39,A306=0),-2,IF(AND(B306&gt;=40,B306&lt;=44,A306=1),1,0)))))</f>
        <v>0</v>
      </c>
      <c r="N306" s="246" t="n">
        <f aca="false">IF(AND(B306&gt;=45,B306&lt;=49,A306=1),2,IF(AND(B306&gt;=45,B306&lt;=49,A306=0),1,IF(AND(B306&gt;=50,B306&lt;=54,A306=1),3,IF(AND(B306&gt;=50,B306&lt;=54,A306=0),3,IF(AND(B306&gt;=55,B306&lt;=59,A306=1),4,4)))))</f>
        <v>4</v>
      </c>
      <c r="O306" s="246" t="n">
        <f aca="false">IF(AND(B306&gt;=60,B306&lt;=64,A306=1),5,IF(AND(B306&gt;=60,B306&lt;=64,A306=0),5,IF(AND(B306&gt;=65,B306&lt;=69,A306=1),6,IF(AND(B306&gt;=65,B306&lt;=69,A306=0),6,IF(AND(B306&gt;=70,A306=1),7,7)))))</f>
        <v>7</v>
      </c>
      <c r="P306" s="25" t="n">
        <f aca="false">IF(C306=0,0,IF(A306=1,2,4))</f>
        <v>0</v>
      </c>
      <c r="Q306" s="25" t="n">
        <f aca="false">IF(D306=0,0,3)</f>
        <v>0</v>
      </c>
      <c r="R306" s="246" t="n">
        <f aca="false">IF(AND(E306&lt;5,A306=1),-3,IF(AND(E306&lt;5,A306=0),-2,IF(AND(E306&gt;=5,E306&lt;=5.9),0,IF(AND(E306&gt;=6,E306&lt;=6.9),2,IF(AND(E306&gt;=7,E306&lt;=7.9,A306=1),3,IF(AND(E306&gt;=7,E306&lt;=7.9,A306=0),3,4))))))</f>
        <v>3</v>
      </c>
      <c r="S306" s="25" t="n">
        <f aca="false">Z306</f>
        <v>2</v>
      </c>
      <c r="T306" s="325" t="n">
        <f aca="false">IF(F306&lt;120,0,0)</f>
        <v>0</v>
      </c>
      <c r="U306" s="326" t="n">
        <f aca="false">IF(AND(F306&gt;=120,F306&lt;=129),0,0)</f>
        <v>0</v>
      </c>
      <c r="V306" s="326" t="n">
        <f aca="false">IF(AND(F306&gt;=130,F306&lt;=139),0,0)</f>
        <v>0</v>
      </c>
      <c r="W306" s="326" t="n">
        <f aca="false">IF(AND(F306&gt;=140,F306&lt;=159),2,0)</f>
        <v>2</v>
      </c>
      <c r="X306" s="326" t="n">
        <f aca="false">IF(F306&gt;=160,3,0)</f>
        <v>0</v>
      </c>
      <c r="Y306" s="326" t="n">
        <f aca="false">IF(T306&gt;0,T306,IF(U306&gt;0,U306,IF(V306&gt;0,V306,IF(W306&gt;0,W306,X306))))</f>
        <v>2</v>
      </c>
      <c r="Z306" s="327" t="n">
        <f aca="false">(Y306)</f>
        <v>2</v>
      </c>
      <c r="AA306" s="246" t="n">
        <f aca="false">IF(AND(K306=-2,A306=1),0.02,IF(AND(K306=-2,A306=0),0.01,IF(AND(K306=-1,A306=1),0.02,IF(AND(K306=-1,A306=0),0.02,IF(AND(K306=0,A306=1),0.03,IF(AND(K306=0,A306=0),0.02,0))))))</f>
        <v>0</v>
      </c>
      <c r="AB306" s="246" t="n">
        <f aca="false">IF(AND(K306=1,A306=1),0.03,IF(AND(K306=1,A306=0),0.03,IF(AND(K306=2,A306=1),0.04,IF(AND(K306=2,A306=0),0.03,IF(AND(K306=3,A306=1),0.05,IF(AND(K306=3,A306=0),0.03,0))))))</f>
        <v>0</v>
      </c>
      <c r="AC306" s="246" t="n">
        <f aca="false">IF(AND(K306=4,A306=1),0.07,IF(AND(K306=4,A306=0),0.05,IF(AND(K306=5,A306=1),0.08,IF(AND(K306=5,A306=0),0.05,IF(AND(K306=6,A306=1),0.1,IF(AND(K306=6,A306=0),0.08,0))))))</f>
        <v>0</v>
      </c>
      <c r="AD306" s="246" t="n">
        <f aca="false">IF(AND(K306=7,A306=1),0.13,IF(AND(K306=7,A306=0),0.08,IF(AND(K306=8,A306=1),0.16,IF(AND(K306=8,A306=0),0.08,IF(AND(K306=9,A306=1),0.23,IF(AND(K306=9,A306=0),0.1,0))))))</f>
        <v>0</v>
      </c>
      <c r="AE306" s="246" t="n">
        <f aca="false">IF(AND(K306=10,A306=1),0.25,IF(AND(K306=10,A306=0),0.12,IF(AND(K306=11,A306=1),0.28,IF(AND(K306=11,A306=0),0.15,IF(AND(K306=12,A306=1),0.3,IF(AND(K306=12,A306=0),0.2,0))))))</f>
        <v>0.3</v>
      </c>
      <c r="AF306" s="246" t="n">
        <f aca="false">IF(AND(K306=13,A306=1),0.33,IF(AND(K306=13,A306=0),0.25,IF(AND(K306=14,A306=1),0.37,IF(AND(K306=14,A306=0),0.3,IF(AND(K306=15,A306=1),0.4,IF(AND(K306=15,A306=0),0.35,0))))))</f>
        <v>0</v>
      </c>
      <c r="AG306" s="246" t="n">
        <f aca="false">IF(IF(K306&lt;-2,A306=1),0.02,IF(AND(K306&lt;-2,A306=0),0.01,IF(AND(K306=16,A306=1),0.43,IF(AND(K306=16,A306=0),0.4,IF(AND(K306&gt;=17,A306=1),0.45,IF(AND(K306&gt;=17,A306=0),0.42,0))))))</f>
        <v>0</v>
      </c>
      <c r="AT306" s="251" t="n">
        <f aca="false">IF(J306&gt;=40,40,J306*100)</f>
        <v>30</v>
      </c>
      <c r="AU306" s="262" t="b">
        <f aca="false">AND(AT306&lt;10)</f>
        <v>0</v>
      </c>
      <c r="AV306" s="263" t="b">
        <f aca="false">AND(AT306&gt;=10,AT306&lt;20)</f>
        <v>0</v>
      </c>
      <c r="AW306" s="263" t="b">
        <f aca="false">AND(AT306&gt;=20,AT306&lt;30)</f>
        <v>0</v>
      </c>
      <c r="AX306" s="263" t="b">
        <f aca="false">AND(AT306&gt;=30,AT306&lt;40)</f>
        <v>1</v>
      </c>
      <c r="AY306" s="264" t="b">
        <f aca="false">AND(AT306&gt;=40)</f>
        <v>0</v>
      </c>
    </row>
    <row r="307" customFormat="false" ht="16.5" hidden="false" customHeight="false" outlineLevel="0" collapsed="false">
      <c r="A307" s="255" t="n">
        <f aca="false">IF('Datos de Identidad'!D307="","",IF('Datos de Identidad'!D307=1,1,0))</f>
        <v>1</v>
      </c>
      <c r="B307" s="256" t="n">
        <f aca="false">IF('Datos de Identidad'!F307="","",'Datos de Identidad'!F307)</f>
        <v>75</v>
      </c>
      <c r="C307" s="256" t="n">
        <f aca="false">(APP!F307)</f>
        <v>1</v>
      </c>
      <c r="D307" s="257" t="n">
        <f aca="false">(Toxicos!A307)</f>
        <v>0</v>
      </c>
      <c r="E307" s="258" t="n">
        <f aca="false">('Estudios Humorales'!A307)</f>
        <v>5.9</v>
      </c>
      <c r="F307" s="259" t="n">
        <f aca="false">('EF y Antropometrico A'!A307)</f>
        <v>130</v>
      </c>
      <c r="G307" s="324" t="n">
        <f aca="false">J307</f>
        <v>0.23</v>
      </c>
      <c r="H307" s="162" t="n">
        <v>0.23</v>
      </c>
      <c r="I307" s="245"/>
      <c r="J307" s="25" t="n">
        <f aca="false">IF(AND(K307&gt;=-2,K307&lt;=0),AA307,IF(AND(K307&gt;=1,K307&lt;=3),AB307,IF(AND(K307&gt;=4,K307&lt;=6),AC307,IF(AND(K307&gt;=7,K307&lt;=9),AD307,IF(AND(K307&gt;=10,K307&lt;=12),AE307,IF(AND(K307&gt;=13,K307&lt;=15),AF307,AG307))))))</f>
        <v>0.23</v>
      </c>
      <c r="K307" s="245" t="n">
        <f aca="false">L307+P307+Q307+R307+S307</f>
        <v>9</v>
      </c>
      <c r="L307" s="246" t="n">
        <f aca="false">IF(AND(B307&gt;=30,B307&lt;=44),M307,IF(AND(B307&gt;=45,B307&lt;=59),N307,O307))</f>
        <v>7</v>
      </c>
      <c r="M307" s="246" t="n">
        <f aca="false">IF(AND(B307&gt;=30,B307&lt;=34,A307=1),-1,IF(AND(B307&gt;=30,B307&lt;=34,A307=0),-3,IF(AND(B307&gt;=35,B307&lt;=39,A307=1),0,IF(AND(B307&gt;=35,B307&lt;=39,A307=0),-2,IF(AND(B307&gt;=40,B307&lt;=44,A307=1),1,0)))))</f>
        <v>0</v>
      </c>
      <c r="N307" s="246" t="n">
        <f aca="false">IF(AND(B307&gt;=45,B307&lt;=49,A307=1),2,IF(AND(B307&gt;=45,B307&lt;=49,A307=0),1,IF(AND(B307&gt;=50,B307&lt;=54,A307=1),3,IF(AND(B307&gt;=50,B307&lt;=54,A307=0),3,IF(AND(B307&gt;=55,B307&lt;=59,A307=1),4,4)))))</f>
        <v>4</v>
      </c>
      <c r="O307" s="246" t="n">
        <f aca="false">IF(AND(B307&gt;=60,B307&lt;=64,A307=1),5,IF(AND(B307&gt;=60,B307&lt;=64,A307=0),5,IF(AND(B307&gt;=65,B307&lt;=69,A307=1),6,IF(AND(B307&gt;=65,B307&lt;=69,A307=0),6,IF(AND(B307&gt;=70,A307=1),7,7)))))</f>
        <v>7</v>
      </c>
      <c r="P307" s="25" t="n">
        <f aca="false">IF(C307=0,0,IF(A307=1,2,4))</f>
        <v>2</v>
      </c>
      <c r="Q307" s="25" t="n">
        <f aca="false">IF(D307=0,0,3)</f>
        <v>0</v>
      </c>
      <c r="R307" s="246" t="n">
        <f aca="false">IF(AND(E307&lt;5,A307=1),-3,IF(AND(E307&lt;5,A307=0),-2,IF(AND(E307&gt;=5,E307&lt;=5.9),0,IF(AND(E307&gt;=6,E307&lt;=6.9),2,IF(AND(E307&gt;=7,E307&lt;=7.9,A307=1),3,IF(AND(E307&gt;=7,E307&lt;=7.9,A307=0),3,4))))))</f>
        <v>0</v>
      </c>
      <c r="S307" s="25" t="n">
        <f aca="false">Z307</f>
        <v>0</v>
      </c>
      <c r="T307" s="325" t="n">
        <f aca="false">IF(F307&lt;120,0,0)</f>
        <v>0</v>
      </c>
      <c r="U307" s="326" t="n">
        <f aca="false">IF(AND(F307&gt;=120,F307&lt;=129),0,0)</f>
        <v>0</v>
      </c>
      <c r="V307" s="326" t="n">
        <f aca="false">IF(AND(F307&gt;=130,F307&lt;=139),0,0)</f>
        <v>0</v>
      </c>
      <c r="W307" s="326" t="n">
        <f aca="false">IF(AND(F307&gt;=140,F307&lt;=159),2,0)</f>
        <v>0</v>
      </c>
      <c r="X307" s="326" t="n">
        <f aca="false">IF(F307&gt;=160,3,0)</f>
        <v>0</v>
      </c>
      <c r="Y307" s="326" t="n">
        <f aca="false">IF(T307&gt;0,T307,IF(U307&gt;0,U307,IF(V307&gt;0,V307,IF(W307&gt;0,W307,X307))))</f>
        <v>0</v>
      </c>
      <c r="Z307" s="327" t="n">
        <f aca="false">(Y307)</f>
        <v>0</v>
      </c>
      <c r="AA307" s="246" t="n">
        <f aca="false">IF(AND(K307=-2,A307=1),0.02,IF(AND(K307=-2,A307=0),0.01,IF(AND(K307=-1,A307=1),0.02,IF(AND(K307=-1,A307=0),0.02,IF(AND(K307=0,A307=1),0.03,IF(AND(K307=0,A307=0),0.02,0))))))</f>
        <v>0</v>
      </c>
      <c r="AB307" s="246" t="n">
        <f aca="false">IF(AND(K307=1,A307=1),0.03,IF(AND(K307=1,A307=0),0.03,IF(AND(K307=2,A307=1),0.04,IF(AND(K307=2,A307=0),0.03,IF(AND(K307=3,A307=1),0.05,IF(AND(K307=3,A307=0),0.03,0))))))</f>
        <v>0</v>
      </c>
      <c r="AC307" s="246" t="n">
        <f aca="false">IF(AND(K307=4,A307=1),0.07,IF(AND(K307=4,A307=0),0.05,IF(AND(K307=5,A307=1),0.08,IF(AND(K307=5,A307=0),0.05,IF(AND(K307=6,A307=1),0.1,IF(AND(K307=6,A307=0),0.08,0))))))</f>
        <v>0</v>
      </c>
      <c r="AD307" s="246" t="n">
        <f aca="false">IF(AND(K307=7,A307=1),0.13,IF(AND(K307=7,A307=0),0.08,IF(AND(K307=8,A307=1),0.16,IF(AND(K307=8,A307=0),0.08,IF(AND(K307=9,A307=1),0.23,IF(AND(K307=9,A307=0),0.1,0))))))</f>
        <v>0.23</v>
      </c>
      <c r="AE307" s="246" t="n">
        <f aca="false">IF(AND(K307=10,A307=1),0.25,IF(AND(K307=10,A307=0),0.12,IF(AND(K307=11,A307=1),0.28,IF(AND(K307=11,A307=0),0.15,IF(AND(K307=12,A307=1),0.3,IF(AND(K307=12,A307=0),0.2,0))))))</f>
        <v>0</v>
      </c>
      <c r="AF307" s="246" t="n">
        <f aca="false">IF(AND(K307=13,A307=1),0.33,IF(AND(K307=13,A307=0),0.25,IF(AND(K307=14,A307=1),0.37,IF(AND(K307=14,A307=0),0.3,IF(AND(K307=15,A307=1),0.4,IF(AND(K307=15,A307=0),0.35,0))))))</f>
        <v>0</v>
      </c>
      <c r="AG307" s="246" t="n">
        <f aca="false">IF(IF(K307&lt;-2,A307=1),0.02,IF(AND(K307&lt;-2,A307=0),0.01,IF(AND(K307=16,A307=1),0.43,IF(AND(K307=16,A307=0),0.4,IF(AND(K307&gt;=17,A307=1),0.45,IF(AND(K307&gt;=17,A307=0),0.42,0))))))</f>
        <v>0</v>
      </c>
      <c r="AT307" s="251" t="n">
        <f aca="false">IF(J307&gt;=40,40,J307*100)</f>
        <v>23</v>
      </c>
      <c r="AU307" s="262" t="b">
        <f aca="false">AND(AT307&lt;10)</f>
        <v>0</v>
      </c>
      <c r="AV307" s="263" t="b">
        <f aca="false">AND(AT307&gt;=10,AT307&lt;20)</f>
        <v>0</v>
      </c>
      <c r="AW307" s="263" t="b">
        <f aca="false">AND(AT307&gt;=20,AT307&lt;30)</f>
        <v>1</v>
      </c>
      <c r="AX307" s="263" t="b">
        <f aca="false">AND(AT307&gt;=30,AT307&lt;40)</f>
        <v>0</v>
      </c>
      <c r="AY307" s="264" t="b">
        <f aca="false">AND(AT307&gt;=40)</f>
        <v>0</v>
      </c>
    </row>
    <row r="308" customFormat="false" ht="16.5" hidden="false" customHeight="false" outlineLevel="0" collapsed="false">
      <c r="A308" s="255" t="n">
        <f aca="false">IF('Datos de Identidad'!D308="","",IF('Datos de Identidad'!D308=1,1,0))</f>
        <v>0</v>
      </c>
      <c r="B308" s="256" t="n">
        <f aca="false">IF('Datos de Identidad'!F308="","",'Datos de Identidad'!F308)</f>
        <v>46</v>
      </c>
      <c r="C308" s="256" t="n">
        <f aca="false">(APP!F308)</f>
        <v>0</v>
      </c>
      <c r="D308" s="257" t="n">
        <f aca="false">(Toxicos!A308)</f>
        <v>0</v>
      </c>
      <c r="E308" s="258" t="n">
        <f aca="false">('Estudios Humorales'!A308)</f>
        <v>3.8</v>
      </c>
      <c r="F308" s="259" t="n">
        <f aca="false">('EF y Antropometrico A'!A308)</f>
        <v>130</v>
      </c>
      <c r="G308" s="324" t="n">
        <f aca="false">J308</f>
        <v>0.02</v>
      </c>
      <c r="H308" s="162" t="n">
        <v>0.02</v>
      </c>
      <c r="I308" s="245"/>
      <c r="J308" s="25" t="n">
        <f aca="false">IF(AND(K308&gt;=-2,K308&lt;=0),AA308,IF(AND(K308&gt;=1,K308&lt;=3),AB308,IF(AND(K308&gt;=4,K308&lt;=6),AC308,IF(AND(K308&gt;=7,K308&lt;=9),AD308,IF(AND(K308&gt;=10,K308&lt;=12),AE308,IF(AND(K308&gt;=13,K308&lt;=15),AF308,AG308))))))</f>
        <v>0.02</v>
      </c>
      <c r="K308" s="245" t="n">
        <f aca="false">L308+P308+Q308+R308+S308</f>
        <v>-1</v>
      </c>
      <c r="L308" s="246" t="n">
        <f aca="false">IF(AND(B308&gt;=30,B308&lt;=44),M308,IF(AND(B308&gt;=45,B308&lt;=59),N308,O308))</f>
        <v>1</v>
      </c>
      <c r="M308" s="246" t="n">
        <f aca="false">IF(AND(B308&gt;=30,B308&lt;=34,A308=1),-1,IF(AND(B308&gt;=30,B308&lt;=34,A308=0),-3,IF(AND(B308&gt;=35,B308&lt;=39,A308=1),0,IF(AND(B308&gt;=35,B308&lt;=39,A308=0),-2,IF(AND(B308&gt;=40,B308&lt;=44,A308=1),1,0)))))</f>
        <v>0</v>
      </c>
      <c r="N308" s="246" t="n">
        <f aca="false">IF(AND(B308&gt;=45,B308&lt;=49,A308=1),2,IF(AND(B308&gt;=45,B308&lt;=49,A308=0),1,IF(AND(B308&gt;=50,B308&lt;=54,A308=1),3,IF(AND(B308&gt;=50,B308&lt;=54,A308=0),3,IF(AND(B308&gt;=55,B308&lt;=59,A308=1),4,4)))))</f>
        <v>1</v>
      </c>
      <c r="O308" s="246" t="n">
        <f aca="false">IF(AND(B308&gt;=60,B308&lt;=64,A308=1),5,IF(AND(B308&gt;=60,B308&lt;=64,A308=0),5,IF(AND(B308&gt;=65,B308&lt;=69,A308=1),6,IF(AND(B308&gt;=65,B308&lt;=69,A308=0),6,IF(AND(B308&gt;=70,A308=1),7,7)))))</f>
        <v>7</v>
      </c>
      <c r="P308" s="25" t="n">
        <f aca="false">IF(C308=0,0,IF(A308=1,2,4))</f>
        <v>0</v>
      </c>
      <c r="Q308" s="25" t="n">
        <f aca="false">IF(D308=0,0,3)</f>
        <v>0</v>
      </c>
      <c r="R308" s="246" t="n">
        <f aca="false">IF(AND(E308&lt;5,A308=1),-3,IF(AND(E308&lt;5,A308=0),-2,IF(AND(E308&gt;=5,E308&lt;=5.9),0,IF(AND(E308&gt;=6,E308&lt;=6.9),2,IF(AND(E308&gt;=7,E308&lt;=7.9,A308=1),3,IF(AND(E308&gt;=7,E308&lt;=7.9,A308=0),3,4))))))</f>
        <v>-2</v>
      </c>
      <c r="S308" s="25" t="n">
        <f aca="false">Z308</f>
        <v>0</v>
      </c>
      <c r="T308" s="325" t="n">
        <f aca="false">IF(F308&lt;120,0,0)</f>
        <v>0</v>
      </c>
      <c r="U308" s="326" t="n">
        <f aca="false">IF(AND(F308&gt;=120,F308&lt;=129),0,0)</f>
        <v>0</v>
      </c>
      <c r="V308" s="326" t="n">
        <f aca="false">IF(AND(F308&gt;=130,F308&lt;=139),0,0)</f>
        <v>0</v>
      </c>
      <c r="W308" s="326" t="n">
        <f aca="false">IF(AND(F308&gt;=140,F308&lt;=159),2,0)</f>
        <v>0</v>
      </c>
      <c r="X308" s="326" t="n">
        <f aca="false">IF(F308&gt;=160,3,0)</f>
        <v>0</v>
      </c>
      <c r="Y308" s="326" t="n">
        <f aca="false">IF(T308&gt;0,T308,IF(U308&gt;0,U308,IF(V308&gt;0,V308,IF(W308&gt;0,W308,X308))))</f>
        <v>0</v>
      </c>
      <c r="Z308" s="327" t="n">
        <f aca="false">(Y308)</f>
        <v>0</v>
      </c>
      <c r="AA308" s="246" t="n">
        <f aca="false">IF(AND(K308=-2,A308=1),0.02,IF(AND(K308=-2,A308=0),0.01,IF(AND(K308=-1,A308=1),0.02,IF(AND(K308=-1,A308=0),0.02,IF(AND(K308=0,A308=1),0.03,IF(AND(K308=0,A308=0),0.02,0))))))</f>
        <v>0.02</v>
      </c>
      <c r="AB308" s="246" t="n">
        <f aca="false">IF(AND(K308=1,A308=1),0.03,IF(AND(K308=1,A308=0),0.03,IF(AND(K308=2,A308=1),0.04,IF(AND(K308=2,A308=0),0.03,IF(AND(K308=3,A308=1),0.05,IF(AND(K308=3,A308=0),0.03,0))))))</f>
        <v>0</v>
      </c>
      <c r="AC308" s="246" t="n">
        <f aca="false">IF(AND(K308=4,A308=1),0.07,IF(AND(K308=4,A308=0),0.05,IF(AND(K308=5,A308=1),0.08,IF(AND(K308=5,A308=0),0.05,IF(AND(K308=6,A308=1),0.1,IF(AND(K308=6,A308=0),0.08,0))))))</f>
        <v>0</v>
      </c>
      <c r="AD308" s="246" t="n">
        <f aca="false">IF(AND(K308=7,A308=1),0.13,IF(AND(K308=7,A308=0),0.08,IF(AND(K308=8,A308=1),0.16,IF(AND(K308=8,A308=0),0.08,IF(AND(K308=9,A308=1),0.23,IF(AND(K308=9,A308=0),0.1,0))))))</f>
        <v>0</v>
      </c>
      <c r="AE308" s="246" t="n">
        <f aca="false">IF(AND(K308=10,A308=1),0.25,IF(AND(K308=10,A308=0),0.12,IF(AND(K308=11,A308=1),0.28,IF(AND(K308=11,A308=0),0.15,IF(AND(K308=12,A308=1),0.3,IF(AND(K308=12,A308=0),0.2,0))))))</f>
        <v>0</v>
      </c>
      <c r="AF308" s="246" t="n">
        <f aca="false">IF(AND(K308=13,A308=1),0.33,IF(AND(K308=13,A308=0),0.25,IF(AND(K308=14,A308=1),0.37,IF(AND(K308=14,A308=0),0.3,IF(AND(K308=15,A308=1),0.4,IF(AND(K308=15,A308=0),0.35,0))))))</f>
        <v>0</v>
      </c>
      <c r="AG308" s="246" t="n">
        <f aca="false">IF(IF(K308&lt;-2,A308=1),0.02,IF(AND(K308&lt;-2,A308=0),0.01,IF(AND(K308=16,A308=1),0.43,IF(AND(K308=16,A308=0),0.4,IF(AND(K308&gt;=17,A308=1),0.45,IF(AND(K308&gt;=17,A308=0),0.42,0))))))</f>
        <v>0</v>
      </c>
      <c r="AT308" s="251" t="n">
        <f aca="false">IF(J308&gt;=40,40,J308*100)</f>
        <v>2</v>
      </c>
      <c r="AU308" s="262" t="b">
        <f aca="false">AND(AT308&lt;10)</f>
        <v>1</v>
      </c>
      <c r="AV308" s="263" t="b">
        <f aca="false">AND(AT308&gt;=10,AT308&lt;20)</f>
        <v>0</v>
      </c>
      <c r="AW308" s="263" t="b">
        <f aca="false">AND(AT308&gt;=20,AT308&lt;30)</f>
        <v>0</v>
      </c>
      <c r="AX308" s="263" t="b">
        <f aca="false">AND(AT308&gt;=30,AT308&lt;40)</f>
        <v>0</v>
      </c>
      <c r="AY308" s="264" t="b">
        <f aca="false">AND(AT308&gt;=40)</f>
        <v>0</v>
      </c>
    </row>
    <row r="309" customFormat="false" ht="16.5" hidden="false" customHeight="false" outlineLevel="0" collapsed="false">
      <c r="A309" s="255" t="n">
        <f aca="false">IF('Datos de Identidad'!D309="","",IF('Datos de Identidad'!D309=1,1,0))</f>
        <v>1</v>
      </c>
      <c r="B309" s="256" t="n">
        <f aca="false">IF('Datos de Identidad'!F309="","",'Datos de Identidad'!F309)</f>
        <v>81</v>
      </c>
      <c r="C309" s="256" t="n">
        <f aca="false">(APP!F309)</f>
        <v>0</v>
      </c>
      <c r="D309" s="257" t="n">
        <f aca="false">(Toxicos!A309)</f>
        <v>1</v>
      </c>
      <c r="E309" s="258" t="n">
        <f aca="false">('Estudios Humorales'!A309)</f>
        <v>6</v>
      </c>
      <c r="F309" s="259" t="n">
        <f aca="false">('EF y Antropometrico A'!A309)</f>
        <v>140</v>
      </c>
      <c r="G309" s="324" t="n">
        <f aca="false">J309</f>
        <v>0.37</v>
      </c>
      <c r="H309" s="162" t="n">
        <v>0.37</v>
      </c>
      <c r="I309" s="245"/>
      <c r="J309" s="25" t="n">
        <f aca="false">IF(AND(K309&gt;=-2,K309&lt;=0),AA309,IF(AND(K309&gt;=1,K309&lt;=3),AB309,IF(AND(K309&gt;=4,K309&lt;=6),AC309,IF(AND(K309&gt;=7,K309&lt;=9),AD309,IF(AND(K309&gt;=10,K309&lt;=12),AE309,IF(AND(K309&gt;=13,K309&lt;=15),AF309,AG309))))))</f>
        <v>0.37</v>
      </c>
      <c r="K309" s="245" t="n">
        <f aca="false">L309+P309+Q309+R309+S309</f>
        <v>14</v>
      </c>
      <c r="L309" s="246" t="n">
        <f aca="false">IF(AND(B309&gt;=30,B309&lt;=44),M309,IF(AND(B309&gt;=45,B309&lt;=59),N309,O309))</f>
        <v>7</v>
      </c>
      <c r="M309" s="246" t="n">
        <f aca="false">IF(AND(B309&gt;=30,B309&lt;=34,A309=1),-1,IF(AND(B309&gt;=30,B309&lt;=34,A309=0),-3,IF(AND(B309&gt;=35,B309&lt;=39,A309=1),0,IF(AND(B309&gt;=35,B309&lt;=39,A309=0),-2,IF(AND(B309&gt;=40,B309&lt;=44,A309=1),1,0)))))</f>
        <v>0</v>
      </c>
      <c r="N309" s="246" t="n">
        <f aca="false">IF(AND(B309&gt;=45,B309&lt;=49,A309=1),2,IF(AND(B309&gt;=45,B309&lt;=49,A309=0),1,IF(AND(B309&gt;=50,B309&lt;=54,A309=1),3,IF(AND(B309&gt;=50,B309&lt;=54,A309=0),3,IF(AND(B309&gt;=55,B309&lt;=59,A309=1),4,4)))))</f>
        <v>4</v>
      </c>
      <c r="O309" s="246" t="n">
        <f aca="false">IF(AND(B309&gt;=60,B309&lt;=64,A309=1),5,IF(AND(B309&gt;=60,B309&lt;=64,A309=0),5,IF(AND(B309&gt;=65,B309&lt;=69,A309=1),6,IF(AND(B309&gt;=65,B309&lt;=69,A309=0),6,IF(AND(B309&gt;=70,A309=1),7,7)))))</f>
        <v>7</v>
      </c>
      <c r="P309" s="25" t="n">
        <f aca="false">IF(C309=0,0,IF(A309=1,2,4))</f>
        <v>0</v>
      </c>
      <c r="Q309" s="25" t="n">
        <f aca="false">IF(D309=0,0,3)</f>
        <v>3</v>
      </c>
      <c r="R309" s="246" t="n">
        <f aca="false">IF(AND(E309&lt;5,A309=1),-3,IF(AND(E309&lt;5,A309=0),-2,IF(AND(E309&gt;=5,E309&lt;=5.9),0,IF(AND(E309&gt;=6,E309&lt;=6.9),2,IF(AND(E309&gt;=7,E309&lt;=7.9,A309=1),3,IF(AND(E309&gt;=7,E309&lt;=7.9,A309=0),3,4))))))</f>
        <v>2</v>
      </c>
      <c r="S309" s="25" t="n">
        <f aca="false">Z309</f>
        <v>2</v>
      </c>
      <c r="T309" s="325" t="n">
        <f aca="false">IF(F309&lt;120,0,0)</f>
        <v>0</v>
      </c>
      <c r="U309" s="326" t="n">
        <f aca="false">IF(AND(F309&gt;=120,F309&lt;=129),0,0)</f>
        <v>0</v>
      </c>
      <c r="V309" s="326" t="n">
        <f aca="false">IF(AND(F309&gt;=130,F309&lt;=139),0,0)</f>
        <v>0</v>
      </c>
      <c r="W309" s="326" t="n">
        <f aca="false">IF(AND(F309&gt;=140,F309&lt;=159),2,0)</f>
        <v>2</v>
      </c>
      <c r="X309" s="326" t="n">
        <f aca="false">IF(F309&gt;=160,3,0)</f>
        <v>0</v>
      </c>
      <c r="Y309" s="326" t="n">
        <f aca="false">IF(T309&gt;0,T309,IF(U309&gt;0,U309,IF(V309&gt;0,V309,IF(W309&gt;0,W309,X309))))</f>
        <v>2</v>
      </c>
      <c r="Z309" s="327" t="n">
        <f aca="false">(Y309)</f>
        <v>2</v>
      </c>
      <c r="AA309" s="246" t="n">
        <f aca="false">IF(AND(K309=-2,A309=1),0.02,IF(AND(K309=-2,A309=0),0.01,IF(AND(K309=-1,A309=1),0.02,IF(AND(K309=-1,A309=0),0.02,IF(AND(K309=0,A309=1),0.03,IF(AND(K309=0,A309=0),0.02,0))))))</f>
        <v>0</v>
      </c>
      <c r="AB309" s="246" t="n">
        <f aca="false">IF(AND(K309=1,A309=1),0.03,IF(AND(K309=1,A309=0),0.03,IF(AND(K309=2,A309=1),0.04,IF(AND(K309=2,A309=0),0.03,IF(AND(K309=3,A309=1),0.05,IF(AND(K309=3,A309=0),0.03,0))))))</f>
        <v>0</v>
      </c>
      <c r="AC309" s="246" t="n">
        <f aca="false">IF(AND(K309=4,A309=1),0.07,IF(AND(K309=4,A309=0),0.05,IF(AND(K309=5,A309=1),0.08,IF(AND(K309=5,A309=0),0.05,IF(AND(K309=6,A309=1),0.1,IF(AND(K309=6,A309=0),0.08,0))))))</f>
        <v>0</v>
      </c>
      <c r="AD309" s="246" t="n">
        <f aca="false">IF(AND(K309=7,A309=1),0.13,IF(AND(K309=7,A309=0),0.08,IF(AND(K309=8,A309=1),0.16,IF(AND(K309=8,A309=0),0.08,IF(AND(K309=9,A309=1),0.23,IF(AND(K309=9,A309=0),0.1,0))))))</f>
        <v>0</v>
      </c>
      <c r="AE309" s="246" t="n">
        <f aca="false">IF(AND(K309=10,A309=1),0.25,IF(AND(K309=10,A309=0),0.12,IF(AND(K309=11,A309=1),0.28,IF(AND(K309=11,A309=0),0.15,IF(AND(K309=12,A309=1),0.3,IF(AND(K309=12,A309=0),0.2,0))))))</f>
        <v>0</v>
      </c>
      <c r="AF309" s="246" t="n">
        <f aca="false">IF(AND(K309=13,A309=1),0.33,IF(AND(K309=13,A309=0),0.25,IF(AND(K309=14,A309=1),0.37,IF(AND(K309=14,A309=0),0.3,IF(AND(K309=15,A309=1),0.4,IF(AND(K309=15,A309=0),0.35,0))))))</f>
        <v>0.37</v>
      </c>
      <c r="AG309" s="246" t="n">
        <f aca="false">IF(IF(K309&lt;-2,A309=1),0.02,IF(AND(K309&lt;-2,A309=0),0.01,IF(AND(K309=16,A309=1),0.43,IF(AND(K309=16,A309=0),0.4,IF(AND(K309&gt;=17,A309=1),0.45,IF(AND(K309&gt;=17,A309=0),0.42,0))))))</f>
        <v>0</v>
      </c>
      <c r="AT309" s="251" t="n">
        <f aca="false">IF(J309&gt;=40,40,J309*100)</f>
        <v>37</v>
      </c>
      <c r="AU309" s="262" t="b">
        <f aca="false">AND(AT309&lt;10)</f>
        <v>0</v>
      </c>
      <c r="AV309" s="263" t="b">
        <f aca="false">AND(AT309&gt;=10,AT309&lt;20)</f>
        <v>0</v>
      </c>
      <c r="AW309" s="263" t="b">
        <f aca="false">AND(AT309&gt;=20,AT309&lt;30)</f>
        <v>0</v>
      </c>
      <c r="AX309" s="263" t="b">
        <f aca="false">AND(AT309&gt;=30,AT309&lt;40)</f>
        <v>1</v>
      </c>
      <c r="AY309" s="264" t="b">
        <f aca="false">AND(AT309&gt;=40)</f>
        <v>0</v>
      </c>
    </row>
    <row r="310" customFormat="false" ht="16.5" hidden="false" customHeight="false" outlineLevel="0" collapsed="false">
      <c r="A310" s="255" t="n">
        <f aca="false">IF('Datos de Identidad'!D310="","",IF('Datos de Identidad'!D310=1,1,0))</f>
        <v>1</v>
      </c>
      <c r="B310" s="256" t="n">
        <f aca="false">IF('Datos de Identidad'!F310="","",'Datos de Identidad'!F310)</f>
        <v>60</v>
      </c>
      <c r="C310" s="256" t="n">
        <f aca="false">(APP!F310)</f>
        <v>0</v>
      </c>
      <c r="D310" s="257" t="n">
        <f aca="false">(Toxicos!A310)</f>
        <v>0</v>
      </c>
      <c r="E310" s="258" t="n">
        <f aca="false">('Estudios Humorales'!A310)</f>
        <v>3</v>
      </c>
      <c r="F310" s="259" t="n">
        <f aca="false">('EF y Antropometrico A'!A310)</f>
        <v>140</v>
      </c>
      <c r="G310" s="324" t="n">
        <f aca="false">J310</f>
        <v>0.07</v>
      </c>
      <c r="H310" s="162" t="n">
        <v>0.07</v>
      </c>
      <c r="I310" s="245"/>
      <c r="J310" s="25" t="n">
        <f aca="false">IF(AND(K310&gt;=-2,K310&lt;=0),AA310,IF(AND(K310&gt;=1,K310&lt;=3),AB310,IF(AND(K310&gt;=4,K310&lt;=6),AC310,IF(AND(K310&gt;=7,K310&lt;=9),AD310,IF(AND(K310&gt;=10,K310&lt;=12),AE310,IF(AND(K310&gt;=13,K310&lt;=15),AF310,AG310))))))</f>
        <v>0.07</v>
      </c>
      <c r="K310" s="245" t="n">
        <f aca="false">L310+P310+Q310+R310+S310</f>
        <v>4</v>
      </c>
      <c r="L310" s="246" t="n">
        <f aca="false">IF(AND(B310&gt;=30,B310&lt;=44),M310,IF(AND(B310&gt;=45,B310&lt;=59),N310,O310))</f>
        <v>5</v>
      </c>
      <c r="M310" s="246" t="n">
        <f aca="false">IF(AND(B310&gt;=30,B310&lt;=34,A310=1),-1,IF(AND(B310&gt;=30,B310&lt;=34,A310=0),-3,IF(AND(B310&gt;=35,B310&lt;=39,A310=1),0,IF(AND(B310&gt;=35,B310&lt;=39,A310=0),-2,IF(AND(B310&gt;=40,B310&lt;=44,A310=1),1,0)))))</f>
        <v>0</v>
      </c>
      <c r="N310" s="246" t="n">
        <f aca="false">IF(AND(B310&gt;=45,B310&lt;=49,A310=1),2,IF(AND(B310&gt;=45,B310&lt;=49,A310=0),1,IF(AND(B310&gt;=50,B310&lt;=54,A310=1),3,IF(AND(B310&gt;=50,B310&lt;=54,A310=0),3,IF(AND(B310&gt;=55,B310&lt;=59,A310=1),4,4)))))</f>
        <v>4</v>
      </c>
      <c r="O310" s="246" t="n">
        <f aca="false">IF(AND(B310&gt;=60,B310&lt;=64,A310=1),5,IF(AND(B310&gt;=60,B310&lt;=64,A310=0),5,IF(AND(B310&gt;=65,B310&lt;=69,A310=1),6,IF(AND(B310&gt;=65,B310&lt;=69,A310=0),6,IF(AND(B310&gt;=70,A310=1),7,7)))))</f>
        <v>5</v>
      </c>
      <c r="P310" s="25" t="n">
        <f aca="false">IF(C310=0,0,IF(A310=1,2,4))</f>
        <v>0</v>
      </c>
      <c r="Q310" s="25" t="n">
        <f aca="false">IF(D310=0,0,3)</f>
        <v>0</v>
      </c>
      <c r="R310" s="246" t="n">
        <f aca="false">IF(AND(E310&lt;5,A310=1),-3,IF(AND(E310&lt;5,A310=0),-2,IF(AND(E310&gt;=5,E310&lt;=5.9),0,IF(AND(E310&gt;=6,E310&lt;=6.9),2,IF(AND(E310&gt;=7,E310&lt;=7.9,A310=1),3,IF(AND(E310&gt;=7,E310&lt;=7.9,A310=0),3,4))))))</f>
        <v>-3</v>
      </c>
      <c r="S310" s="25" t="n">
        <f aca="false">Z310</f>
        <v>2</v>
      </c>
      <c r="T310" s="325" t="n">
        <f aca="false">IF(F310&lt;120,0,0)</f>
        <v>0</v>
      </c>
      <c r="U310" s="326" t="n">
        <f aca="false">IF(AND(F310&gt;=120,F310&lt;=129),0,0)</f>
        <v>0</v>
      </c>
      <c r="V310" s="326" t="n">
        <f aca="false">IF(AND(F310&gt;=130,F310&lt;=139),0,0)</f>
        <v>0</v>
      </c>
      <c r="W310" s="326" t="n">
        <f aca="false">IF(AND(F310&gt;=140,F310&lt;=159),2,0)</f>
        <v>2</v>
      </c>
      <c r="X310" s="326" t="n">
        <f aca="false">IF(F310&gt;=160,3,0)</f>
        <v>0</v>
      </c>
      <c r="Y310" s="326" t="n">
        <f aca="false">IF(T310&gt;0,T310,IF(U310&gt;0,U310,IF(V310&gt;0,V310,IF(W310&gt;0,W310,X310))))</f>
        <v>2</v>
      </c>
      <c r="Z310" s="327" t="n">
        <f aca="false">(Y310)</f>
        <v>2</v>
      </c>
      <c r="AA310" s="246" t="n">
        <f aca="false">IF(AND(K310=-2,A310=1),0.02,IF(AND(K310=-2,A310=0),0.01,IF(AND(K310=-1,A310=1),0.02,IF(AND(K310=-1,A310=0),0.02,IF(AND(K310=0,A310=1),0.03,IF(AND(K310=0,A310=0),0.02,0))))))</f>
        <v>0</v>
      </c>
      <c r="AB310" s="246" t="n">
        <f aca="false">IF(AND(K310=1,A310=1),0.03,IF(AND(K310=1,A310=0),0.03,IF(AND(K310=2,A310=1),0.04,IF(AND(K310=2,A310=0),0.03,IF(AND(K310=3,A310=1),0.05,IF(AND(K310=3,A310=0),0.03,0))))))</f>
        <v>0</v>
      </c>
      <c r="AC310" s="246" t="n">
        <f aca="false">IF(AND(K310=4,A310=1),0.07,IF(AND(K310=4,A310=0),0.05,IF(AND(K310=5,A310=1),0.08,IF(AND(K310=5,A310=0),0.05,IF(AND(K310=6,A310=1),0.1,IF(AND(K310=6,A310=0),0.08,0))))))</f>
        <v>0.07</v>
      </c>
      <c r="AD310" s="246" t="n">
        <f aca="false">IF(AND(K310=7,A310=1),0.13,IF(AND(K310=7,A310=0),0.08,IF(AND(K310=8,A310=1),0.16,IF(AND(K310=8,A310=0),0.08,IF(AND(K310=9,A310=1),0.23,IF(AND(K310=9,A310=0),0.1,0))))))</f>
        <v>0</v>
      </c>
      <c r="AE310" s="246" t="n">
        <f aca="false">IF(AND(K310=10,A310=1),0.25,IF(AND(K310=10,A310=0),0.12,IF(AND(K310=11,A310=1),0.28,IF(AND(K310=11,A310=0),0.15,IF(AND(K310=12,A310=1),0.3,IF(AND(K310=12,A310=0),0.2,0))))))</f>
        <v>0</v>
      </c>
      <c r="AF310" s="246" t="n">
        <f aca="false">IF(AND(K310=13,A310=1),0.33,IF(AND(K310=13,A310=0),0.25,IF(AND(K310=14,A310=1),0.37,IF(AND(K310=14,A310=0),0.3,IF(AND(K310=15,A310=1),0.4,IF(AND(K310=15,A310=0),0.35,0))))))</f>
        <v>0</v>
      </c>
      <c r="AG310" s="246" t="n">
        <f aca="false">IF(IF(K310&lt;-2,A310=1),0.02,IF(AND(K310&lt;-2,A310=0),0.01,IF(AND(K310=16,A310=1),0.43,IF(AND(K310=16,A310=0),0.4,IF(AND(K310&gt;=17,A310=1),0.45,IF(AND(K310&gt;=17,A310=0),0.42,0))))))</f>
        <v>0</v>
      </c>
      <c r="AT310" s="251" t="n">
        <f aca="false">IF(J310&gt;=40,40,J310*100)</f>
        <v>7</v>
      </c>
      <c r="AU310" s="262" t="b">
        <f aca="false">AND(AT310&lt;10)</f>
        <v>1</v>
      </c>
      <c r="AV310" s="263" t="b">
        <f aca="false">AND(AT310&gt;=10,AT310&lt;20)</f>
        <v>0</v>
      </c>
      <c r="AW310" s="263" t="b">
        <f aca="false">AND(AT310&gt;=20,AT310&lt;30)</f>
        <v>0</v>
      </c>
      <c r="AX310" s="263" t="b">
        <f aca="false">AND(AT310&gt;=30,AT310&lt;40)</f>
        <v>0</v>
      </c>
      <c r="AY310" s="264" t="b">
        <f aca="false">AND(AT310&gt;=40)</f>
        <v>0</v>
      </c>
    </row>
    <row r="311" customFormat="false" ht="16.5" hidden="false" customHeight="false" outlineLevel="0" collapsed="false">
      <c r="A311" s="255" t="n">
        <f aca="false">IF('Datos de Identidad'!D311="","",IF('Datos de Identidad'!D311=1,1,0))</f>
        <v>1</v>
      </c>
      <c r="B311" s="256" t="n">
        <f aca="false">IF('Datos de Identidad'!F311="","",'Datos de Identidad'!F311)</f>
        <v>45</v>
      </c>
      <c r="C311" s="256" t="n">
        <f aca="false">(APP!F311)</f>
        <v>0</v>
      </c>
      <c r="D311" s="257" t="n">
        <f aca="false">(Toxicos!A311)</f>
        <v>0</v>
      </c>
      <c r="E311" s="258" t="n">
        <f aca="false">('Estudios Humorales'!A311)</f>
        <v>5.6</v>
      </c>
      <c r="F311" s="259" t="n">
        <f aca="false">('EF y Antropometrico A'!A311)</f>
        <v>150</v>
      </c>
      <c r="G311" s="324" t="n">
        <f aca="false">J311</f>
        <v>0.07</v>
      </c>
      <c r="H311" s="162" t="n">
        <v>0.07</v>
      </c>
      <c r="I311" s="245"/>
      <c r="J311" s="25" t="n">
        <f aca="false">IF(AND(K311&gt;=-2,K311&lt;=0),AA311,IF(AND(K311&gt;=1,K311&lt;=3),AB311,IF(AND(K311&gt;=4,K311&lt;=6),AC311,IF(AND(K311&gt;=7,K311&lt;=9),AD311,IF(AND(K311&gt;=10,K311&lt;=12),AE311,IF(AND(K311&gt;=13,K311&lt;=15),AF311,AG311))))))</f>
        <v>0.07</v>
      </c>
      <c r="K311" s="245" t="n">
        <f aca="false">L311+P311+Q311+R311+S311</f>
        <v>4</v>
      </c>
      <c r="L311" s="246" t="n">
        <f aca="false">IF(AND(B311&gt;=30,B311&lt;=44),M311,IF(AND(B311&gt;=45,B311&lt;=59),N311,O311))</f>
        <v>2</v>
      </c>
      <c r="M311" s="246" t="n">
        <f aca="false">IF(AND(B311&gt;=30,B311&lt;=34,A311=1),-1,IF(AND(B311&gt;=30,B311&lt;=34,A311=0),-3,IF(AND(B311&gt;=35,B311&lt;=39,A311=1),0,IF(AND(B311&gt;=35,B311&lt;=39,A311=0),-2,IF(AND(B311&gt;=40,B311&lt;=44,A311=1),1,0)))))</f>
        <v>0</v>
      </c>
      <c r="N311" s="246" t="n">
        <f aca="false">IF(AND(B311&gt;=45,B311&lt;=49,A311=1),2,IF(AND(B311&gt;=45,B311&lt;=49,A311=0),1,IF(AND(B311&gt;=50,B311&lt;=54,A311=1),3,IF(AND(B311&gt;=50,B311&lt;=54,A311=0),3,IF(AND(B311&gt;=55,B311&lt;=59,A311=1),4,4)))))</f>
        <v>2</v>
      </c>
      <c r="O311" s="246" t="n">
        <f aca="false">IF(AND(B311&gt;=60,B311&lt;=64,A311=1),5,IF(AND(B311&gt;=60,B311&lt;=64,A311=0),5,IF(AND(B311&gt;=65,B311&lt;=69,A311=1),6,IF(AND(B311&gt;=65,B311&lt;=69,A311=0),6,IF(AND(B311&gt;=70,A311=1),7,7)))))</f>
        <v>7</v>
      </c>
      <c r="P311" s="25" t="n">
        <f aca="false">IF(C311=0,0,IF(A311=1,2,4))</f>
        <v>0</v>
      </c>
      <c r="Q311" s="25" t="n">
        <f aca="false">IF(D311=0,0,3)</f>
        <v>0</v>
      </c>
      <c r="R311" s="246" t="n">
        <f aca="false">IF(AND(E311&lt;5,A311=1),-3,IF(AND(E311&lt;5,A311=0),-2,IF(AND(E311&gt;=5,E311&lt;=5.9),0,IF(AND(E311&gt;=6,E311&lt;=6.9),2,IF(AND(E311&gt;=7,E311&lt;=7.9,A311=1),3,IF(AND(E311&gt;=7,E311&lt;=7.9,A311=0),3,4))))))</f>
        <v>0</v>
      </c>
      <c r="S311" s="25" t="n">
        <f aca="false">Z311</f>
        <v>2</v>
      </c>
      <c r="T311" s="325" t="n">
        <f aca="false">IF(F311&lt;120,0,0)</f>
        <v>0</v>
      </c>
      <c r="U311" s="326" t="n">
        <f aca="false">IF(AND(F311&gt;=120,F311&lt;=129),0,0)</f>
        <v>0</v>
      </c>
      <c r="V311" s="326" t="n">
        <f aca="false">IF(AND(F311&gt;=130,F311&lt;=139),0,0)</f>
        <v>0</v>
      </c>
      <c r="W311" s="326" t="n">
        <f aca="false">IF(AND(F311&gt;=140,F311&lt;=159),2,0)</f>
        <v>2</v>
      </c>
      <c r="X311" s="326" t="n">
        <f aca="false">IF(F311&gt;=160,3,0)</f>
        <v>0</v>
      </c>
      <c r="Y311" s="326" t="n">
        <f aca="false">IF(T311&gt;0,T311,IF(U311&gt;0,U311,IF(V311&gt;0,V311,IF(W311&gt;0,W311,X311))))</f>
        <v>2</v>
      </c>
      <c r="Z311" s="327" t="n">
        <f aca="false">(Y311)</f>
        <v>2</v>
      </c>
      <c r="AA311" s="246" t="n">
        <f aca="false">IF(AND(K311=-2,A311=1),0.02,IF(AND(K311=-2,A311=0),0.01,IF(AND(K311=-1,A311=1),0.02,IF(AND(K311=-1,A311=0),0.02,IF(AND(K311=0,A311=1),0.03,IF(AND(K311=0,A311=0),0.02,0))))))</f>
        <v>0</v>
      </c>
      <c r="AB311" s="246" t="n">
        <f aca="false">IF(AND(K311=1,A311=1),0.03,IF(AND(K311=1,A311=0),0.03,IF(AND(K311=2,A311=1),0.04,IF(AND(K311=2,A311=0),0.03,IF(AND(K311=3,A311=1),0.05,IF(AND(K311=3,A311=0),0.03,0))))))</f>
        <v>0</v>
      </c>
      <c r="AC311" s="246" t="n">
        <f aca="false">IF(AND(K311=4,A311=1),0.07,IF(AND(K311=4,A311=0),0.05,IF(AND(K311=5,A311=1),0.08,IF(AND(K311=5,A311=0),0.05,IF(AND(K311=6,A311=1),0.1,IF(AND(K311=6,A311=0),0.08,0))))))</f>
        <v>0.07</v>
      </c>
      <c r="AD311" s="246" t="n">
        <f aca="false">IF(AND(K311=7,A311=1),0.13,IF(AND(K311=7,A311=0),0.08,IF(AND(K311=8,A311=1),0.16,IF(AND(K311=8,A311=0),0.08,IF(AND(K311=9,A311=1),0.23,IF(AND(K311=9,A311=0),0.1,0))))))</f>
        <v>0</v>
      </c>
      <c r="AE311" s="246" t="n">
        <f aca="false">IF(AND(K311=10,A311=1),0.25,IF(AND(K311=10,A311=0),0.12,IF(AND(K311=11,A311=1),0.28,IF(AND(K311=11,A311=0),0.15,IF(AND(K311=12,A311=1),0.3,IF(AND(K311=12,A311=0),0.2,0))))))</f>
        <v>0</v>
      </c>
      <c r="AF311" s="246" t="n">
        <f aca="false">IF(AND(K311=13,A311=1),0.33,IF(AND(K311=13,A311=0),0.25,IF(AND(K311=14,A311=1),0.37,IF(AND(K311=14,A311=0),0.3,IF(AND(K311=15,A311=1),0.4,IF(AND(K311=15,A311=0),0.35,0))))))</f>
        <v>0</v>
      </c>
      <c r="AG311" s="246" t="n">
        <f aca="false">IF(IF(K311&lt;-2,A311=1),0.02,IF(AND(K311&lt;-2,A311=0),0.01,IF(AND(K311=16,A311=1),0.43,IF(AND(K311=16,A311=0),0.4,IF(AND(K311&gt;=17,A311=1),0.45,IF(AND(K311&gt;=17,A311=0),0.42,0))))))</f>
        <v>0</v>
      </c>
      <c r="AT311" s="251" t="n">
        <f aca="false">IF(J311&gt;=40,40,J311*100)</f>
        <v>7</v>
      </c>
      <c r="AU311" s="262" t="b">
        <f aca="false">AND(AT311&lt;10)</f>
        <v>1</v>
      </c>
      <c r="AV311" s="263" t="b">
        <f aca="false">AND(AT311&gt;=10,AT311&lt;20)</f>
        <v>0</v>
      </c>
      <c r="AW311" s="263" t="b">
        <f aca="false">AND(AT311&gt;=20,AT311&lt;30)</f>
        <v>0</v>
      </c>
      <c r="AX311" s="263" t="b">
        <f aca="false">AND(AT311&gt;=30,AT311&lt;40)</f>
        <v>0</v>
      </c>
      <c r="AY311" s="264" t="b">
        <f aca="false">AND(AT311&gt;=40)</f>
        <v>0</v>
      </c>
    </row>
    <row r="312" customFormat="false" ht="16.5" hidden="false" customHeight="false" outlineLevel="0" collapsed="false">
      <c r="A312" s="255" t="n">
        <f aca="false">IF('Datos de Identidad'!D312="","",IF('Datos de Identidad'!D312=1,1,0))</f>
        <v>1</v>
      </c>
      <c r="B312" s="256" t="n">
        <f aca="false">IF('Datos de Identidad'!F312="","",'Datos de Identidad'!F312)</f>
        <v>64</v>
      </c>
      <c r="C312" s="256" t="n">
        <f aca="false">(APP!F312)</f>
        <v>0</v>
      </c>
      <c r="D312" s="257" t="n">
        <f aca="false">(Toxicos!A312)</f>
        <v>1</v>
      </c>
      <c r="E312" s="258" t="n">
        <f aca="false">('Estudios Humorales'!A312)</f>
        <v>3.1</v>
      </c>
      <c r="F312" s="259" t="n">
        <f aca="false">('EF y Antropometrico A'!A312)</f>
        <v>130</v>
      </c>
      <c r="G312" s="324" t="n">
        <f aca="false">J312</f>
        <v>0.08</v>
      </c>
      <c r="H312" s="162" t="n">
        <v>0.08</v>
      </c>
      <c r="I312" s="245"/>
      <c r="J312" s="25" t="n">
        <f aca="false">IF(AND(K312&gt;=-2,K312&lt;=0),AA312,IF(AND(K312&gt;=1,K312&lt;=3),AB312,IF(AND(K312&gt;=4,K312&lt;=6),AC312,IF(AND(K312&gt;=7,K312&lt;=9),AD312,IF(AND(K312&gt;=10,K312&lt;=12),AE312,IF(AND(K312&gt;=13,K312&lt;=15),AF312,AG312))))))</f>
        <v>0.08</v>
      </c>
      <c r="K312" s="245" t="n">
        <f aca="false">L312+P312+Q312+R312+S312</f>
        <v>5</v>
      </c>
      <c r="L312" s="246" t="n">
        <f aca="false">IF(AND(B312&gt;=30,B312&lt;=44),M312,IF(AND(B312&gt;=45,B312&lt;=59),N312,O312))</f>
        <v>5</v>
      </c>
      <c r="M312" s="246" t="n">
        <f aca="false">IF(AND(B312&gt;=30,B312&lt;=34,A312=1),-1,IF(AND(B312&gt;=30,B312&lt;=34,A312=0),-3,IF(AND(B312&gt;=35,B312&lt;=39,A312=1),0,IF(AND(B312&gt;=35,B312&lt;=39,A312=0),-2,IF(AND(B312&gt;=40,B312&lt;=44,A312=1),1,0)))))</f>
        <v>0</v>
      </c>
      <c r="N312" s="246" t="n">
        <f aca="false">IF(AND(B312&gt;=45,B312&lt;=49,A312=1),2,IF(AND(B312&gt;=45,B312&lt;=49,A312=0),1,IF(AND(B312&gt;=50,B312&lt;=54,A312=1),3,IF(AND(B312&gt;=50,B312&lt;=54,A312=0),3,IF(AND(B312&gt;=55,B312&lt;=59,A312=1),4,4)))))</f>
        <v>4</v>
      </c>
      <c r="O312" s="246" t="n">
        <f aca="false">IF(AND(B312&gt;=60,B312&lt;=64,A312=1),5,IF(AND(B312&gt;=60,B312&lt;=64,A312=0),5,IF(AND(B312&gt;=65,B312&lt;=69,A312=1),6,IF(AND(B312&gt;=65,B312&lt;=69,A312=0),6,IF(AND(B312&gt;=70,A312=1),7,7)))))</f>
        <v>5</v>
      </c>
      <c r="P312" s="25" t="n">
        <f aca="false">IF(C312=0,0,IF(A312=1,2,4))</f>
        <v>0</v>
      </c>
      <c r="Q312" s="25" t="n">
        <f aca="false">IF(D312=0,0,3)</f>
        <v>3</v>
      </c>
      <c r="R312" s="246" t="n">
        <f aca="false">IF(AND(E312&lt;5,A312=1),-3,IF(AND(E312&lt;5,A312=0),-2,IF(AND(E312&gt;=5,E312&lt;=5.9),0,IF(AND(E312&gt;=6,E312&lt;=6.9),2,IF(AND(E312&gt;=7,E312&lt;=7.9,A312=1),3,IF(AND(E312&gt;=7,E312&lt;=7.9,A312=0),3,4))))))</f>
        <v>-3</v>
      </c>
      <c r="S312" s="25" t="n">
        <f aca="false">Z312</f>
        <v>0</v>
      </c>
      <c r="T312" s="325" t="n">
        <f aca="false">IF(F312&lt;120,0,0)</f>
        <v>0</v>
      </c>
      <c r="U312" s="326" t="n">
        <f aca="false">IF(AND(F312&gt;=120,F312&lt;=129),0,0)</f>
        <v>0</v>
      </c>
      <c r="V312" s="326" t="n">
        <f aca="false">IF(AND(F312&gt;=130,F312&lt;=139),0,0)</f>
        <v>0</v>
      </c>
      <c r="W312" s="326" t="n">
        <f aca="false">IF(AND(F312&gt;=140,F312&lt;=159),2,0)</f>
        <v>0</v>
      </c>
      <c r="X312" s="326" t="n">
        <f aca="false">IF(F312&gt;=160,3,0)</f>
        <v>0</v>
      </c>
      <c r="Y312" s="326" t="n">
        <f aca="false">IF(T312&gt;0,T312,IF(U312&gt;0,U312,IF(V312&gt;0,V312,IF(W312&gt;0,W312,X312))))</f>
        <v>0</v>
      </c>
      <c r="Z312" s="327" t="n">
        <f aca="false">(Y312)</f>
        <v>0</v>
      </c>
      <c r="AA312" s="246" t="n">
        <f aca="false">IF(AND(K312=-2,A312=1),0.02,IF(AND(K312=-2,A312=0),0.01,IF(AND(K312=-1,A312=1),0.02,IF(AND(K312=-1,A312=0),0.02,IF(AND(K312=0,A312=1),0.03,IF(AND(K312=0,A312=0),0.02,0))))))</f>
        <v>0</v>
      </c>
      <c r="AB312" s="246" t="n">
        <f aca="false">IF(AND(K312=1,A312=1),0.03,IF(AND(K312=1,A312=0),0.03,IF(AND(K312=2,A312=1),0.04,IF(AND(K312=2,A312=0),0.03,IF(AND(K312=3,A312=1),0.05,IF(AND(K312=3,A312=0),0.03,0))))))</f>
        <v>0</v>
      </c>
      <c r="AC312" s="246" t="n">
        <f aca="false">IF(AND(K312=4,A312=1),0.07,IF(AND(K312=4,A312=0),0.05,IF(AND(K312=5,A312=1),0.08,IF(AND(K312=5,A312=0),0.05,IF(AND(K312=6,A312=1),0.1,IF(AND(K312=6,A312=0),0.08,0))))))</f>
        <v>0.08</v>
      </c>
      <c r="AD312" s="246" t="n">
        <f aca="false">IF(AND(K312=7,A312=1),0.13,IF(AND(K312=7,A312=0),0.08,IF(AND(K312=8,A312=1),0.16,IF(AND(K312=8,A312=0),0.08,IF(AND(K312=9,A312=1),0.23,IF(AND(K312=9,A312=0),0.1,0))))))</f>
        <v>0</v>
      </c>
      <c r="AE312" s="246" t="n">
        <f aca="false">IF(AND(K312=10,A312=1),0.25,IF(AND(K312=10,A312=0),0.12,IF(AND(K312=11,A312=1),0.28,IF(AND(K312=11,A312=0),0.15,IF(AND(K312=12,A312=1),0.3,IF(AND(K312=12,A312=0),0.2,0))))))</f>
        <v>0</v>
      </c>
      <c r="AF312" s="246" t="n">
        <f aca="false">IF(AND(K312=13,A312=1),0.33,IF(AND(K312=13,A312=0),0.25,IF(AND(K312=14,A312=1),0.37,IF(AND(K312=14,A312=0),0.3,IF(AND(K312=15,A312=1),0.4,IF(AND(K312=15,A312=0),0.35,0))))))</f>
        <v>0</v>
      </c>
      <c r="AG312" s="246" t="n">
        <f aca="false">IF(IF(K312&lt;-2,A312=1),0.02,IF(AND(K312&lt;-2,A312=0),0.01,IF(AND(K312=16,A312=1),0.43,IF(AND(K312=16,A312=0),0.4,IF(AND(K312&gt;=17,A312=1),0.45,IF(AND(K312&gt;=17,A312=0),0.42,0))))))</f>
        <v>0</v>
      </c>
      <c r="AT312" s="251" t="n">
        <f aca="false">IF(J312&gt;=40,40,J312*100)</f>
        <v>8</v>
      </c>
      <c r="AU312" s="262" t="b">
        <f aca="false">AND(AT312&lt;10)</f>
        <v>1</v>
      </c>
      <c r="AV312" s="263" t="b">
        <f aca="false">AND(AT312&gt;=10,AT312&lt;20)</f>
        <v>0</v>
      </c>
      <c r="AW312" s="263" t="b">
        <f aca="false">AND(AT312&gt;=20,AT312&lt;30)</f>
        <v>0</v>
      </c>
      <c r="AX312" s="263" t="b">
        <f aca="false">AND(AT312&gt;=30,AT312&lt;40)</f>
        <v>0</v>
      </c>
      <c r="AY312" s="264" t="b">
        <f aca="false">AND(AT312&gt;=40)</f>
        <v>0</v>
      </c>
    </row>
    <row r="313" customFormat="false" ht="16.5" hidden="false" customHeight="false" outlineLevel="0" collapsed="false">
      <c r="A313" s="255" t="n">
        <f aca="false">IF('Datos de Identidad'!D313="","",IF('Datos de Identidad'!D313=1,1,0))</f>
        <v>1</v>
      </c>
      <c r="B313" s="256" t="n">
        <f aca="false">IF('Datos de Identidad'!F313="","",'Datos de Identidad'!F313)</f>
        <v>56</v>
      </c>
      <c r="C313" s="256" t="n">
        <f aca="false">(APP!F313)</f>
        <v>0</v>
      </c>
      <c r="D313" s="257" t="n">
        <f aca="false">(Toxicos!A313)</f>
        <v>0</v>
      </c>
      <c r="E313" s="258" t="n">
        <f aca="false">('Estudios Humorales'!A313)</f>
        <v>6.1</v>
      </c>
      <c r="F313" s="259" t="n">
        <f aca="false">('EF y Antropometrico A'!A313)</f>
        <v>120</v>
      </c>
      <c r="G313" s="324" t="n">
        <f aca="false">J313</f>
        <v>0.1</v>
      </c>
      <c r="H313" s="162" t="n">
        <v>0.1</v>
      </c>
      <c r="I313" s="245"/>
      <c r="J313" s="25" t="n">
        <f aca="false">IF(AND(K313&gt;=-2,K313&lt;=0),AA313,IF(AND(K313&gt;=1,K313&lt;=3),AB313,IF(AND(K313&gt;=4,K313&lt;=6),AC313,IF(AND(K313&gt;=7,K313&lt;=9),AD313,IF(AND(K313&gt;=10,K313&lt;=12),AE313,IF(AND(K313&gt;=13,K313&lt;=15),AF313,AG313))))))</f>
        <v>0.1</v>
      </c>
      <c r="K313" s="245" t="n">
        <f aca="false">L313+P313+Q313+R313+S313</f>
        <v>6</v>
      </c>
      <c r="L313" s="246" t="n">
        <f aca="false">IF(AND(B313&gt;=30,B313&lt;=44),M313,IF(AND(B313&gt;=45,B313&lt;=59),N313,O313))</f>
        <v>4</v>
      </c>
      <c r="M313" s="246" t="n">
        <f aca="false">IF(AND(B313&gt;=30,B313&lt;=34,A313=1),-1,IF(AND(B313&gt;=30,B313&lt;=34,A313=0),-3,IF(AND(B313&gt;=35,B313&lt;=39,A313=1),0,IF(AND(B313&gt;=35,B313&lt;=39,A313=0),-2,IF(AND(B313&gt;=40,B313&lt;=44,A313=1),1,0)))))</f>
        <v>0</v>
      </c>
      <c r="N313" s="246" t="n">
        <f aca="false">IF(AND(B313&gt;=45,B313&lt;=49,A313=1),2,IF(AND(B313&gt;=45,B313&lt;=49,A313=0),1,IF(AND(B313&gt;=50,B313&lt;=54,A313=1),3,IF(AND(B313&gt;=50,B313&lt;=54,A313=0),3,IF(AND(B313&gt;=55,B313&lt;=59,A313=1),4,4)))))</f>
        <v>4</v>
      </c>
      <c r="O313" s="246" t="n">
        <f aca="false">IF(AND(B313&gt;=60,B313&lt;=64,A313=1),5,IF(AND(B313&gt;=60,B313&lt;=64,A313=0),5,IF(AND(B313&gt;=65,B313&lt;=69,A313=1),6,IF(AND(B313&gt;=65,B313&lt;=69,A313=0),6,IF(AND(B313&gt;=70,A313=1),7,7)))))</f>
        <v>7</v>
      </c>
      <c r="P313" s="25" t="n">
        <f aca="false">IF(C313=0,0,IF(A313=1,2,4))</f>
        <v>0</v>
      </c>
      <c r="Q313" s="25" t="n">
        <f aca="false">IF(D313=0,0,3)</f>
        <v>0</v>
      </c>
      <c r="R313" s="246" t="n">
        <f aca="false">IF(AND(E313&lt;5,A313=1),-3,IF(AND(E313&lt;5,A313=0),-2,IF(AND(E313&gt;=5,E313&lt;=5.9),0,IF(AND(E313&gt;=6,E313&lt;=6.9),2,IF(AND(E313&gt;=7,E313&lt;=7.9,A313=1),3,IF(AND(E313&gt;=7,E313&lt;=7.9,A313=0),3,4))))))</f>
        <v>2</v>
      </c>
      <c r="S313" s="25" t="n">
        <f aca="false">Z313</f>
        <v>0</v>
      </c>
      <c r="T313" s="325" t="n">
        <f aca="false">IF(F313&lt;120,0,0)</f>
        <v>0</v>
      </c>
      <c r="U313" s="326" t="n">
        <f aca="false">IF(AND(F313&gt;=120,F313&lt;=129),0,0)</f>
        <v>0</v>
      </c>
      <c r="V313" s="326" t="n">
        <f aca="false">IF(AND(F313&gt;=130,F313&lt;=139),0,0)</f>
        <v>0</v>
      </c>
      <c r="W313" s="326" t="n">
        <f aca="false">IF(AND(F313&gt;=140,F313&lt;=159),2,0)</f>
        <v>0</v>
      </c>
      <c r="X313" s="326" t="n">
        <f aca="false">IF(F313&gt;=160,3,0)</f>
        <v>0</v>
      </c>
      <c r="Y313" s="326" t="n">
        <f aca="false">IF(T313&gt;0,T313,IF(U313&gt;0,U313,IF(V313&gt;0,V313,IF(W313&gt;0,W313,X313))))</f>
        <v>0</v>
      </c>
      <c r="Z313" s="327" t="n">
        <f aca="false">(Y313)</f>
        <v>0</v>
      </c>
      <c r="AA313" s="246" t="n">
        <f aca="false">IF(AND(K313=-2,A313=1),0.02,IF(AND(K313=-2,A313=0),0.01,IF(AND(K313=-1,A313=1),0.02,IF(AND(K313=-1,A313=0),0.02,IF(AND(K313=0,A313=1),0.03,IF(AND(K313=0,A313=0),0.02,0))))))</f>
        <v>0</v>
      </c>
      <c r="AB313" s="246" t="n">
        <f aca="false">IF(AND(K313=1,A313=1),0.03,IF(AND(K313=1,A313=0),0.03,IF(AND(K313=2,A313=1),0.04,IF(AND(K313=2,A313=0),0.03,IF(AND(K313=3,A313=1),0.05,IF(AND(K313=3,A313=0),0.03,0))))))</f>
        <v>0</v>
      </c>
      <c r="AC313" s="246" t="n">
        <f aca="false">IF(AND(K313=4,A313=1),0.07,IF(AND(K313=4,A313=0),0.05,IF(AND(K313=5,A313=1),0.08,IF(AND(K313=5,A313=0),0.05,IF(AND(K313=6,A313=1),0.1,IF(AND(K313=6,A313=0),0.08,0))))))</f>
        <v>0.1</v>
      </c>
      <c r="AD313" s="246" t="n">
        <f aca="false">IF(AND(K313=7,A313=1),0.13,IF(AND(K313=7,A313=0),0.08,IF(AND(K313=8,A313=1),0.16,IF(AND(K313=8,A313=0),0.08,IF(AND(K313=9,A313=1),0.23,IF(AND(K313=9,A313=0),0.1,0))))))</f>
        <v>0</v>
      </c>
      <c r="AE313" s="246" t="n">
        <f aca="false">IF(AND(K313=10,A313=1),0.25,IF(AND(K313=10,A313=0),0.12,IF(AND(K313=11,A313=1),0.28,IF(AND(K313=11,A313=0),0.15,IF(AND(K313=12,A313=1),0.3,IF(AND(K313=12,A313=0),0.2,0))))))</f>
        <v>0</v>
      </c>
      <c r="AF313" s="246" t="n">
        <f aca="false">IF(AND(K313=13,A313=1),0.33,IF(AND(K313=13,A313=0),0.25,IF(AND(K313=14,A313=1),0.37,IF(AND(K313=14,A313=0),0.3,IF(AND(K313=15,A313=1),0.4,IF(AND(K313=15,A313=0),0.35,0))))))</f>
        <v>0</v>
      </c>
      <c r="AG313" s="246" t="n">
        <f aca="false">IF(IF(K313&lt;-2,A313=1),0.02,IF(AND(K313&lt;-2,A313=0),0.01,IF(AND(K313=16,A313=1),0.43,IF(AND(K313=16,A313=0),0.4,IF(AND(K313&gt;=17,A313=1),0.45,IF(AND(K313&gt;=17,A313=0),0.42,0))))))</f>
        <v>0</v>
      </c>
      <c r="AT313" s="251" t="n">
        <f aca="false">IF(J313&gt;=40,40,J313*100)</f>
        <v>10</v>
      </c>
      <c r="AU313" s="262" t="b">
        <f aca="false">AND(AT313&lt;10)</f>
        <v>0</v>
      </c>
      <c r="AV313" s="263" t="b">
        <f aca="false">AND(AT313&gt;=10,AT313&lt;20)</f>
        <v>1</v>
      </c>
      <c r="AW313" s="263" t="b">
        <f aca="false">AND(AT313&gt;=20,AT313&lt;30)</f>
        <v>0</v>
      </c>
      <c r="AX313" s="263" t="b">
        <f aca="false">AND(AT313&gt;=30,AT313&lt;40)</f>
        <v>0</v>
      </c>
      <c r="AY313" s="264" t="b">
        <f aca="false">AND(AT313&gt;=40)</f>
        <v>0</v>
      </c>
    </row>
    <row r="314" customFormat="false" ht="16.5" hidden="false" customHeight="false" outlineLevel="0" collapsed="false">
      <c r="A314" s="255" t="n">
        <f aca="false">IF('Datos de Identidad'!D314="","",IF('Datos de Identidad'!D314=1,1,0))</f>
        <v>1</v>
      </c>
      <c r="B314" s="256" t="n">
        <f aca="false">IF('Datos de Identidad'!F314="","",'Datos de Identidad'!F314)</f>
        <v>44</v>
      </c>
      <c r="C314" s="256" t="n">
        <f aca="false">(APP!F314)</f>
        <v>0</v>
      </c>
      <c r="D314" s="257" t="n">
        <f aca="false">(Toxicos!A314)</f>
        <v>0</v>
      </c>
      <c r="E314" s="258" t="n">
        <f aca="false">('Estudios Humorales'!A314)</f>
        <v>4.9</v>
      </c>
      <c r="F314" s="259" t="n">
        <f aca="false">('EF y Antropometrico A'!A314)</f>
        <v>120</v>
      </c>
      <c r="G314" s="324" t="n">
        <f aca="false">J314</f>
        <v>0.02</v>
      </c>
      <c r="H314" s="162" t="n">
        <v>0.02</v>
      </c>
      <c r="I314" s="245"/>
      <c r="J314" s="25" t="n">
        <f aca="false">IF(AND(K314&gt;=-2,K314&lt;=0),AA314,IF(AND(K314&gt;=1,K314&lt;=3),AB314,IF(AND(K314&gt;=4,K314&lt;=6),AC314,IF(AND(K314&gt;=7,K314&lt;=9),AD314,IF(AND(K314&gt;=10,K314&lt;=12),AE314,IF(AND(K314&gt;=13,K314&lt;=15),AF314,AG314))))))</f>
        <v>0.02</v>
      </c>
      <c r="K314" s="245" t="n">
        <f aca="false">L314+P314+Q314+R314+S314</f>
        <v>-2</v>
      </c>
      <c r="L314" s="246" t="n">
        <f aca="false">IF(AND(B314&gt;=30,B314&lt;=44),M314,IF(AND(B314&gt;=45,B314&lt;=59),N314,O314))</f>
        <v>1</v>
      </c>
      <c r="M314" s="246" t="n">
        <f aca="false">IF(AND(B314&gt;=30,B314&lt;=34,A314=1),-1,IF(AND(B314&gt;=30,B314&lt;=34,A314=0),-3,IF(AND(B314&gt;=35,B314&lt;=39,A314=1),0,IF(AND(B314&gt;=35,B314&lt;=39,A314=0),-2,IF(AND(B314&gt;=40,B314&lt;=44,A314=1),1,0)))))</f>
        <v>1</v>
      </c>
      <c r="N314" s="246" t="n">
        <f aca="false">IF(AND(B314&gt;=45,B314&lt;=49,A314=1),2,IF(AND(B314&gt;=45,B314&lt;=49,A314=0),1,IF(AND(B314&gt;=50,B314&lt;=54,A314=1),3,IF(AND(B314&gt;=50,B314&lt;=54,A314=0),3,IF(AND(B314&gt;=55,B314&lt;=59,A314=1),4,4)))))</f>
        <v>4</v>
      </c>
      <c r="O314" s="246" t="n">
        <f aca="false">IF(AND(B314&gt;=60,B314&lt;=64,A314=1),5,IF(AND(B314&gt;=60,B314&lt;=64,A314=0),5,IF(AND(B314&gt;=65,B314&lt;=69,A314=1),6,IF(AND(B314&gt;=65,B314&lt;=69,A314=0),6,IF(AND(B314&gt;=70,A314=1),7,7)))))</f>
        <v>7</v>
      </c>
      <c r="P314" s="25" t="n">
        <f aca="false">IF(C314=0,0,IF(A314=1,2,4))</f>
        <v>0</v>
      </c>
      <c r="Q314" s="25" t="n">
        <f aca="false">IF(D314=0,0,3)</f>
        <v>0</v>
      </c>
      <c r="R314" s="246" t="n">
        <f aca="false">IF(AND(E314&lt;5,A314=1),-3,IF(AND(E314&lt;5,A314=0),-2,IF(AND(E314&gt;=5,E314&lt;=5.9),0,IF(AND(E314&gt;=6,E314&lt;=6.9),2,IF(AND(E314&gt;=7,E314&lt;=7.9,A314=1),3,IF(AND(E314&gt;=7,E314&lt;=7.9,A314=0),3,4))))))</f>
        <v>-3</v>
      </c>
      <c r="S314" s="25" t="n">
        <f aca="false">Z314</f>
        <v>0</v>
      </c>
      <c r="T314" s="325" t="n">
        <f aca="false">IF(F314&lt;120,0,0)</f>
        <v>0</v>
      </c>
      <c r="U314" s="326" t="n">
        <f aca="false">IF(AND(F314&gt;=120,F314&lt;=129),0,0)</f>
        <v>0</v>
      </c>
      <c r="V314" s="326" t="n">
        <f aca="false">IF(AND(F314&gt;=130,F314&lt;=139),0,0)</f>
        <v>0</v>
      </c>
      <c r="W314" s="326" t="n">
        <f aca="false">IF(AND(F314&gt;=140,F314&lt;=159),2,0)</f>
        <v>0</v>
      </c>
      <c r="X314" s="326" t="n">
        <f aca="false">IF(F314&gt;=160,3,0)</f>
        <v>0</v>
      </c>
      <c r="Y314" s="326" t="n">
        <f aca="false">IF(T314&gt;0,T314,IF(U314&gt;0,U314,IF(V314&gt;0,V314,IF(W314&gt;0,W314,X314))))</f>
        <v>0</v>
      </c>
      <c r="Z314" s="327" t="n">
        <f aca="false">(Y314)</f>
        <v>0</v>
      </c>
      <c r="AA314" s="246" t="n">
        <f aca="false">IF(AND(K314=-2,A314=1),0.02,IF(AND(K314=-2,A314=0),0.01,IF(AND(K314=-1,A314=1),0.02,IF(AND(K314=-1,A314=0),0.02,IF(AND(K314=0,A314=1),0.03,IF(AND(K314=0,A314=0),0.02,0))))))</f>
        <v>0.02</v>
      </c>
      <c r="AB314" s="246" t="n">
        <f aca="false">IF(AND(K314=1,A314=1),0.03,IF(AND(K314=1,A314=0),0.03,IF(AND(K314=2,A314=1),0.04,IF(AND(K314=2,A314=0),0.03,IF(AND(K314=3,A314=1),0.05,IF(AND(K314=3,A314=0),0.03,0))))))</f>
        <v>0</v>
      </c>
      <c r="AC314" s="246" t="n">
        <f aca="false">IF(AND(K314=4,A314=1),0.07,IF(AND(K314=4,A314=0),0.05,IF(AND(K314=5,A314=1),0.08,IF(AND(K314=5,A314=0),0.05,IF(AND(K314=6,A314=1),0.1,IF(AND(K314=6,A314=0),0.08,0))))))</f>
        <v>0</v>
      </c>
      <c r="AD314" s="246" t="n">
        <f aca="false">IF(AND(K314=7,A314=1),0.13,IF(AND(K314=7,A314=0),0.08,IF(AND(K314=8,A314=1),0.16,IF(AND(K314=8,A314=0),0.08,IF(AND(K314=9,A314=1),0.23,IF(AND(K314=9,A314=0),0.1,0))))))</f>
        <v>0</v>
      </c>
      <c r="AE314" s="246" t="n">
        <f aca="false">IF(AND(K314=10,A314=1),0.25,IF(AND(K314=10,A314=0),0.12,IF(AND(K314=11,A314=1),0.28,IF(AND(K314=11,A314=0),0.15,IF(AND(K314=12,A314=1),0.3,IF(AND(K314=12,A314=0),0.2,0))))))</f>
        <v>0</v>
      </c>
      <c r="AF314" s="246" t="n">
        <f aca="false">IF(AND(K314=13,A314=1),0.33,IF(AND(K314=13,A314=0),0.25,IF(AND(K314=14,A314=1),0.37,IF(AND(K314=14,A314=0),0.3,IF(AND(K314=15,A314=1),0.4,IF(AND(K314=15,A314=0),0.35,0))))))</f>
        <v>0</v>
      </c>
      <c r="AG314" s="246" t="n">
        <f aca="false">IF(IF(K314&lt;-2,A314=1),0.02,IF(AND(K314&lt;-2,A314=0),0.01,IF(AND(K314=16,A314=1),0.43,IF(AND(K314=16,A314=0),0.4,IF(AND(K314&gt;=17,A314=1),0.45,IF(AND(K314&gt;=17,A314=0),0.42,0))))))</f>
        <v>0</v>
      </c>
      <c r="AT314" s="251" t="n">
        <f aca="false">IF(J314&gt;=40,40,J314*100)</f>
        <v>2</v>
      </c>
      <c r="AU314" s="262" t="b">
        <f aca="false">AND(AT314&lt;10)</f>
        <v>1</v>
      </c>
      <c r="AV314" s="263" t="b">
        <f aca="false">AND(AT314&gt;=10,AT314&lt;20)</f>
        <v>0</v>
      </c>
      <c r="AW314" s="263" t="b">
        <f aca="false">AND(AT314&gt;=20,AT314&lt;30)</f>
        <v>0</v>
      </c>
      <c r="AX314" s="263" t="b">
        <f aca="false">AND(AT314&gt;=30,AT314&lt;40)</f>
        <v>0</v>
      </c>
      <c r="AY314" s="264" t="b">
        <f aca="false">AND(AT314&gt;=40)</f>
        <v>0</v>
      </c>
    </row>
    <row r="315" customFormat="false" ht="16.5" hidden="false" customHeight="false" outlineLevel="0" collapsed="false">
      <c r="A315" s="255" t="n">
        <f aca="false">IF('Datos de Identidad'!D315="","",IF('Datos de Identidad'!D315=1,1,0))</f>
        <v>1</v>
      </c>
      <c r="B315" s="256" t="n">
        <f aca="false">IF('Datos de Identidad'!F315="","",'Datos de Identidad'!F315)</f>
        <v>58</v>
      </c>
      <c r="C315" s="256" t="n">
        <f aca="false">(APP!F315)</f>
        <v>0</v>
      </c>
      <c r="D315" s="257" t="n">
        <f aca="false">(Toxicos!A315)</f>
        <v>0</v>
      </c>
      <c r="E315" s="258" t="n">
        <f aca="false">('Estudios Humorales'!A315)</f>
        <v>7.3</v>
      </c>
      <c r="F315" s="259" t="n">
        <f aca="false">('EF y Antropometrico A'!A315)</f>
        <v>120</v>
      </c>
      <c r="G315" s="324" t="n">
        <f aca="false">J315</f>
        <v>0.13</v>
      </c>
      <c r="H315" s="162" t="n">
        <v>0.13</v>
      </c>
      <c r="I315" s="245"/>
      <c r="J315" s="25" t="n">
        <f aca="false">IF(AND(K315&gt;=-2,K315&lt;=0),AA315,IF(AND(K315&gt;=1,K315&lt;=3),AB315,IF(AND(K315&gt;=4,K315&lt;=6),AC315,IF(AND(K315&gt;=7,K315&lt;=9),AD315,IF(AND(K315&gt;=10,K315&lt;=12),AE315,IF(AND(K315&gt;=13,K315&lt;=15),AF315,AG315))))))</f>
        <v>0.13</v>
      </c>
      <c r="K315" s="245" t="n">
        <f aca="false">L315+P315+Q315+R315+S315</f>
        <v>7</v>
      </c>
      <c r="L315" s="246" t="n">
        <f aca="false">IF(AND(B315&gt;=30,B315&lt;=44),M315,IF(AND(B315&gt;=45,B315&lt;=59),N315,O315))</f>
        <v>4</v>
      </c>
      <c r="M315" s="246" t="n">
        <f aca="false">IF(AND(B315&gt;=30,B315&lt;=34,A315=1),-1,IF(AND(B315&gt;=30,B315&lt;=34,A315=0),-3,IF(AND(B315&gt;=35,B315&lt;=39,A315=1),0,IF(AND(B315&gt;=35,B315&lt;=39,A315=0),-2,IF(AND(B315&gt;=40,B315&lt;=44,A315=1),1,0)))))</f>
        <v>0</v>
      </c>
      <c r="N315" s="246" t="n">
        <f aca="false">IF(AND(B315&gt;=45,B315&lt;=49,A315=1),2,IF(AND(B315&gt;=45,B315&lt;=49,A315=0),1,IF(AND(B315&gt;=50,B315&lt;=54,A315=1),3,IF(AND(B315&gt;=50,B315&lt;=54,A315=0),3,IF(AND(B315&gt;=55,B315&lt;=59,A315=1),4,4)))))</f>
        <v>4</v>
      </c>
      <c r="O315" s="246" t="n">
        <f aca="false">IF(AND(B315&gt;=60,B315&lt;=64,A315=1),5,IF(AND(B315&gt;=60,B315&lt;=64,A315=0),5,IF(AND(B315&gt;=65,B315&lt;=69,A315=1),6,IF(AND(B315&gt;=65,B315&lt;=69,A315=0),6,IF(AND(B315&gt;=70,A315=1),7,7)))))</f>
        <v>7</v>
      </c>
      <c r="P315" s="25" t="n">
        <f aca="false">IF(C315=0,0,IF(A315=1,2,4))</f>
        <v>0</v>
      </c>
      <c r="Q315" s="25" t="n">
        <f aca="false">IF(D315=0,0,3)</f>
        <v>0</v>
      </c>
      <c r="R315" s="246" t="n">
        <f aca="false">IF(AND(E315&lt;5,A315=1),-3,IF(AND(E315&lt;5,A315=0),-2,IF(AND(E315&gt;=5,E315&lt;=5.9),0,IF(AND(E315&gt;=6,E315&lt;=6.9),2,IF(AND(E315&gt;=7,E315&lt;=7.9,A315=1),3,IF(AND(E315&gt;=7,E315&lt;=7.9,A315=0),3,4))))))</f>
        <v>3</v>
      </c>
      <c r="S315" s="25" t="n">
        <f aca="false">Z315</f>
        <v>0</v>
      </c>
      <c r="T315" s="325" t="n">
        <f aca="false">IF(F315&lt;120,0,0)</f>
        <v>0</v>
      </c>
      <c r="U315" s="326" t="n">
        <f aca="false">IF(AND(F315&gt;=120,F315&lt;=129),0,0)</f>
        <v>0</v>
      </c>
      <c r="V315" s="326" t="n">
        <f aca="false">IF(AND(F315&gt;=130,F315&lt;=139),0,0)</f>
        <v>0</v>
      </c>
      <c r="W315" s="326" t="n">
        <f aca="false">IF(AND(F315&gt;=140,F315&lt;=159),2,0)</f>
        <v>0</v>
      </c>
      <c r="X315" s="326" t="n">
        <f aca="false">IF(F315&gt;=160,3,0)</f>
        <v>0</v>
      </c>
      <c r="Y315" s="326" t="n">
        <f aca="false">IF(T315&gt;0,T315,IF(U315&gt;0,U315,IF(V315&gt;0,V315,IF(W315&gt;0,W315,X315))))</f>
        <v>0</v>
      </c>
      <c r="Z315" s="327" t="n">
        <f aca="false">(Y315)</f>
        <v>0</v>
      </c>
      <c r="AA315" s="246" t="n">
        <f aca="false">IF(AND(K315=-2,A315=1),0.02,IF(AND(K315=-2,A315=0),0.01,IF(AND(K315=-1,A315=1),0.02,IF(AND(K315=-1,A315=0),0.02,IF(AND(K315=0,A315=1),0.03,IF(AND(K315=0,A315=0),0.02,0))))))</f>
        <v>0</v>
      </c>
      <c r="AB315" s="246" t="n">
        <f aca="false">IF(AND(K315=1,A315=1),0.03,IF(AND(K315=1,A315=0),0.03,IF(AND(K315=2,A315=1),0.04,IF(AND(K315=2,A315=0),0.03,IF(AND(K315=3,A315=1),0.05,IF(AND(K315=3,A315=0),0.03,0))))))</f>
        <v>0</v>
      </c>
      <c r="AC315" s="246" t="n">
        <f aca="false">IF(AND(K315=4,A315=1),0.07,IF(AND(K315=4,A315=0),0.05,IF(AND(K315=5,A315=1),0.08,IF(AND(K315=5,A315=0),0.05,IF(AND(K315=6,A315=1),0.1,IF(AND(K315=6,A315=0),0.08,0))))))</f>
        <v>0</v>
      </c>
      <c r="AD315" s="246" t="n">
        <f aca="false">IF(AND(K315=7,A315=1),0.13,IF(AND(K315=7,A315=0),0.08,IF(AND(K315=8,A315=1),0.16,IF(AND(K315=8,A315=0),0.08,IF(AND(K315=9,A315=1),0.23,IF(AND(K315=9,A315=0),0.1,0))))))</f>
        <v>0.13</v>
      </c>
      <c r="AE315" s="246" t="n">
        <f aca="false">IF(AND(K315=10,A315=1),0.25,IF(AND(K315=10,A315=0),0.12,IF(AND(K315=11,A315=1),0.28,IF(AND(K315=11,A315=0),0.15,IF(AND(K315=12,A315=1),0.3,IF(AND(K315=12,A315=0),0.2,0))))))</f>
        <v>0</v>
      </c>
      <c r="AF315" s="246" t="n">
        <f aca="false">IF(AND(K315=13,A315=1),0.33,IF(AND(K315=13,A315=0),0.25,IF(AND(K315=14,A315=1),0.37,IF(AND(K315=14,A315=0),0.3,IF(AND(K315=15,A315=1),0.4,IF(AND(K315=15,A315=0),0.35,0))))))</f>
        <v>0</v>
      </c>
      <c r="AG315" s="246" t="n">
        <f aca="false">IF(IF(K315&lt;-2,A315=1),0.02,IF(AND(K315&lt;-2,A315=0),0.01,IF(AND(K315=16,A315=1),0.43,IF(AND(K315=16,A315=0),0.4,IF(AND(K315&gt;=17,A315=1),0.45,IF(AND(K315&gt;=17,A315=0),0.42,0))))))</f>
        <v>0</v>
      </c>
      <c r="AT315" s="251" t="n">
        <f aca="false">IF(J315&gt;=40,40,J315*100)</f>
        <v>13</v>
      </c>
      <c r="AU315" s="262" t="b">
        <f aca="false">AND(AT315&lt;10)</f>
        <v>0</v>
      </c>
      <c r="AV315" s="263" t="b">
        <f aca="false">AND(AT315&gt;=10,AT315&lt;20)</f>
        <v>1</v>
      </c>
      <c r="AW315" s="263" t="b">
        <f aca="false">AND(AT315&gt;=20,AT315&lt;30)</f>
        <v>0</v>
      </c>
      <c r="AX315" s="263" t="b">
        <f aca="false">AND(AT315&gt;=30,AT315&lt;40)</f>
        <v>0</v>
      </c>
      <c r="AY315" s="264" t="b">
        <f aca="false">AND(AT315&gt;=40)</f>
        <v>0</v>
      </c>
    </row>
    <row r="316" customFormat="false" ht="16.5" hidden="false" customHeight="false" outlineLevel="0" collapsed="false">
      <c r="A316" s="255" t="n">
        <f aca="false">IF('Datos de Identidad'!D316="","",IF('Datos de Identidad'!D316=1,1,0))</f>
        <v>1</v>
      </c>
      <c r="B316" s="256" t="n">
        <f aca="false">IF('Datos de Identidad'!F316="","",'Datos de Identidad'!F316)</f>
        <v>63</v>
      </c>
      <c r="C316" s="256" t="n">
        <f aca="false">(APP!F316)</f>
        <v>0</v>
      </c>
      <c r="D316" s="257" t="n">
        <f aca="false">(Toxicos!A316)</f>
        <v>0</v>
      </c>
      <c r="E316" s="258" t="n">
        <f aca="false">('Estudios Humorales'!A316)</f>
        <v>6.1</v>
      </c>
      <c r="F316" s="259" t="n">
        <f aca="false">('EF y Antropometrico A'!A316)</f>
        <v>120</v>
      </c>
      <c r="G316" s="324" t="n">
        <f aca="false">J316</f>
        <v>0.13</v>
      </c>
      <c r="H316" s="162" t="n">
        <v>0.13</v>
      </c>
      <c r="I316" s="245"/>
      <c r="J316" s="25" t="n">
        <f aca="false">IF(AND(K316&gt;=-2,K316&lt;=0),AA316,IF(AND(K316&gt;=1,K316&lt;=3),AB316,IF(AND(K316&gt;=4,K316&lt;=6),AC316,IF(AND(K316&gt;=7,K316&lt;=9),AD316,IF(AND(K316&gt;=10,K316&lt;=12),AE316,IF(AND(K316&gt;=13,K316&lt;=15),AF316,AG316))))))</f>
        <v>0.13</v>
      </c>
      <c r="K316" s="245" t="n">
        <f aca="false">L316+P316+Q316+R316+S316</f>
        <v>7</v>
      </c>
      <c r="L316" s="246" t="n">
        <f aca="false">IF(AND(B316&gt;=30,B316&lt;=44),M316,IF(AND(B316&gt;=45,B316&lt;=59),N316,O316))</f>
        <v>5</v>
      </c>
      <c r="M316" s="246" t="n">
        <f aca="false">IF(AND(B316&gt;=30,B316&lt;=34,A316=1),-1,IF(AND(B316&gt;=30,B316&lt;=34,A316=0),-3,IF(AND(B316&gt;=35,B316&lt;=39,A316=1),0,IF(AND(B316&gt;=35,B316&lt;=39,A316=0),-2,IF(AND(B316&gt;=40,B316&lt;=44,A316=1),1,0)))))</f>
        <v>0</v>
      </c>
      <c r="N316" s="246" t="n">
        <f aca="false">IF(AND(B316&gt;=45,B316&lt;=49,A316=1),2,IF(AND(B316&gt;=45,B316&lt;=49,A316=0),1,IF(AND(B316&gt;=50,B316&lt;=54,A316=1),3,IF(AND(B316&gt;=50,B316&lt;=54,A316=0),3,IF(AND(B316&gt;=55,B316&lt;=59,A316=1),4,4)))))</f>
        <v>4</v>
      </c>
      <c r="O316" s="246" t="n">
        <f aca="false">IF(AND(B316&gt;=60,B316&lt;=64,A316=1),5,IF(AND(B316&gt;=60,B316&lt;=64,A316=0),5,IF(AND(B316&gt;=65,B316&lt;=69,A316=1),6,IF(AND(B316&gt;=65,B316&lt;=69,A316=0),6,IF(AND(B316&gt;=70,A316=1),7,7)))))</f>
        <v>5</v>
      </c>
      <c r="P316" s="25" t="n">
        <f aca="false">IF(C316=0,0,IF(A316=1,2,4))</f>
        <v>0</v>
      </c>
      <c r="Q316" s="25" t="n">
        <f aca="false">IF(D316=0,0,3)</f>
        <v>0</v>
      </c>
      <c r="R316" s="246" t="n">
        <f aca="false">IF(AND(E316&lt;5,A316=1),-3,IF(AND(E316&lt;5,A316=0),-2,IF(AND(E316&gt;=5,E316&lt;=5.9),0,IF(AND(E316&gt;=6,E316&lt;=6.9),2,IF(AND(E316&gt;=7,E316&lt;=7.9,A316=1),3,IF(AND(E316&gt;=7,E316&lt;=7.9,A316=0),3,4))))))</f>
        <v>2</v>
      </c>
      <c r="S316" s="25" t="n">
        <f aca="false">Z316</f>
        <v>0</v>
      </c>
      <c r="T316" s="325" t="n">
        <f aca="false">IF(F316&lt;120,0,0)</f>
        <v>0</v>
      </c>
      <c r="U316" s="326" t="n">
        <f aca="false">IF(AND(F316&gt;=120,F316&lt;=129),0,0)</f>
        <v>0</v>
      </c>
      <c r="V316" s="326" t="n">
        <f aca="false">IF(AND(F316&gt;=130,F316&lt;=139),0,0)</f>
        <v>0</v>
      </c>
      <c r="W316" s="326" t="n">
        <f aca="false">IF(AND(F316&gt;=140,F316&lt;=159),2,0)</f>
        <v>0</v>
      </c>
      <c r="X316" s="326" t="n">
        <f aca="false">IF(F316&gt;=160,3,0)</f>
        <v>0</v>
      </c>
      <c r="Y316" s="326" t="n">
        <f aca="false">IF(T316&gt;0,T316,IF(U316&gt;0,U316,IF(V316&gt;0,V316,IF(W316&gt;0,W316,X316))))</f>
        <v>0</v>
      </c>
      <c r="Z316" s="327" t="n">
        <f aca="false">(Y316)</f>
        <v>0</v>
      </c>
      <c r="AA316" s="246" t="n">
        <f aca="false">IF(AND(K316=-2,A316=1),0.02,IF(AND(K316=-2,A316=0),0.01,IF(AND(K316=-1,A316=1),0.02,IF(AND(K316=-1,A316=0),0.02,IF(AND(K316=0,A316=1),0.03,IF(AND(K316=0,A316=0),0.02,0))))))</f>
        <v>0</v>
      </c>
      <c r="AB316" s="246" t="n">
        <f aca="false">IF(AND(K316=1,A316=1),0.03,IF(AND(K316=1,A316=0),0.03,IF(AND(K316=2,A316=1),0.04,IF(AND(K316=2,A316=0),0.03,IF(AND(K316=3,A316=1),0.05,IF(AND(K316=3,A316=0),0.03,0))))))</f>
        <v>0</v>
      </c>
      <c r="AC316" s="246" t="n">
        <f aca="false">IF(AND(K316=4,A316=1),0.07,IF(AND(K316=4,A316=0),0.05,IF(AND(K316=5,A316=1),0.08,IF(AND(K316=5,A316=0),0.05,IF(AND(K316=6,A316=1),0.1,IF(AND(K316=6,A316=0),0.08,0))))))</f>
        <v>0</v>
      </c>
      <c r="AD316" s="246" t="n">
        <f aca="false">IF(AND(K316=7,A316=1),0.13,IF(AND(K316=7,A316=0),0.08,IF(AND(K316=8,A316=1),0.16,IF(AND(K316=8,A316=0),0.08,IF(AND(K316=9,A316=1),0.23,IF(AND(K316=9,A316=0),0.1,0))))))</f>
        <v>0.13</v>
      </c>
      <c r="AE316" s="246" t="n">
        <f aca="false">IF(AND(K316=10,A316=1),0.25,IF(AND(K316=10,A316=0),0.12,IF(AND(K316=11,A316=1),0.28,IF(AND(K316=11,A316=0),0.15,IF(AND(K316=12,A316=1),0.3,IF(AND(K316=12,A316=0),0.2,0))))))</f>
        <v>0</v>
      </c>
      <c r="AF316" s="246" t="n">
        <f aca="false">IF(AND(K316=13,A316=1),0.33,IF(AND(K316=13,A316=0),0.25,IF(AND(K316=14,A316=1),0.37,IF(AND(K316=14,A316=0),0.3,IF(AND(K316=15,A316=1),0.4,IF(AND(K316=15,A316=0),0.35,0))))))</f>
        <v>0</v>
      </c>
      <c r="AG316" s="246" t="n">
        <f aca="false">IF(IF(K316&lt;-2,A316=1),0.02,IF(AND(K316&lt;-2,A316=0),0.01,IF(AND(K316=16,A316=1),0.43,IF(AND(K316=16,A316=0),0.4,IF(AND(K316&gt;=17,A316=1),0.45,IF(AND(K316&gt;=17,A316=0),0.42,0))))))</f>
        <v>0</v>
      </c>
      <c r="AT316" s="251" t="n">
        <f aca="false">IF(J316&gt;=40,40,J316*100)</f>
        <v>13</v>
      </c>
      <c r="AU316" s="262" t="b">
        <f aca="false">AND(AT316&lt;10)</f>
        <v>0</v>
      </c>
      <c r="AV316" s="263" t="b">
        <f aca="false">AND(AT316&gt;=10,AT316&lt;20)</f>
        <v>1</v>
      </c>
      <c r="AW316" s="263" t="b">
        <f aca="false">AND(AT316&gt;=20,AT316&lt;30)</f>
        <v>0</v>
      </c>
      <c r="AX316" s="263" t="b">
        <f aca="false">AND(AT316&gt;=30,AT316&lt;40)</f>
        <v>0</v>
      </c>
      <c r="AY316" s="264" t="b">
        <f aca="false">AND(AT316&gt;=40)</f>
        <v>0</v>
      </c>
    </row>
    <row r="317" customFormat="false" ht="16.5" hidden="false" customHeight="false" outlineLevel="0" collapsed="false">
      <c r="A317" s="255" t="n">
        <f aca="false">IF('Datos de Identidad'!D317="","",IF('Datos de Identidad'!D317=1,1,0))</f>
        <v>1</v>
      </c>
      <c r="B317" s="256" t="n">
        <f aca="false">IF('Datos de Identidad'!F317="","",'Datos de Identidad'!F317)</f>
        <v>68</v>
      </c>
      <c r="C317" s="256" t="n">
        <f aca="false">(APP!F317)</f>
        <v>0</v>
      </c>
      <c r="D317" s="257" t="n">
        <f aca="false">(Toxicos!A317)</f>
        <v>0</v>
      </c>
      <c r="E317" s="258" t="n">
        <f aca="false">('Estudios Humorales'!A317)</f>
        <v>5.5</v>
      </c>
      <c r="F317" s="259" t="n">
        <f aca="false">('EF y Antropometrico A'!A317)</f>
        <v>120</v>
      </c>
      <c r="G317" s="324" t="n">
        <f aca="false">J317</f>
        <v>0.1</v>
      </c>
      <c r="H317" s="162" t="n">
        <v>0.1</v>
      </c>
      <c r="I317" s="245"/>
      <c r="J317" s="25" t="n">
        <f aca="false">IF(AND(K317&gt;=-2,K317&lt;=0),AA317,IF(AND(K317&gt;=1,K317&lt;=3),AB317,IF(AND(K317&gt;=4,K317&lt;=6),AC317,IF(AND(K317&gt;=7,K317&lt;=9),AD317,IF(AND(K317&gt;=10,K317&lt;=12),AE317,IF(AND(K317&gt;=13,K317&lt;=15),AF317,AG317))))))</f>
        <v>0.1</v>
      </c>
      <c r="K317" s="245" t="n">
        <f aca="false">L317+P317+Q317+R317+S317</f>
        <v>6</v>
      </c>
      <c r="L317" s="246" t="n">
        <f aca="false">IF(AND(B317&gt;=30,B317&lt;=44),M317,IF(AND(B317&gt;=45,B317&lt;=59),N317,O317))</f>
        <v>6</v>
      </c>
      <c r="M317" s="246" t="n">
        <f aca="false">IF(AND(B317&gt;=30,B317&lt;=34,A317=1),-1,IF(AND(B317&gt;=30,B317&lt;=34,A317=0),-3,IF(AND(B317&gt;=35,B317&lt;=39,A317=1),0,IF(AND(B317&gt;=35,B317&lt;=39,A317=0),-2,IF(AND(B317&gt;=40,B317&lt;=44,A317=1),1,0)))))</f>
        <v>0</v>
      </c>
      <c r="N317" s="246" t="n">
        <f aca="false">IF(AND(B317&gt;=45,B317&lt;=49,A317=1),2,IF(AND(B317&gt;=45,B317&lt;=49,A317=0),1,IF(AND(B317&gt;=50,B317&lt;=54,A317=1),3,IF(AND(B317&gt;=50,B317&lt;=54,A317=0),3,IF(AND(B317&gt;=55,B317&lt;=59,A317=1),4,4)))))</f>
        <v>4</v>
      </c>
      <c r="O317" s="246" t="n">
        <f aca="false">IF(AND(B317&gt;=60,B317&lt;=64,A317=1),5,IF(AND(B317&gt;=60,B317&lt;=64,A317=0),5,IF(AND(B317&gt;=65,B317&lt;=69,A317=1),6,IF(AND(B317&gt;=65,B317&lt;=69,A317=0),6,IF(AND(B317&gt;=70,A317=1),7,7)))))</f>
        <v>6</v>
      </c>
      <c r="P317" s="25" t="n">
        <f aca="false">IF(C317=0,0,IF(A317=1,2,4))</f>
        <v>0</v>
      </c>
      <c r="Q317" s="25" t="n">
        <f aca="false">IF(D317=0,0,3)</f>
        <v>0</v>
      </c>
      <c r="R317" s="246" t="n">
        <f aca="false">IF(AND(E317&lt;5,A317=1),-3,IF(AND(E317&lt;5,A317=0),-2,IF(AND(E317&gt;=5,E317&lt;=5.9),0,IF(AND(E317&gt;=6,E317&lt;=6.9),2,IF(AND(E317&gt;=7,E317&lt;=7.9,A317=1),3,IF(AND(E317&gt;=7,E317&lt;=7.9,A317=0),3,4))))))</f>
        <v>0</v>
      </c>
      <c r="S317" s="25" t="n">
        <f aca="false">Z317</f>
        <v>0</v>
      </c>
      <c r="T317" s="325" t="n">
        <f aca="false">IF(F317&lt;120,0,0)</f>
        <v>0</v>
      </c>
      <c r="U317" s="326" t="n">
        <f aca="false">IF(AND(F317&gt;=120,F317&lt;=129),0,0)</f>
        <v>0</v>
      </c>
      <c r="V317" s="326" t="n">
        <f aca="false">IF(AND(F317&gt;=130,F317&lt;=139),0,0)</f>
        <v>0</v>
      </c>
      <c r="W317" s="326" t="n">
        <f aca="false">IF(AND(F317&gt;=140,F317&lt;=159),2,0)</f>
        <v>0</v>
      </c>
      <c r="X317" s="326" t="n">
        <f aca="false">IF(F317&gt;=160,3,0)</f>
        <v>0</v>
      </c>
      <c r="Y317" s="326" t="n">
        <f aca="false">IF(T317&gt;0,T317,IF(U317&gt;0,U317,IF(V317&gt;0,V317,IF(W317&gt;0,W317,X317))))</f>
        <v>0</v>
      </c>
      <c r="Z317" s="327" t="n">
        <f aca="false">(Y317)</f>
        <v>0</v>
      </c>
      <c r="AA317" s="246" t="n">
        <f aca="false">IF(AND(K317=-2,A317=1),0.02,IF(AND(K317=-2,A317=0),0.01,IF(AND(K317=-1,A317=1),0.02,IF(AND(K317=-1,A317=0),0.02,IF(AND(K317=0,A317=1),0.03,IF(AND(K317=0,A317=0),0.02,0))))))</f>
        <v>0</v>
      </c>
      <c r="AB317" s="246" t="n">
        <f aca="false">IF(AND(K317=1,A317=1),0.03,IF(AND(K317=1,A317=0),0.03,IF(AND(K317=2,A317=1),0.04,IF(AND(K317=2,A317=0),0.03,IF(AND(K317=3,A317=1),0.05,IF(AND(K317=3,A317=0),0.03,0))))))</f>
        <v>0</v>
      </c>
      <c r="AC317" s="246" t="n">
        <f aca="false">IF(AND(K317=4,A317=1),0.07,IF(AND(K317=4,A317=0),0.05,IF(AND(K317=5,A317=1),0.08,IF(AND(K317=5,A317=0),0.05,IF(AND(K317=6,A317=1),0.1,IF(AND(K317=6,A317=0),0.08,0))))))</f>
        <v>0.1</v>
      </c>
      <c r="AD317" s="246" t="n">
        <f aca="false">IF(AND(K317=7,A317=1),0.13,IF(AND(K317=7,A317=0),0.08,IF(AND(K317=8,A317=1),0.16,IF(AND(K317=8,A317=0),0.08,IF(AND(K317=9,A317=1),0.23,IF(AND(K317=9,A317=0),0.1,0))))))</f>
        <v>0</v>
      </c>
      <c r="AE317" s="246" t="n">
        <f aca="false">IF(AND(K317=10,A317=1),0.25,IF(AND(K317=10,A317=0),0.12,IF(AND(K317=11,A317=1),0.28,IF(AND(K317=11,A317=0),0.15,IF(AND(K317=12,A317=1),0.3,IF(AND(K317=12,A317=0),0.2,0))))))</f>
        <v>0</v>
      </c>
      <c r="AF317" s="246" t="n">
        <f aca="false">IF(AND(K317=13,A317=1),0.33,IF(AND(K317=13,A317=0),0.25,IF(AND(K317=14,A317=1),0.37,IF(AND(K317=14,A317=0),0.3,IF(AND(K317=15,A317=1),0.4,IF(AND(K317=15,A317=0),0.35,0))))))</f>
        <v>0</v>
      </c>
      <c r="AG317" s="246" t="n">
        <f aca="false">IF(IF(K317&lt;-2,A317=1),0.02,IF(AND(K317&lt;-2,A317=0),0.01,IF(AND(K317=16,A317=1),0.43,IF(AND(K317=16,A317=0),0.4,IF(AND(K317&gt;=17,A317=1),0.45,IF(AND(K317&gt;=17,A317=0),0.42,0))))))</f>
        <v>0</v>
      </c>
      <c r="AT317" s="251" t="n">
        <f aca="false">IF(J317&gt;=40,40,J317*100)</f>
        <v>10</v>
      </c>
      <c r="AU317" s="262" t="b">
        <f aca="false">AND(AT317&lt;10)</f>
        <v>0</v>
      </c>
      <c r="AV317" s="263" t="b">
        <f aca="false">AND(AT317&gt;=10,AT317&lt;20)</f>
        <v>1</v>
      </c>
      <c r="AW317" s="263" t="b">
        <f aca="false">AND(AT317&gt;=20,AT317&lt;30)</f>
        <v>0</v>
      </c>
      <c r="AX317" s="263" t="b">
        <f aca="false">AND(AT317&gt;=30,AT317&lt;40)</f>
        <v>0</v>
      </c>
      <c r="AY317" s="264" t="b">
        <f aca="false">AND(AT317&gt;=40)</f>
        <v>0</v>
      </c>
    </row>
    <row r="318" customFormat="false" ht="16.5" hidden="false" customHeight="false" outlineLevel="0" collapsed="false">
      <c r="A318" s="255" t="n">
        <f aca="false">IF('Datos de Identidad'!D318="","",IF('Datos de Identidad'!D318=1,1,0))</f>
        <v>1</v>
      </c>
      <c r="B318" s="256" t="n">
        <f aca="false">IF('Datos de Identidad'!F318="","",'Datos de Identidad'!F318)</f>
        <v>71</v>
      </c>
      <c r="C318" s="256" t="n">
        <f aca="false">(APP!F318)</f>
        <v>0</v>
      </c>
      <c r="D318" s="257" t="n">
        <f aca="false">(Toxicos!A318)</f>
        <v>0</v>
      </c>
      <c r="E318" s="258" t="n">
        <f aca="false">('Estudios Humorales'!A318)</f>
        <v>3.9</v>
      </c>
      <c r="F318" s="259" t="n">
        <f aca="false">('EF y Antropometrico A'!A318)</f>
        <v>120</v>
      </c>
      <c r="G318" s="324" t="n">
        <f aca="false">J318</f>
        <v>0.07</v>
      </c>
      <c r="H318" s="162" t="n">
        <v>0.07</v>
      </c>
      <c r="I318" s="245"/>
      <c r="J318" s="25" t="n">
        <f aca="false">IF(AND(K318&gt;=-2,K318&lt;=0),AA318,IF(AND(K318&gt;=1,K318&lt;=3),AB318,IF(AND(K318&gt;=4,K318&lt;=6),AC318,IF(AND(K318&gt;=7,K318&lt;=9),AD318,IF(AND(K318&gt;=10,K318&lt;=12),AE318,IF(AND(K318&gt;=13,K318&lt;=15),AF318,AG318))))))</f>
        <v>0.07</v>
      </c>
      <c r="K318" s="245" t="n">
        <f aca="false">L318+P318+Q318+R318+S318</f>
        <v>4</v>
      </c>
      <c r="L318" s="246" t="n">
        <f aca="false">IF(AND(B318&gt;=30,B318&lt;=44),M318,IF(AND(B318&gt;=45,B318&lt;=59),N318,O318))</f>
        <v>7</v>
      </c>
      <c r="M318" s="246" t="n">
        <f aca="false">IF(AND(B318&gt;=30,B318&lt;=34,A318=1),-1,IF(AND(B318&gt;=30,B318&lt;=34,A318=0),-3,IF(AND(B318&gt;=35,B318&lt;=39,A318=1),0,IF(AND(B318&gt;=35,B318&lt;=39,A318=0),-2,IF(AND(B318&gt;=40,B318&lt;=44,A318=1),1,0)))))</f>
        <v>0</v>
      </c>
      <c r="N318" s="246" t="n">
        <f aca="false">IF(AND(B318&gt;=45,B318&lt;=49,A318=1),2,IF(AND(B318&gt;=45,B318&lt;=49,A318=0),1,IF(AND(B318&gt;=50,B318&lt;=54,A318=1),3,IF(AND(B318&gt;=50,B318&lt;=54,A318=0),3,IF(AND(B318&gt;=55,B318&lt;=59,A318=1),4,4)))))</f>
        <v>4</v>
      </c>
      <c r="O318" s="246" t="n">
        <f aca="false">IF(AND(B318&gt;=60,B318&lt;=64,A318=1),5,IF(AND(B318&gt;=60,B318&lt;=64,A318=0),5,IF(AND(B318&gt;=65,B318&lt;=69,A318=1),6,IF(AND(B318&gt;=65,B318&lt;=69,A318=0),6,IF(AND(B318&gt;=70,A318=1),7,7)))))</f>
        <v>7</v>
      </c>
      <c r="P318" s="25" t="n">
        <f aca="false">IF(C318=0,0,IF(A318=1,2,4))</f>
        <v>0</v>
      </c>
      <c r="Q318" s="25" t="n">
        <f aca="false">IF(D318=0,0,3)</f>
        <v>0</v>
      </c>
      <c r="R318" s="246" t="n">
        <f aca="false">IF(AND(E318&lt;5,A318=1),-3,IF(AND(E318&lt;5,A318=0),-2,IF(AND(E318&gt;=5,E318&lt;=5.9),0,IF(AND(E318&gt;=6,E318&lt;=6.9),2,IF(AND(E318&gt;=7,E318&lt;=7.9,A318=1),3,IF(AND(E318&gt;=7,E318&lt;=7.9,A318=0),3,4))))))</f>
        <v>-3</v>
      </c>
      <c r="S318" s="25" t="n">
        <f aca="false">Z318</f>
        <v>0</v>
      </c>
      <c r="T318" s="325" t="n">
        <f aca="false">IF(F318&lt;120,0,0)</f>
        <v>0</v>
      </c>
      <c r="U318" s="326" t="n">
        <f aca="false">IF(AND(F318&gt;=120,F318&lt;=129),0,0)</f>
        <v>0</v>
      </c>
      <c r="V318" s="326" t="n">
        <f aca="false">IF(AND(F318&gt;=130,F318&lt;=139),0,0)</f>
        <v>0</v>
      </c>
      <c r="W318" s="326" t="n">
        <f aca="false">IF(AND(F318&gt;=140,F318&lt;=159),2,0)</f>
        <v>0</v>
      </c>
      <c r="X318" s="326" t="n">
        <f aca="false">IF(F318&gt;=160,3,0)</f>
        <v>0</v>
      </c>
      <c r="Y318" s="326" t="n">
        <f aca="false">IF(T318&gt;0,T318,IF(U318&gt;0,U318,IF(V318&gt;0,V318,IF(W318&gt;0,W318,X318))))</f>
        <v>0</v>
      </c>
      <c r="Z318" s="327" t="n">
        <f aca="false">(Y318)</f>
        <v>0</v>
      </c>
      <c r="AA318" s="246" t="n">
        <f aca="false">IF(AND(K318=-2,A318=1),0.02,IF(AND(K318=-2,A318=0),0.01,IF(AND(K318=-1,A318=1),0.02,IF(AND(K318=-1,A318=0),0.02,IF(AND(K318=0,A318=1),0.03,IF(AND(K318=0,A318=0),0.02,0))))))</f>
        <v>0</v>
      </c>
      <c r="AB318" s="246" t="n">
        <f aca="false">IF(AND(K318=1,A318=1),0.03,IF(AND(K318=1,A318=0),0.03,IF(AND(K318=2,A318=1),0.04,IF(AND(K318=2,A318=0),0.03,IF(AND(K318=3,A318=1),0.05,IF(AND(K318=3,A318=0),0.03,0))))))</f>
        <v>0</v>
      </c>
      <c r="AC318" s="246" t="n">
        <f aca="false">IF(AND(K318=4,A318=1),0.07,IF(AND(K318=4,A318=0),0.05,IF(AND(K318=5,A318=1),0.08,IF(AND(K318=5,A318=0),0.05,IF(AND(K318=6,A318=1),0.1,IF(AND(K318=6,A318=0),0.08,0))))))</f>
        <v>0.07</v>
      </c>
      <c r="AD318" s="246" t="n">
        <f aca="false">IF(AND(K318=7,A318=1),0.13,IF(AND(K318=7,A318=0),0.08,IF(AND(K318=8,A318=1),0.16,IF(AND(K318=8,A318=0),0.08,IF(AND(K318=9,A318=1),0.23,IF(AND(K318=9,A318=0),0.1,0))))))</f>
        <v>0</v>
      </c>
      <c r="AE318" s="246" t="n">
        <f aca="false">IF(AND(K318=10,A318=1),0.25,IF(AND(K318=10,A318=0),0.12,IF(AND(K318=11,A318=1),0.28,IF(AND(K318=11,A318=0),0.15,IF(AND(K318=12,A318=1),0.3,IF(AND(K318=12,A318=0),0.2,0))))))</f>
        <v>0</v>
      </c>
      <c r="AF318" s="246" t="n">
        <f aca="false">IF(AND(K318=13,A318=1),0.33,IF(AND(K318=13,A318=0),0.25,IF(AND(K318=14,A318=1),0.37,IF(AND(K318=14,A318=0),0.3,IF(AND(K318=15,A318=1),0.4,IF(AND(K318=15,A318=0),0.35,0))))))</f>
        <v>0</v>
      </c>
      <c r="AG318" s="246" t="n">
        <f aca="false">IF(IF(K318&lt;-2,A318=1),0.02,IF(AND(K318&lt;-2,A318=0),0.01,IF(AND(K318=16,A318=1),0.43,IF(AND(K318=16,A318=0),0.4,IF(AND(K318&gt;=17,A318=1),0.45,IF(AND(K318&gt;=17,A318=0),0.42,0))))))</f>
        <v>0</v>
      </c>
      <c r="AT318" s="251" t="n">
        <f aca="false">IF(J318&gt;=40,40,J318*100)</f>
        <v>7</v>
      </c>
      <c r="AU318" s="262" t="b">
        <f aca="false">AND(AT318&lt;10)</f>
        <v>1</v>
      </c>
      <c r="AV318" s="263" t="b">
        <f aca="false">AND(AT318&gt;=10,AT318&lt;20)</f>
        <v>0</v>
      </c>
      <c r="AW318" s="263" t="b">
        <f aca="false">AND(AT318&gt;=20,AT318&lt;30)</f>
        <v>0</v>
      </c>
      <c r="AX318" s="263" t="b">
        <f aca="false">AND(AT318&gt;=30,AT318&lt;40)</f>
        <v>0</v>
      </c>
      <c r="AY318" s="264" t="b">
        <f aca="false">AND(AT318&gt;=40)</f>
        <v>0</v>
      </c>
    </row>
    <row r="319" customFormat="false" ht="16.5" hidden="false" customHeight="false" outlineLevel="0" collapsed="false">
      <c r="A319" s="255" t="n">
        <f aca="false">IF('Datos de Identidad'!D319="","",IF('Datos de Identidad'!D319=1,1,0))</f>
        <v>1</v>
      </c>
      <c r="B319" s="256" t="n">
        <f aca="false">IF('Datos de Identidad'!F319="","",'Datos de Identidad'!F319)</f>
        <v>70</v>
      </c>
      <c r="C319" s="256" t="n">
        <f aca="false">(APP!F319)</f>
        <v>0</v>
      </c>
      <c r="D319" s="257" t="n">
        <f aca="false">(Toxicos!A319)</f>
        <v>0</v>
      </c>
      <c r="E319" s="258" t="n">
        <f aca="false">('Estudios Humorales'!A319)</f>
        <v>5.2</v>
      </c>
      <c r="F319" s="259" t="n">
        <f aca="false">('EF y Antropometrico A'!A319)</f>
        <v>110</v>
      </c>
      <c r="G319" s="324" t="n">
        <f aca="false">J319</f>
        <v>0.13</v>
      </c>
      <c r="H319" s="162" t="n">
        <v>0.13</v>
      </c>
      <c r="I319" s="245"/>
      <c r="J319" s="25" t="n">
        <f aca="false">IF(AND(K319&gt;=-2,K319&lt;=0),AA319,IF(AND(K319&gt;=1,K319&lt;=3),AB319,IF(AND(K319&gt;=4,K319&lt;=6),AC319,IF(AND(K319&gt;=7,K319&lt;=9),AD319,IF(AND(K319&gt;=10,K319&lt;=12),AE319,IF(AND(K319&gt;=13,K319&lt;=15),AF319,AG319))))))</f>
        <v>0.13</v>
      </c>
      <c r="K319" s="245" t="n">
        <f aca="false">L319+P319+Q319+R319+S319</f>
        <v>7</v>
      </c>
      <c r="L319" s="246" t="n">
        <f aca="false">IF(AND(B319&gt;=30,B319&lt;=44),M319,IF(AND(B319&gt;=45,B319&lt;=59),N319,O319))</f>
        <v>7</v>
      </c>
      <c r="M319" s="246" t="n">
        <f aca="false">IF(AND(B319&gt;=30,B319&lt;=34,A319=1),-1,IF(AND(B319&gt;=30,B319&lt;=34,A319=0),-3,IF(AND(B319&gt;=35,B319&lt;=39,A319=1),0,IF(AND(B319&gt;=35,B319&lt;=39,A319=0),-2,IF(AND(B319&gt;=40,B319&lt;=44,A319=1),1,0)))))</f>
        <v>0</v>
      </c>
      <c r="N319" s="246" t="n">
        <f aca="false">IF(AND(B319&gt;=45,B319&lt;=49,A319=1),2,IF(AND(B319&gt;=45,B319&lt;=49,A319=0),1,IF(AND(B319&gt;=50,B319&lt;=54,A319=1),3,IF(AND(B319&gt;=50,B319&lt;=54,A319=0),3,IF(AND(B319&gt;=55,B319&lt;=59,A319=1),4,4)))))</f>
        <v>4</v>
      </c>
      <c r="O319" s="246" t="n">
        <f aca="false">IF(AND(B319&gt;=60,B319&lt;=64,A319=1),5,IF(AND(B319&gt;=60,B319&lt;=64,A319=0),5,IF(AND(B319&gt;=65,B319&lt;=69,A319=1),6,IF(AND(B319&gt;=65,B319&lt;=69,A319=0),6,IF(AND(B319&gt;=70,A319=1),7,7)))))</f>
        <v>7</v>
      </c>
      <c r="P319" s="25" t="n">
        <f aca="false">IF(C319=0,0,IF(A319=1,2,4))</f>
        <v>0</v>
      </c>
      <c r="Q319" s="25" t="n">
        <f aca="false">IF(D319=0,0,3)</f>
        <v>0</v>
      </c>
      <c r="R319" s="246" t="n">
        <f aca="false">IF(AND(E319&lt;5,A319=1),-3,IF(AND(E319&lt;5,A319=0),-2,IF(AND(E319&gt;=5,E319&lt;=5.9),0,IF(AND(E319&gt;=6,E319&lt;=6.9),2,IF(AND(E319&gt;=7,E319&lt;=7.9,A319=1),3,IF(AND(E319&gt;=7,E319&lt;=7.9,A319=0),3,4))))))</f>
        <v>0</v>
      </c>
      <c r="S319" s="25" t="n">
        <f aca="false">Z319</f>
        <v>0</v>
      </c>
      <c r="T319" s="325" t="n">
        <f aca="false">IF(F319&lt;120,0,0)</f>
        <v>0</v>
      </c>
      <c r="U319" s="326" t="n">
        <f aca="false">IF(AND(F319&gt;=120,F319&lt;=129),0,0)</f>
        <v>0</v>
      </c>
      <c r="V319" s="326" t="n">
        <f aca="false">IF(AND(F319&gt;=130,F319&lt;=139),0,0)</f>
        <v>0</v>
      </c>
      <c r="W319" s="326" t="n">
        <f aca="false">IF(AND(F319&gt;=140,F319&lt;=159),2,0)</f>
        <v>0</v>
      </c>
      <c r="X319" s="326" t="n">
        <f aca="false">IF(F319&gt;=160,3,0)</f>
        <v>0</v>
      </c>
      <c r="Y319" s="326" t="n">
        <f aca="false">IF(T319&gt;0,T319,IF(U319&gt;0,U319,IF(V319&gt;0,V319,IF(W319&gt;0,W319,X319))))</f>
        <v>0</v>
      </c>
      <c r="Z319" s="327" t="n">
        <f aca="false">(Y319)</f>
        <v>0</v>
      </c>
      <c r="AA319" s="246" t="n">
        <f aca="false">IF(AND(K319=-2,A319=1),0.02,IF(AND(K319=-2,A319=0),0.01,IF(AND(K319=-1,A319=1),0.02,IF(AND(K319=-1,A319=0),0.02,IF(AND(K319=0,A319=1),0.03,IF(AND(K319=0,A319=0),0.02,0))))))</f>
        <v>0</v>
      </c>
      <c r="AB319" s="246" t="n">
        <f aca="false">IF(AND(K319=1,A319=1),0.03,IF(AND(K319=1,A319=0),0.03,IF(AND(K319=2,A319=1),0.04,IF(AND(K319=2,A319=0),0.03,IF(AND(K319=3,A319=1),0.05,IF(AND(K319=3,A319=0),0.03,0))))))</f>
        <v>0</v>
      </c>
      <c r="AC319" s="246" t="n">
        <f aca="false">IF(AND(K319=4,A319=1),0.07,IF(AND(K319=4,A319=0),0.05,IF(AND(K319=5,A319=1),0.08,IF(AND(K319=5,A319=0),0.05,IF(AND(K319=6,A319=1),0.1,IF(AND(K319=6,A319=0),0.08,0))))))</f>
        <v>0</v>
      </c>
      <c r="AD319" s="246" t="n">
        <f aca="false">IF(AND(K319=7,A319=1),0.13,IF(AND(K319=7,A319=0),0.08,IF(AND(K319=8,A319=1),0.16,IF(AND(K319=8,A319=0),0.08,IF(AND(K319=9,A319=1),0.23,IF(AND(K319=9,A319=0),0.1,0))))))</f>
        <v>0.13</v>
      </c>
      <c r="AE319" s="246" t="n">
        <f aca="false">IF(AND(K319=10,A319=1),0.25,IF(AND(K319=10,A319=0),0.12,IF(AND(K319=11,A319=1),0.28,IF(AND(K319=11,A319=0),0.15,IF(AND(K319=12,A319=1),0.3,IF(AND(K319=12,A319=0),0.2,0))))))</f>
        <v>0</v>
      </c>
      <c r="AF319" s="246" t="n">
        <f aca="false">IF(AND(K319=13,A319=1),0.33,IF(AND(K319=13,A319=0),0.25,IF(AND(K319=14,A319=1),0.37,IF(AND(K319=14,A319=0),0.3,IF(AND(K319=15,A319=1),0.4,IF(AND(K319=15,A319=0),0.35,0))))))</f>
        <v>0</v>
      </c>
      <c r="AG319" s="246" t="n">
        <f aca="false">IF(IF(K319&lt;-2,A319=1),0.02,IF(AND(K319&lt;-2,A319=0),0.01,IF(AND(K319=16,A319=1),0.43,IF(AND(K319=16,A319=0),0.4,IF(AND(K319&gt;=17,A319=1),0.45,IF(AND(K319&gt;=17,A319=0),0.42,0))))))</f>
        <v>0</v>
      </c>
      <c r="AT319" s="251" t="n">
        <f aca="false">IF(J319&gt;=40,40,J319*100)</f>
        <v>13</v>
      </c>
      <c r="AU319" s="262" t="b">
        <f aca="false">AND(AT319&lt;10)</f>
        <v>0</v>
      </c>
      <c r="AV319" s="263" t="b">
        <f aca="false">AND(AT319&gt;=10,AT319&lt;20)</f>
        <v>1</v>
      </c>
      <c r="AW319" s="263" t="b">
        <f aca="false">AND(AT319&gt;=20,AT319&lt;30)</f>
        <v>0</v>
      </c>
      <c r="AX319" s="263" t="b">
        <f aca="false">AND(AT319&gt;=30,AT319&lt;40)</f>
        <v>0</v>
      </c>
      <c r="AY319" s="264" t="b">
        <f aca="false">AND(AT319&gt;=40)</f>
        <v>0</v>
      </c>
    </row>
    <row r="320" customFormat="false" ht="16.5" hidden="false" customHeight="false" outlineLevel="0" collapsed="false">
      <c r="A320" s="255" t="n">
        <f aca="false">IF('Datos de Identidad'!D320="","",IF('Datos de Identidad'!D320=1,1,0))</f>
        <v>1</v>
      </c>
      <c r="B320" s="256" t="n">
        <f aca="false">IF('Datos de Identidad'!F320="","",'Datos de Identidad'!F320)</f>
        <v>54</v>
      </c>
      <c r="C320" s="256" t="n">
        <f aca="false">(APP!F320)</f>
        <v>1</v>
      </c>
      <c r="D320" s="257" t="n">
        <f aca="false">(Toxicos!A320)</f>
        <v>0</v>
      </c>
      <c r="E320" s="258" t="n">
        <f aca="false">('Estudios Humorales'!A320)</f>
        <v>5.7</v>
      </c>
      <c r="F320" s="259" t="n">
        <f aca="false">('EF y Antropometrico A'!A320)</f>
        <v>100</v>
      </c>
      <c r="G320" s="324" t="n">
        <f aca="false">J320</f>
        <v>0.08</v>
      </c>
      <c r="H320" s="162" t="n">
        <v>0.08</v>
      </c>
      <c r="I320" s="245"/>
      <c r="J320" s="25" t="n">
        <f aca="false">IF(AND(K320&gt;=-2,K320&lt;=0),AA320,IF(AND(K320&gt;=1,K320&lt;=3),AB320,IF(AND(K320&gt;=4,K320&lt;=6),AC320,IF(AND(K320&gt;=7,K320&lt;=9),AD320,IF(AND(K320&gt;=10,K320&lt;=12),AE320,IF(AND(K320&gt;=13,K320&lt;=15),AF320,AG320))))))</f>
        <v>0.08</v>
      </c>
      <c r="K320" s="245" t="n">
        <f aca="false">L320+P320+Q320+R320+S320</f>
        <v>5</v>
      </c>
      <c r="L320" s="246" t="n">
        <f aca="false">IF(AND(B320&gt;=30,B320&lt;=44),M320,IF(AND(B320&gt;=45,B320&lt;=59),N320,O320))</f>
        <v>3</v>
      </c>
      <c r="M320" s="246" t="n">
        <f aca="false">IF(AND(B320&gt;=30,B320&lt;=34,A320=1),-1,IF(AND(B320&gt;=30,B320&lt;=34,A320=0),-3,IF(AND(B320&gt;=35,B320&lt;=39,A320=1),0,IF(AND(B320&gt;=35,B320&lt;=39,A320=0),-2,IF(AND(B320&gt;=40,B320&lt;=44,A320=1),1,0)))))</f>
        <v>0</v>
      </c>
      <c r="N320" s="246" t="n">
        <f aca="false">IF(AND(B320&gt;=45,B320&lt;=49,A320=1),2,IF(AND(B320&gt;=45,B320&lt;=49,A320=0),1,IF(AND(B320&gt;=50,B320&lt;=54,A320=1),3,IF(AND(B320&gt;=50,B320&lt;=54,A320=0),3,IF(AND(B320&gt;=55,B320&lt;=59,A320=1),4,4)))))</f>
        <v>3</v>
      </c>
      <c r="O320" s="246" t="n">
        <f aca="false">IF(AND(B320&gt;=60,B320&lt;=64,A320=1),5,IF(AND(B320&gt;=60,B320&lt;=64,A320=0),5,IF(AND(B320&gt;=65,B320&lt;=69,A320=1),6,IF(AND(B320&gt;=65,B320&lt;=69,A320=0),6,IF(AND(B320&gt;=70,A320=1),7,7)))))</f>
        <v>7</v>
      </c>
      <c r="P320" s="25" t="n">
        <f aca="false">IF(C320=0,0,IF(A320=1,2,4))</f>
        <v>2</v>
      </c>
      <c r="Q320" s="25" t="n">
        <f aca="false">IF(D320=0,0,3)</f>
        <v>0</v>
      </c>
      <c r="R320" s="246" t="n">
        <f aca="false">IF(AND(E320&lt;5,A320=1),-3,IF(AND(E320&lt;5,A320=0),-2,IF(AND(E320&gt;=5,E320&lt;=5.9),0,IF(AND(E320&gt;=6,E320&lt;=6.9),2,IF(AND(E320&gt;=7,E320&lt;=7.9,A320=1),3,IF(AND(E320&gt;=7,E320&lt;=7.9,A320=0),3,4))))))</f>
        <v>0</v>
      </c>
      <c r="S320" s="25" t="n">
        <f aca="false">Z320</f>
        <v>0</v>
      </c>
      <c r="T320" s="325" t="n">
        <f aca="false">IF(F320&lt;120,0,0)</f>
        <v>0</v>
      </c>
      <c r="U320" s="326" t="n">
        <f aca="false">IF(AND(F320&gt;=120,F320&lt;=129),0,0)</f>
        <v>0</v>
      </c>
      <c r="V320" s="326" t="n">
        <f aca="false">IF(AND(F320&gt;=130,F320&lt;=139),0,0)</f>
        <v>0</v>
      </c>
      <c r="W320" s="326" t="n">
        <f aca="false">IF(AND(F320&gt;=140,F320&lt;=159),2,0)</f>
        <v>0</v>
      </c>
      <c r="X320" s="326" t="n">
        <f aca="false">IF(F320&gt;=160,3,0)</f>
        <v>0</v>
      </c>
      <c r="Y320" s="326" t="n">
        <f aca="false">IF(T320&gt;0,T320,IF(U320&gt;0,U320,IF(V320&gt;0,V320,IF(W320&gt;0,W320,X320))))</f>
        <v>0</v>
      </c>
      <c r="Z320" s="327" t="n">
        <f aca="false">(Y320)</f>
        <v>0</v>
      </c>
      <c r="AA320" s="246" t="n">
        <f aca="false">IF(AND(K320=-2,A320=1),0.02,IF(AND(K320=-2,A320=0),0.01,IF(AND(K320=-1,A320=1),0.02,IF(AND(K320=-1,A320=0),0.02,IF(AND(K320=0,A320=1),0.03,IF(AND(K320=0,A320=0),0.02,0))))))</f>
        <v>0</v>
      </c>
      <c r="AB320" s="246" t="n">
        <f aca="false">IF(AND(K320=1,A320=1),0.03,IF(AND(K320=1,A320=0),0.03,IF(AND(K320=2,A320=1),0.04,IF(AND(K320=2,A320=0),0.03,IF(AND(K320=3,A320=1),0.05,IF(AND(K320=3,A320=0),0.03,0))))))</f>
        <v>0</v>
      </c>
      <c r="AC320" s="246" t="n">
        <f aca="false">IF(AND(K320=4,A320=1),0.07,IF(AND(K320=4,A320=0),0.05,IF(AND(K320=5,A320=1),0.08,IF(AND(K320=5,A320=0),0.05,IF(AND(K320=6,A320=1),0.1,IF(AND(K320=6,A320=0),0.08,0))))))</f>
        <v>0.08</v>
      </c>
      <c r="AD320" s="246" t="n">
        <f aca="false">IF(AND(K320=7,A320=1),0.13,IF(AND(K320=7,A320=0),0.08,IF(AND(K320=8,A320=1),0.16,IF(AND(K320=8,A320=0),0.08,IF(AND(K320=9,A320=1),0.23,IF(AND(K320=9,A320=0),0.1,0))))))</f>
        <v>0</v>
      </c>
      <c r="AE320" s="246" t="n">
        <f aca="false">IF(AND(K320=10,A320=1),0.25,IF(AND(K320=10,A320=0),0.12,IF(AND(K320=11,A320=1),0.28,IF(AND(K320=11,A320=0),0.15,IF(AND(K320=12,A320=1),0.3,IF(AND(K320=12,A320=0),0.2,0))))))</f>
        <v>0</v>
      </c>
      <c r="AF320" s="246" t="n">
        <f aca="false">IF(AND(K320=13,A320=1),0.33,IF(AND(K320=13,A320=0),0.25,IF(AND(K320=14,A320=1),0.37,IF(AND(K320=14,A320=0),0.3,IF(AND(K320=15,A320=1),0.4,IF(AND(K320=15,A320=0),0.35,0))))))</f>
        <v>0</v>
      </c>
      <c r="AG320" s="246" t="n">
        <f aca="false">IF(IF(K320&lt;-2,A320=1),0.02,IF(AND(K320&lt;-2,A320=0),0.01,IF(AND(K320=16,A320=1),0.43,IF(AND(K320=16,A320=0),0.4,IF(AND(K320&gt;=17,A320=1),0.45,IF(AND(K320&gt;=17,A320=0),0.42,0))))))</f>
        <v>0</v>
      </c>
      <c r="AT320" s="251" t="n">
        <f aca="false">IF(J320&gt;=40,40,J320*100)</f>
        <v>8</v>
      </c>
      <c r="AU320" s="262" t="b">
        <f aca="false">AND(AT320&lt;10)</f>
        <v>1</v>
      </c>
      <c r="AV320" s="263" t="b">
        <f aca="false">AND(AT320&gt;=10,AT320&lt;20)</f>
        <v>0</v>
      </c>
      <c r="AW320" s="263" t="b">
        <f aca="false">AND(AT320&gt;=20,AT320&lt;30)</f>
        <v>0</v>
      </c>
      <c r="AX320" s="263" t="b">
        <f aca="false">AND(AT320&gt;=30,AT320&lt;40)</f>
        <v>0</v>
      </c>
      <c r="AY320" s="264" t="b">
        <f aca="false">AND(AT320&gt;=40)</f>
        <v>0</v>
      </c>
    </row>
    <row r="321" customFormat="false" ht="16.5" hidden="false" customHeight="false" outlineLevel="0" collapsed="false">
      <c r="A321" s="255" t="n">
        <f aca="false">IF('Datos de Identidad'!D321="","",IF('Datos de Identidad'!D321=1,1,0))</f>
        <v>1</v>
      </c>
      <c r="B321" s="256" t="n">
        <f aca="false">IF('Datos de Identidad'!F321="","",'Datos de Identidad'!F321)</f>
        <v>42</v>
      </c>
      <c r="C321" s="256" t="n">
        <f aca="false">(APP!F321)</f>
        <v>0</v>
      </c>
      <c r="D321" s="257" t="n">
        <f aca="false">(Toxicos!A321)</f>
        <v>0</v>
      </c>
      <c r="E321" s="258" t="n">
        <f aca="false">('Estudios Humorales'!A321)</f>
        <v>4.6</v>
      </c>
      <c r="F321" s="259" t="n">
        <f aca="false">('EF y Antropometrico A'!A321)</f>
        <v>110</v>
      </c>
      <c r="G321" s="324" t="n">
        <f aca="false">J321</f>
        <v>0.02</v>
      </c>
      <c r="H321" s="162" t="n">
        <v>0.02</v>
      </c>
      <c r="I321" s="245"/>
      <c r="J321" s="25" t="n">
        <f aca="false">IF(AND(K321&gt;=-2,K321&lt;=0),AA321,IF(AND(K321&gt;=1,K321&lt;=3),AB321,IF(AND(K321&gt;=4,K321&lt;=6),AC321,IF(AND(K321&gt;=7,K321&lt;=9),AD321,IF(AND(K321&gt;=10,K321&lt;=12),AE321,IF(AND(K321&gt;=13,K321&lt;=15),AF321,AG321))))))</f>
        <v>0.02</v>
      </c>
      <c r="K321" s="245" t="n">
        <f aca="false">L321+P321+Q321+R321+S321</f>
        <v>-2</v>
      </c>
      <c r="L321" s="246" t="n">
        <f aca="false">IF(AND(B321&gt;=30,B321&lt;=44),M321,IF(AND(B321&gt;=45,B321&lt;=59),N321,O321))</f>
        <v>1</v>
      </c>
      <c r="M321" s="246" t="n">
        <f aca="false">IF(AND(B321&gt;=30,B321&lt;=34,A321=1),-1,IF(AND(B321&gt;=30,B321&lt;=34,A321=0),-3,IF(AND(B321&gt;=35,B321&lt;=39,A321=1),0,IF(AND(B321&gt;=35,B321&lt;=39,A321=0),-2,IF(AND(B321&gt;=40,B321&lt;=44,A321=1),1,0)))))</f>
        <v>1</v>
      </c>
      <c r="N321" s="246" t="n">
        <f aca="false">IF(AND(B321&gt;=45,B321&lt;=49,A321=1),2,IF(AND(B321&gt;=45,B321&lt;=49,A321=0),1,IF(AND(B321&gt;=50,B321&lt;=54,A321=1),3,IF(AND(B321&gt;=50,B321&lt;=54,A321=0),3,IF(AND(B321&gt;=55,B321&lt;=59,A321=1),4,4)))))</f>
        <v>4</v>
      </c>
      <c r="O321" s="246" t="n">
        <f aca="false">IF(AND(B321&gt;=60,B321&lt;=64,A321=1),5,IF(AND(B321&gt;=60,B321&lt;=64,A321=0),5,IF(AND(B321&gt;=65,B321&lt;=69,A321=1),6,IF(AND(B321&gt;=65,B321&lt;=69,A321=0),6,IF(AND(B321&gt;=70,A321=1),7,7)))))</f>
        <v>7</v>
      </c>
      <c r="P321" s="25" t="n">
        <f aca="false">IF(C321=0,0,IF(A321=1,2,4))</f>
        <v>0</v>
      </c>
      <c r="Q321" s="25" t="n">
        <f aca="false">IF(D321=0,0,3)</f>
        <v>0</v>
      </c>
      <c r="R321" s="246" t="n">
        <f aca="false">IF(AND(E321&lt;5,A321=1),-3,IF(AND(E321&lt;5,A321=0),-2,IF(AND(E321&gt;=5,E321&lt;=5.9),0,IF(AND(E321&gt;=6,E321&lt;=6.9),2,IF(AND(E321&gt;=7,E321&lt;=7.9,A321=1),3,IF(AND(E321&gt;=7,E321&lt;=7.9,A321=0),3,4))))))</f>
        <v>-3</v>
      </c>
      <c r="S321" s="25" t="n">
        <f aca="false">Z321</f>
        <v>0</v>
      </c>
      <c r="T321" s="325" t="n">
        <f aca="false">IF(F321&lt;120,0,0)</f>
        <v>0</v>
      </c>
      <c r="U321" s="326" t="n">
        <f aca="false">IF(AND(F321&gt;=120,F321&lt;=129),0,0)</f>
        <v>0</v>
      </c>
      <c r="V321" s="326" t="n">
        <f aca="false">IF(AND(F321&gt;=130,F321&lt;=139),0,0)</f>
        <v>0</v>
      </c>
      <c r="W321" s="326" t="n">
        <f aca="false">IF(AND(F321&gt;=140,F321&lt;=159),2,0)</f>
        <v>0</v>
      </c>
      <c r="X321" s="326" t="n">
        <f aca="false">IF(F321&gt;=160,3,0)</f>
        <v>0</v>
      </c>
      <c r="Y321" s="326" t="n">
        <f aca="false">IF(T321&gt;0,T321,IF(U321&gt;0,U321,IF(V321&gt;0,V321,IF(W321&gt;0,W321,X321))))</f>
        <v>0</v>
      </c>
      <c r="Z321" s="327" t="n">
        <f aca="false">(Y321)</f>
        <v>0</v>
      </c>
      <c r="AA321" s="246" t="n">
        <f aca="false">IF(AND(K321=-2,A321=1),0.02,IF(AND(K321=-2,A321=0),0.01,IF(AND(K321=-1,A321=1),0.02,IF(AND(K321=-1,A321=0),0.02,IF(AND(K321=0,A321=1),0.03,IF(AND(K321=0,A321=0),0.02,0))))))</f>
        <v>0.02</v>
      </c>
      <c r="AB321" s="246" t="n">
        <f aca="false">IF(AND(K321=1,A321=1),0.03,IF(AND(K321=1,A321=0),0.03,IF(AND(K321=2,A321=1),0.04,IF(AND(K321=2,A321=0),0.03,IF(AND(K321=3,A321=1),0.05,IF(AND(K321=3,A321=0),0.03,0))))))</f>
        <v>0</v>
      </c>
      <c r="AC321" s="246" t="n">
        <f aca="false">IF(AND(K321=4,A321=1),0.07,IF(AND(K321=4,A321=0),0.05,IF(AND(K321=5,A321=1),0.08,IF(AND(K321=5,A321=0),0.05,IF(AND(K321=6,A321=1),0.1,IF(AND(K321=6,A321=0),0.08,0))))))</f>
        <v>0</v>
      </c>
      <c r="AD321" s="246" t="n">
        <f aca="false">IF(AND(K321=7,A321=1),0.13,IF(AND(K321=7,A321=0),0.08,IF(AND(K321=8,A321=1),0.16,IF(AND(K321=8,A321=0),0.08,IF(AND(K321=9,A321=1),0.23,IF(AND(K321=9,A321=0),0.1,0))))))</f>
        <v>0</v>
      </c>
      <c r="AE321" s="246" t="n">
        <f aca="false">IF(AND(K321=10,A321=1),0.25,IF(AND(K321=10,A321=0),0.12,IF(AND(K321=11,A321=1),0.28,IF(AND(K321=11,A321=0),0.15,IF(AND(K321=12,A321=1),0.3,IF(AND(K321=12,A321=0),0.2,0))))))</f>
        <v>0</v>
      </c>
      <c r="AF321" s="246" t="n">
        <f aca="false">IF(AND(K321=13,A321=1),0.33,IF(AND(K321=13,A321=0),0.25,IF(AND(K321=14,A321=1),0.37,IF(AND(K321=14,A321=0),0.3,IF(AND(K321=15,A321=1),0.4,IF(AND(K321=15,A321=0),0.35,0))))))</f>
        <v>0</v>
      </c>
      <c r="AG321" s="246" t="n">
        <f aca="false">IF(IF(K321&lt;-2,A321=1),0.02,IF(AND(K321&lt;-2,A321=0),0.01,IF(AND(K321=16,A321=1),0.43,IF(AND(K321=16,A321=0),0.4,IF(AND(K321&gt;=17,A321=1),0.45,IF(AND(K321&gt;=17,A321=0),0.42,0))))))</f>
        <v>0</v>
      </c>
      <c r="AT321" s="251" t="n">
        <f aca="false">IF(J321&gt;=40,40,J321*100)</f>
        <v>2</v>
      </c>
      <c r="AU321" s="262" t="b">
        <f aca="false">AND(AT321&lt;10)</f>
        <v>1</v>
      </c>
      <c r="AV321" s="263" t="b">
        <f aca="false">AND(AT321&gt;=10,AT321&lt;20)</f>
        <v>0</v>
      </c>
      <c r="AW321" s="263" t="b">
        <f aca="false">AND(AT321&gt;=20,AT321&lt;30)</f>
        <v>0</v>
      </c>
      <c r="AX321" s="263" t="b">
        <f aca="false">AND(AT321&gt;=30,AT321&lt;40)</f>
        <v>0</v>
      </c>
      <c r="AY321" s="264" t="b">
        <f aca="false">AND(AT321&gt;=40)</f>
        <v>0</v>
      </c>
    </row>
    <row r="322" customFormat="false" ht="16.5" hidden="false" customHeight="false" outlineLevel="0" collapsed="false">
      <c r="A322" s="255" t="n">
        <f aca="false">IF('Datos de Identidad'!D322="","",IF('Datos de Identidad'!D322=1,1,0))</f>
        <v>1</v>
      </c>
      <c r="B322" s="256" t="n">
        <f aca="false">IF('Datos de Identidad'!F322="","",'Datos de Identidad'!F322)</f>
        <v>61</v>
      </c>
      <c r="C322" s="256" t="n">
        <f aca="false">(APP!F322)</f>
        <v>0</v>
      </c>
      <c r="D322" s="257" t="n">
        <f aca="false">(Toxicos!A322)</f>
        <v>0</v>
      </c>
      <c r="E322" s="258" t="n">
        <f aca="false">('Estudios Humorales'!A322)</f>
        <v>6.4</v>
      </c>
      <c r="F322" s="259" t="n">
        <f aca="false">('EF y Antropometrico A'!A322)</f>
        <v>110</v>
      </c>
      <c r="G322" s="324" t="n">
        <f aca="false">J322</f>
        <v>0.13</v>
      </c>
      <c r="H322" s="162" t="n">
        <v>0.13</v>
      </c>
      <c r="I322" s="245"/>
      <c r="J322" s="25" t="n">
        <f aca="false">IF(AND(K322&gt;=-2,K322&lt;=0),AA322,IF(AND(K322&gt;=1,K322&lt;=3),AB322,IF(AND(K322&gt;=4,K322&lt;=6),AC322,IF(AND(K322&gt;=7,K322&lt;=9),AD322,IF(AND(K322&gt;=10,K322&lt;=12),AE322,IF(AND(K322&gt;=13,K322&lt;=15),AF322,AG322))))))</f>
        <v>0.13</v>
      </c>
      <c r="K322" s="245" t="n">
        <f aca="false">L322+P322+Q322+R322+S322</f>
        <v>7</v>
      </c>
      <c r="L322" s="246" t="n">
        <f aca="false">IF(AND(B322&gt;=30,B322&lt;=44),M322,IF(AND(B322&gt;=45,B322&lt;=59),N322,O322))</f>
        <v>5</v>
      </c>
      <c r="M322" s="246" t="n">
        <f aca="false">IF(AND(B322&gt;=30,B322&lt;=34,A322=1),-1,IF(AND(B322&gt;=30,B322&lt;=34,A322=0),-3,IF(AND(B322&gt;=35,B322&lt;=39,A322=1),0,IF(AND(B322&gt;=35,B322&lt;=39,A322=0),-2,IF(AND(B322&gt;=40,B322&lt;=44,A322=1),1,0)))))</f>
        <v>0</v>
      </c>
      <c r="N322" s="246" t="n">
        <f aca="false">IF(AND(B322&gt;=45,B322&lt;=49,A322=1),2,IF(AND(B322&gt;=45,B322&lt;=49,A322=0),1,IF(AND(B322&gt;=50,B322&lt;=54,A322=1),3,IF(AND(B322&gt;=50,B322&lt;=54,A322=0),3,IF(AND(B322&gt;=55,B322&lt;=59,A322=1),4,4)))))</f>
        <v>4</v>
      </c>
      <c r="O322" s="246" t="n">
        <f aca="false">IF(AND(B322&gt;=60,B322&lt;=64,A322=1),5,IF(AND(B322&gt;=60,B322&lt;=64,A322=0),5,IF(AND(B322&gt;=65,B322&lt;=69,A322=1),6,IF(AND(B322&gt;=65,B322&lt;=69,A322=0),6,IF(AND(B322&gt;=70,A322=1),7,7)))))</f>
        <v>5</v>
      </c>
      <c r="P322" s="25" t="n">
        <f aca="false">IF(C322=0,0,IF(A322=1,2,4))</f>
        <v>0</v>
      </c>
      <c r="Q322" s="25" t="n">
        <f aca="false">IF(D322=0,0,3)</f>
        <v>0</v>
      </c>
      <c r="R322" s="246" t="n">
        <f aca="false">IF(AND(E322&lt;5,A322=1),-3,IF(AND(E322&lt;5,A322=0),-2,IF(AND(E322&gt;=5,E322&lt;=5.9),0,IF(AND(E322&gt;=6,E322&lt;=6.9),2,IF(AND(E322&gt;=7,E322&lt;=7.9,A322=1),3,IF(AND(E322&gt;=7,E322&lt;=7.9,A322=0),3,4))))))</f>
        <v>2</v>
      </c>
      <c r="S322" s="25" t="n">
        <f aca="false">Z322</f>
        <v>0</v>
      </c>
      <c r="T322" s="325" t="n">
        <f aca="false">IF(F322&lt;120,0,0)</f>
        <v>0</v>
      </c>
      <c r="U322" s="326" t="n">
        <f aca="false">IF(AND(F322&gt;=120,F322&lt;=129),0,0)</f>
        <v>0</v>
      </c>
      <c r="V322" s="326" t="n">
        <f aca="false">IF(AND(F322&gt;=130,F322&lt;=139),0,0)</f>
        <v>0</v>
      </c>
      <c r="W322" s="326" t="n">
        <f aca="false">IF(AND(F322&gt;=140,F322&lt;=159),2,0)</f>
        <v>0</v>
      </c>
      <c r="X322" s="326" t="n">
        <f aca="false">IF(F322&gt;=160,3,0)</f>
        <v>0</v>
      </c>
      <c r="Y322" s="326" t="n">
        <f aca="false">IF(T322&gt;0,T322,IF(U322&gt;0,U322,IF(V322&gt;0,V322,IF(W322&gt;0,W322,X322))))</f>
        <v>0</v>
      </c>
      <c r="Z322" s="327" t="n">
        <f aca="false">(Y322)</f>
        <v>0</v>
      </c>
      <c r="AA322" s="246" t="n">
        <f aca="false">IF(AND(K322=-2,A322=1),0.02,IF(AND(K322=-2,A322=0),0.01,IF(AND(K322=-1,A322=1),0.02,IF(AND(K322=-1,A322=0),0.02,IF(AND(K322=0,A322=1),0.03,IF(AND(K322=0,A322=0),0.02,0))))))</f>
        <v>0</v>
      </c>
      <c r="AB322" s="246" t="n">
        <f aca="false">IF(AND(K322=1,A322=1),0.03,IF(AND(K322=1,A322=0),0.03,IF(AND(K322=2,A322=1),0.04,IF(AND(K322=2,A322=0),0.03,IF(AND(K322=3,A322=1),0.05,IF(AND(K322=3,A322=0),0.03,0))))))</f>
        <v>0</v>
      </c>
      <c r="AC322" s="246" t="n">
        <f aca="false">IF(AND(K322=4,A322=1),0.07,IF(AND(K322=4,A322=0),0.05,IF(AND(K322=5,A322=1),0.08,IF(AND(K322=5,A322=0),0.05,IF(AND(K322=6,A322=1),0.1,IF(AND(K322=6,A322=0),0.08,0))))))</f>
        <v>0</v>
      </c>
      <c r="AD322" s="246" t="n">
        <f aca="false">IF(AND(K322=7,A322=1),0.13,IF(AND(K322=7,A322=0),0.08,IF(AND(K322=8,A322=1),0.16,IF(AND(K322=8,A322=0),0.08,IF(AND(K322=9,A322=1),0.23,IF(AND(K322=9,A322=0),0.1,0))))))</f>
        <v>0.13</v>
      </c>
      <c r="AE322" s="246" t="n">
        <f aca="false">IF(AND(K322=10,A322=1),0.25,IF(AND(K322=10,A322=0),0.12,IF(AND(K322=11,A322=1),0.28,IF(AND(K322=11,A322=0),0.15,IF(AND(K322=12,A322=1),0.3,IF(AND(K322=12,A322=0),0.2,0))))))</f>
        <v>0</v>
      </c>
      <c r="AF322" s="246" t="n">
        <f aca="false">IF(AND(K322=13,A322=1),0.33,IF(AND(K322=13,A322=0),0.25,IF(AND(K322=14,A322=1),0.37,IF(AND(K322=14,A322=0),0.3,IF(AND(K322=15,A322=1),0.4,IF(AND(K322=15,A322=0),0.35,0))))))</f>
        <v>0</v>
      </c>
      <c r="AG322" s="246" t="n">
        <f aca="false">IF(IF(K322&lt;-2,A322=1),0.02,IF(AND(K322&lt;-2,A322=0),0.01,IF(AND(K322=16,A322=1),0.43,IF(AND(K322=16,A322=0),0.4,IF(AND(K322&gt;=17,A322=1),0.45,IF(AND(K322&gt;=17,A322=0),0.42,0))))))</f>
        <v>0</v>
      </c>
      <c r="AT322" s="251" t="n">
        <f aca="false">IF(J322&gt;=40,40,J322*100)</f>
        <v>13</v>
      </c>
      <c r="AU322" s="262" t="b">
        <f aca="false">AND(AT322&lt;10)</f>
        <v>0</v>
      </c>
      <c r="AV322" s="263" t="b">
        <f aca="false">AND(AT322&gt;=10,AT322&lt;20)</f>
        <v>1</v>
      </c>
      <c r="AW322" s="263" t="b">
        <f aca="false">AND(AT322&gt;=20,AT322&lt;30)</f>
        <v>0</v>
      </c>
      <c r="AX322" s="263" t="b">
        <f aca="false">AND(AT322&gt;=30,AT322&lt;40)</f>
        <v>0</v>
      </c>
      <c r="AY322" s="264" t="b">
        <f aca="false">AND(AT322&gt;=40)</f>
        <v>0</v>
      </c>
    </row>
    <row r="323" customFormat="false" ht="16.5" hidden="false" customHeight="false" outlineLevel="0" collapsed="false">
      <c r="A323" s="255" t="n">
        <f aca="false">IF('Datos de Identidad'!D323="","",IF('Datos de Identidad'!D323=1,1,0))</f>
        <v>1</v>
      </c>
      <c r="B323" s="256" t="n">
        <f aca="false">IF('Datos de Identidad'!F323="","",'Datos de Identidad'!F323)</f>
        <v>47</v>
      </c>
      <c r="C323" s="256" t="n">
        <f aca="false">(APP!F323)</f>
        <v>0</v>
      </c>
      <c r="D323" s="257" t="n">
        <f aca="false">(Toxicos!A323)</f>
        <v>0</v>
      </c>
      <c r="E323" s="258" t="n">
        <f aca="false">('Estudios Humorales'!A323)</f>
        <v>5.1</v>
      </c>
      <c r="F323" s="259" t="n">
        <f aca="false">('EF y Antropometrico A'!A323)</f>
        <v>130</v>
      </c>
      <c r="G323" s="324" t="n">
        <f aca="false">J323</f>
        <v>0.04</v>
      </c>
      <c r="H323" s="162" t="n">
        <v>0.04</v>
      </c>
      <c r="I323" s="245"/>
      <c r="J323" s="25" t="n">
        <f aca="false">IF(AND(K323&gt;=-2,K323&lt;=0),AA323,IF(AND(K323&gt;=1,K323&lt;=3),AB323,IF(AND(K323&gt;=4,K323&lt;=6),AC323,IF(AND(K323&gt;=7,K323&lt;=9),AD323,IF(AND(K323&gt;=10,K323&lt;=12),AE323,IF(AND(K323&gt;=13,K323&lt;=15),AF323,AG323))))))</f>
        <v>0.04</v>
      </c>
      <c r="K323" s="245" t="n">
        <f aca="false">L323+P323+Q323+R323+S323</f>
        <v>2</v>
      </c>
      <c r="L323" s="246" t="n">
        <f aca="false">IF(AND(B323&gt;=30,B323&lt;=44),M323,IF(AND(B323&gt;=45,B323&lt;=59),N323,O323))</f>
        <v>2</v>
      </c>
      <c r="M323" s="246" t="n">
        <f aca="false">IF(AND(B323&gt;=30,B323&lt;=34,A323=1),-1,IF(AND(B323&gt;=30,B323&lt;=34,A323=0),-3,IF(AND(B323&gt;=35,B323&lt;=39,A323=1),0,IF(AND(B323&gt;=35,B323&lt;=39,A323=0),-2,IF(AND(B323&gt;=40,B323&lt;=44,A323=1),1,0)))))</f>
        <v>0</v>
      </c>
      <c r="N323" s="246" t="n">
        <f aca="false">IF(AND(B323&gt;=45,B323&lt;=49,A323=1),2,IF(AND(B323&gt;=45,B323&lt;=49,A323=0),1,IF(AND(B323&gt;=50,B323&lt;=54,A323=1),3,IF(AND(B323&gt;=50,B323&lt;=54,A323=0),3,IF(AND(B323&gt;=55,B323&lt;=59,A323=1),4,4)))))</f>
        <v>2</v>
      </c>
      <c r="O323" s="246" t="n">
        <f aca="false">IF(AND(B323&gt;=60,B323&lt;=64,A323=1),5,IF(AND(B323&gt;=60,B323&lt;=64,A323=0),5,IF(AND(B323&gt;=65,B323&lt;=69,A323=1),6,IF(AND(B323&gt;=65,B323&lt;=69,A323=0),6,IF(AND(B323&gt;=70,A323=1),7,7)))))</f>
        <v>7</v>
      </c>
      <c r="P323" s="25" t="n">
        <f aca="false">IF(C323=0,0,IF(A323=1,2,4))</f>
        <v>0</v>
      </c>
      <c r="Q323" s="25" t="n">
        <f aca="false">IF(D323=0,0,3)</f>
        <v>0</v>
      </c>
      <c r="R323" s="246" t="n">
        <f aca="false">IF(AND(E323&lt;5,A323=1),-3,IF(AND(E323&lt;5,A323=0),-2,IF(AND(E323&gt;=5,E323&lt;=5.9),0,IF(AND(E323&gt;=6,E323&lt;=6.9),2,IF(AND(E323&gt;=7,E323&lt;=7.9,A323=1),3,IF(AND(E323&gt;=7,E323&lt;=7.9,A323=0),3,4))))))</f>
        <v>0</v>
      </c>
      <c r="S323" s="25" t="n">
        <f aca="false">Z323</f>
        <v>0</v>
      </c>
      <c r="T323" s="325" t="n">
        <f aca="false">IF(F323&lt;120,0,0)</f>
        <v>0</v>
      </c>
      <c r="U323" s="326" t="n">
        <f aca="false">IF(AND(F323&gt;=120,F323&lt;=129),0,0)</f>
        <v>0</v>
      </c>
      <c r="V323" s="326" t="n">
        <f aca="false">IF(AND(F323&gt;=130,F323&lt;=139),0,0)</f>
        <v>0</v>
      </c>
      <c r="W323" s="326" t="n">
        <f aca="false">IF(AND(F323&gt;=140,F323&lt;=159),2,0)</f>
        <v>0</v>
      </c>
      <c r="X323" s="326" t="n">
        <f aca="false">IF(F323&gt;=160,3,0)</f>
        <v>0</v>
      </c>
      <c r="Y323" s="326" t="n">
        <f aca="false">IF(T323&gt;0,T323,IF(U323&gt;0,U323,IF(V323&gt;0,V323,IF(W323&gt;0,W323,X323))))</f>
        <v>0</v>
      </c>
      <c r="Z323" s="327" t="n">
        <f aca="false">(Y323)</f>
        <v>0</v>
      </c>
      <c r="AA323" s="246" t="n">
        <f aca="false">IF(AND(K323=-2,A323=1),0.02,IF(AND(K323=-2,A323=0),0.01,IF(AND(K323=-1,A323=1),0.02,IF(AND(K323=-1,A323=0),0.02,IF(AND(K323=0,A323=1),0.03,IF(AND(K323=0,A323=0),0.02,0))))))</f>
        <v>0</v>
      </c>
      <c r="AB323" s="246" t="n">
        <f aca="false">IF(AND(K323=1,A323=1),0.03,IF(AND(K323=1,A323=0),0.03,IF(AND(K323=2,A323=1),0.04,IF(AND(K323=2,A323=0),0.03,IF(AND(K323=3,A323=1),0.05,IF(AND(K323=3,A323=0),0.03,0))))))</f>
        <v>0.04</v>
      </c>
      <c r="AC323" s="246" t="n">
        <f aca="false">IF(AND(K323=4,A323=1),0.07,IF(AND(K323=4,A323=0),0.05,IF(AND(K323=5,A323=1),0.08,IF(AND(K323=5,A323=0),0.05,IF(AND(K323=6,A323=1),0.1,IF(AND(K323=6,A323=0),0.08,0))))))</f>
        <v>0</v>
      </c>
      <c r="AD323" s="246" t="n">
        <f aca="false">IF(AND(K323=7,A323=1),0.13,IF(AND(K323=7,A323=0),0.08,IF(AND(K323=8,A323=1),0.16,IF(AND(K323=8,A323=0),0.08,IF(AND(K323=9,A323=1),0.23,IF(AND(K323=9,A323=0),0.1,0))))))</f>
        <v>0</v>
      </c>
      <c r="AE323" s="246" t="n">
        <f aca="false">IF(AND(K323=10,A323=1),0.25,IF(AND(K323=10,A323=0),0.12,IF(AND(K323=11,A323=1),0.28,IF(AND(K323=11,A323=0),0.15,IF(AND(K323=12,A323=1),0.3,IF(AND(K323=12,A323=0),0.2,0))))))</f>
        <v>0</v>
      </c>
      <c r="AF323" s="246" t="n">
        <f aca="false">IF(AND(K323=13,A323=1),0.33,IF(AND(K323=13,A323=0),0.25,IF(AND(K323=14,A323=1),0.37,IF(AND(K323=14,A323=0),0.3,IF(AND(K323=15,A323=1),0.4,IF(AND(K323=15,A323=0),0.35,0))))))</f>
        <v>0</v>
      </c>
      <c r="AG323" s="246" t="n">
        <f aca="false">IF(IF(K323&lt;-2,A323=1),0.02,IF(AND(K323&lt;-2,A323=0),0.01,IF(AND(K323=16,A323=1),0.43,IF(AND(K323=16,A323=0),0.4,IF(AND(K323&gt;=17,A323=1),0.45,IF(AND(K323&gt;=17,A323=0),0.42,0))))))</f>
        <v>0</v>
      </c>
      <c r="AT323" s="251" t="n">
        <f aca="false">IF(J323&gt;=40,40,J323*100)</f>
        <v>4</v>
      </c>
      <c r="AU323" s="262" t="b">
        <f aca="false">AND(AT323&lt;10)</f>
        <v>1</v>
      </c>
      <c r="AV323" s="263" t="b">
        <f aca="false">AND(AT323&gt;=10,AT323&lt;20)</f>
        <v>0</v>
      </c>
      <c r="AW323" s="263" t="b">
        <f aca="false">AND(AT323&gt;=20,AT323&lt;30)</f>
        <v>0</v>
      </c>
      <c r="AX323" s="263" t="b">
        <f aca="false">AND(AT323&gt;=30,AT323&lt;40)</f>
        <v>0</v>
      </c>
      <c r="AY323" s="264" t="b">
        <f aca="false">AND(AT323&gt;=40)</f>
        <v>0</v>
      </c>
    </row>
    <row r="324" customFormat="false" ht="16.5" hidden="false" customHeight="false" outlineLevel="0" collapsed="false">
      <c r="A324" s="255" t="n">
        <f aca="false">IF('Datos de Identidad'!D324="","",IF('Datos de Identidad'!D324=1,1,0))</f>
        <v>0</v>
      </c>
      <c r="B324" s="256" t="n">
        <f aca="false">IF('Datos de Identidad'!F324="","",'Datos de Identidad'!F324)</f>
        <v>60</v>
      </c>
      <c r="C324" s="256" t="n">
        <f aca="false">(APP!F324)</f>
        <v>0</v>
      </c>
      <c r="D324" s="257" t="n">
        <f aca="false">(Toxicos!A324)</f>
        <v>0</v>
      </c>
      <c r="E324" s="258" t="n">
        <f aca="false">('Estudios Humorales'!A324)</f>
        <v>5.9</v>
      </c>
      <c r="F324" s="259" t="n">
        <f aca="false">('EF y Antropometrico A'!A324)</f>
        <v>145</v>
      </c>
      <c r="G324" s="324" t="n">
        <f aca="false">J324</f>
        <v>0.08</v>
      </c>
      <c r="H324" s="162" t="n">
        <v>0.08</v>
      </c>
      <c r="I324" s="245"/>
      <c r="J324" s="25" t="n">
        <f aca="false">IF(AND(K324&gt;=-2,K324&lt;=0),AA324,IF(AND(K324&gt;=1,K324&lt;=3),AB324,IF(AND(K324&gt;=4,K324&lt;=6),AC324,IF(AND(K324&gt;=7,K324&lt;=9),AD324,IF(AND(K324&gt;=10,K324&lt;=12),AE324,IF(AND(K324&gt;=13,K324&lt;=15),AF324,AG324))))))</f>
        <v>0.08</v>
      </c>
      <c r="K324" s="245" t="n">
        <f aca="false">L324+P324+Q324+R324+S324</f>
        <v>7</v>
      </c>
      <c r="L324" s="246" t="n">
        <f aca="false">IF(AND(B324&gt;=30,B324&lt;=44),M324,IF(AND(B324&gt;=45,B324&lt;=59),N324,O324))</f>
        <v>5</v>
      </c>
      <c r="M324" s="246" t="n">
        <f aca="false">IF(AND(B324&gt;=30,B324&lt;=34,A324=1),-1,IF(AND(B324&gt;=30,B324&lt;=34,A324=0),-3,IF(AND(B324&gt;=35,B324&lt;=39,A324=1),0,IF(AND(B324&gt;=35,B324&lt;=39,A324=0),-2,IF(AND(B324&gt;=40,B324&lt;=44,A324=1),1,0)))))</f>
        <v>0</v>
      </c>
      <c r="N324" s="246" t="n">
        <f aca="false">IF(AND(B324&gt;=45,B324&lt;=49,A324=1),2,IF(AND(B324&gt;=45,B324&lt;=49,A324=0),1,IF(AND(B324&gt;=50,B324&lt;=54,A324=1),3,IF(AND(B324&gt;=50,B324&lt;=54,A324=0),3,IF(AND(B324&gt;=55,B324&lt;=59,A324=1),4,4)))))</f>
        <v>4</v>
      </c>
      <c r="O324" s="246" t="n">
        <f aca="false">IF(AND(B324&gt;=60,B324&lt;=64,A324=1),5,IF(AND(B324&gt;=60,B324&lt;=64,A324=0),5,IF(AND(B324&gt;=65,B324&lt;=69,A324=1),6,IF(AND(B324&gt;=65,B324&lt;=69,A324=0),6,IF(AND(B324&gt;=70,A324=1),7,7)))))</f>
        <v>5</v>
      </c>
      <c r="P324" s="25" t="n">
        <f aca="false">IF(C324=0,0,IF(A324=1,2,4))</f>
        <v>0</v>
      </c>
      <c r="Q324" s="25" t="n">
        <f aca="false">IF(D324=0,0,3)</f>
        <v>0</v>
      </c>
      <c r="R324" s="246" t="n">
        <f aca="false">IF(AND(E324&lt;5,A324=1),-3,IF(AND(E324&lt;5,A324=0),-2,IF(AND(E324&gt;=5,E324&lt;=5.9),0,IF(AND(E324&gt;=6,E324&lt;=6.9),2,IF(AND(E324&gt;=7,E324&lt;=7.9,A324=1),3,IF(AND(E324&gt;=7,E324&lt;=7.9,A324=0),3,4))))))</f>
        <v>0</v>
      </c>
      <c r="S324" s="25" t="n">
        <f aca="false">Z324</f>
        <v>2</v>
      </c>
      <c r="T324" s="325" t="n">
        <f aca="false">IF(F324&lt;120,0,0)</f>
        <v>0</v>
      </c>
      <c r="U324" s="326" t="n">
        <f aca="false">IF(AND(F324&gt;=120,F324&lt;=129),0,0)</f>
        <v>0</v>
      </c>
      <c r="V324" s="326" t="n">
        <f aca="false">IF(AND(F324&gt;=130,F324&lt;=139),0,0)</f>
        <v>0</v>
      </c>
      <c r="W324" s="326" t="n">
        <f aca="false">IF(AND(F324&gt;=140,F324&lt;=159),2,0)</f>
        <v>2</v>
      </c>
      <c r="X324" s="326" t="n">
        <f aca="false">IF(F324&gt;=160,3,0)</f>
        <v>0</v>
      </c>
      <c r="Y324" s="326" t="n">
        <f aca="false">IF(T324&gt;0,T324,IF(U324&gt;0,U324,IF(V324&gt;0,V324,IF(W324&gt;0,W324,X324))))</f>
        <v>2</v>
      </c>
      <c r="Z324" s="327" t="n">
        <f aca="false">(Y324)</f>
        <v>2</v>
      </c>
      <c r="AA324" s="246" t="n">
        <f aca="false">IF(AND(K324=-2,A324=1),0.02,IF(AND(K324=-2,A324=0),0.01,IF(AND(K324=-1,A324=1),0.02,IF(AND(K324=-1,A324=0),0.02,IF(AND(K324=0,A324=1),0.03,IF(AND(K324=0,A324=0),0.02,0))))))</f>
        <v>0</v>
      </c>
      <c r="AB324" s="246" t="n">
        <f aca="false">IF(AND(K324=1,A324=1),0.03,IF(AND(K324=1,A324=0),0.03,IF(AND(K324=2,A324=1),0.04,IF(AND(K324=2,A324=0),0.03,IF(AND(K324=3,A324=1),0.05,IF(AND(K324=3,A324=0),0.03,0))))))</f>
        <v>0</v>
      </c>
      <c r="AC324" s="246" t="n">
        <f aca="false">IF(AND(K324=4,A324=1),0.07,IF(AND(K324=4,A324=0),0.05,IF(AND(K324=5,A324=1),0.08,IF(AND(K324=5,A324=0),0.05,IF(AND(K324=6,A324=1),0.1,IF(AND(K324=6,A324=0),0.08,0))))))</f>
        <v>0</v>
      </c>
      <c r="AD324" s="246" t="n">
        <f aca="false">IF(AND(K324=7,A324=1),0.13,IF(AND(K324=7,A324=0),0.08,IF(AND(K324=8,A324=1),0.16,IF(AND(K324=8,A324=0),0.08,IF(AND(K324=9,A324=1),0.23,IF(AND(K324=9,A324=0),0.1,0))))))</f>
        <v>0.08</v>
      </c>
      <c r="AE324" s="246" t="n">
        <f aca="false">IF(AND(K324=10,A324=1),0.25,IF(AND(K324=10,A324=0),0.12,IF(AND(K324=11,A324=1),0.28,IF(AND(K324=11,A324=0),0.15,IF(AND(K324=12,A324=1),0.3,IF(AND(K324=12,A324=0),0.2,0))))))</f>
        <v>0</v>
      </c>
      <c r="AF324" s="246" t="n">
        <f aca="false">IF(AND(K324=13,A324=1),0.33,IF(AND(K324=13,A324=0),0.25,IF(AND(K324=14,A324=1),0.37,IF(AND(K324=14,A324=0),0.3,IF(AND(K324=15,A324=1),0.4,IF(AND(K324=15,A324=0),0.35,0))))))</f>
        <v>0</v>
      </c>
      <c r="AG324" s="246" t="n">
        <f aca="false">IF(IF(K324&lt;-2,A324=1),0.02,IF(AND(K324&lt;-2,A324=0),0.01,IF(AND(K324=16,A324=1),0.43,IF(AND(K324=16,A324=0),0.4,IF(AND(K324&gt;=17,A324=1),0.45,IF(AND(K324&gt;=17,A324=0),0.42,0))))))</f>
        <v>0</v>
      </c>
      <c r="AT324" s="251" t="n">
        <f aca="false">IF(J324&gt;=40,40,J324*100)</f>
        <v>8</v>
      </c>
      <c r="AU324" s="262" t="b">
        <f aca="false">AND(AT324&lt;10)</f>
        <v>1</v>
      </c>
      <c r="AV324" s="263" t="b">
        <f aca="false">AND(AT324&gt;=10,AT324&lt;20)</f>
        <v>0</v>
      </c>
      <c r="AW324" s="263" t="b">
        <f aca="false">AND(AT324&gt;=20,AT324&lt;30)</f>
        <v>0</v>
      </c>
      <c r="AX324" s="263" t="b">
        <f aca="false">AND(AT324&gt;=30,AT324&lt;40)</f>
        <v>0</v>
      </c>
      <c r="AY324" s="264" t="b">
        <f aca="false">AND(AT324&gt;=40)</f>
        <v>0</v>
      </c>
    </row>
    <row r="325" customFormat="false" ht="16.5" hidden="false" customHeight="false" outlineLevel="0" collapsed="false">
      <c r="A325" s="255" t="n">
        <f aca="false">IF('Datos de Identidad'!D325="","",IF('Datos de Identidad'!D325=1,1,0))</f>
        <v>1</v>
      </c>
      <c r="B325" s="256" t="n">
        <f aca="false">IF('Datos de Identidad'!F325="","",'Datos de Identidad'!F325)</f>
        <v>74</v>
      </c>
      <c r="C325" s="256" t="n">
        <f aca="false">(APP!F325)</f>
        <v>0</v>
      </c>
      <c r="D325" s="257" t="n">
        <f aca="false">(Toxicos!A325)</f>
        <v>0</v>
      </c>
      <c r="E325" s="258" t="n">
        <f aca="false">('Estudios Humorales'!A325)</f>
        <v>8.3</v>
      </c>
      <c r="F325" s="259" t="n">
        <f aca="false">('EF y Antropometrico A'!A325)</f>
        <v>150</v>
      </c>
      <c r="G325" s="324" t="n">
        <f aca="false">J325</f>
        <v>0.33</v>
      </c>
      <c r="H325" s="162" t="n">
        <v>0.33</v>
      </c>
      <c r="I325" s="245"/>
      <c r="J325" s="25" t="n">
        <f aca="false">IF(AND(K325&gt;=-2,K325&lt;=0),AA325,IF(AND(K325&gt;=1,K325&lt;=3),AB325,IF(AND(K325&gt;=4,K325&lt;=6),AC325,IF(AND(K325&gt;=7,K325&lt;=9),AD325,IF(AND(K325&gt;=10,K325&lt;=12),AE325,IF(AND(K325&gt;=13,K325&lt;=15),AF325,AG325))))))</f>
        <v>0.33</v>
      </c>
      <c r="K325" s="245" t="n">
        <f aca="false">L325+P325+Q325+R325+S325</f>
        <v>13</v>
      </c>
      <c r="L325" s="246" t="n">
        <f aca="false">IF(AND(B325&gt;=30,B325&lt;=44),M325,IF(AND(B325&gt;=45,B325&lt;=59),N325,O325))</f>
        <v>7</v>
      </c>
      <c r="M325" s="246" t="n">
        <f aca="false">IF(AND(B325&gt;=30,B325&lt;=34,A325=1),-1,IF(AND(B325&gt;=30,B325&lt;=34,A325=0),-3,IF(AND(B325&gt;=35,B325&lt;=39,A325=1),0,IF(AND(B325&gt;=35,B325&lt;=39,A325=0),-2,IF(AND(B325&gt;=40,B325&lt;=44,A325=1),1,0)))))</f>
        <v>0</v>
      </c>
      <c r="N325" s="246" t="n">
        <f aca="false">IF(AND(B325&gt;=45,B325&lt;=49,A325=1),2,IF(AND(B325&gt;=45,B325&lt;=49,A325=0),1,IF(AND(B325&gt;=50,B325&lt;=54,A325=1),3,IF(AND(B325&gt;=50,B325&lt;=54,A325=0),3,IF(AND(B325&gt;=55,B325&lt;=59,A325=1),4,4)))))</f>
        <v>4</v>
      </c>
      <c r="O325" s="246" t="n">
        <f aca="false">IF(AND(B325&gt;=60,B325&lt;=64,A325=1),5,IF(AND(B325&gt;=60,B325&lt;=64,A325=0),5,IF(AND(B325&gt;=65,B325&lt;=69,A325=1),6,IF(AND(B325&gt;=65,B325&lt;=69,A325=0),6,IF(AND(B325&gt;=70,A325=1),7,7)))))</f>
        <v>7</v>
      </c>
      <c r="P325" s="25" t="n">
        <f aca="false">IF(C325=0,0,IF(A325=1,2,4))</f>
        <v>0</v>
      </c>
      <c r="Q325" s="25" t="n">
        <f aca="false">IF(D325=0,0,3)</f>
        <v>0</v>
      </c>
      <c r="R325" s="246" t="n">
        <f aca="false">IF(AND(E325&lt;5,A325=1),-3,IF(AND(E325&lt;5,A325=0),-2,IF(AND(E325&gt;=5,E325&lt;=5.9),0,IF(AND(E325&gt;=6,E325&lt;=6.9),2,IF(AND(E325&gt;=7,E325&lt;=7.9,A325=1),3,IF(AND(E325&gt;=7,E325&lt;=7.9,A325=0),3,4))))))</f>
        <v>4</v>
      </c>
      <c r="S325" s="25" t="n">
        <f aca="false">Z325</f>
        <v>2</v>
      </c>
      <c r="T325" s="325" t="n">
        <f aca="false">IF(F325&lt;120,0,0)</f>
        <v>0</v>
      </c>
      <c r="U325" s="326" t="n">
        <f aca="false">IF(AND(F325&gt;=120,F325&lt;=129),0,0)</f>
        <v>0</v>
      </c>
      <c r="V325" s="326" t="n">
        <f aca="false">IF(AND(F325&gt;=130,F325&lt;=139),0,0)</f>
        <v>0</v>
      </c>
      <c r="W325" s="326" t="n">
        <f aca="false">IF(AND(F325&gt;=140,F325&lt;=159),2,0)</f>
        <v>2</v>
      </c>
      <c r="X325" s="326" t="n">
        <f aca="false">IF(F325&gt;=160,3,0)</f>
        <v>0</v>
      </c>
      <c r="Y325" s="326" t="n">
        <f aca="false">IF(T325&gt;0,T325,IF(U325&gt;0,U325,IF(V325&gt;0,V325,IF(W325&gt;0,W325,X325))))</f>
        <v>2</v>
      </c>
      <c r="Z325" s="327" t="n">
        <f aca="false">(Y325)</f>
        <v>2</v>
      </c>
      <c r="AA325" s="246" t="n">
        <f aca="false">IF(AND(K325=-2,A325=1),0.02,IF(AND(K325=-2,A325=0),0.01,IF(AND(K325=-1,A325=1),0.02,IF(AND(K325=-1,A325=0),0.02,IF(AND(K325=0,A325=1),0.03,IF(AND(K325=0,A325=0),0.02,0))))))</f>
        <v>0</v>
      </c>
      <c r="AB325" s="246" t="n">
        <f aca="false">IF(AND(K325=1,A325=1),0.03,IF(AND(K325=1,A325=0),0.03,IF(AND(K325=2,A325=1),0.04,IF(AND(K325=2,A325=0),0.03,IF(AND(K325=3,A325=1),0.05,IF(AND(K325=3,A325=0),0.03,0))))))</f>
        <v>0</v>
      </c>
      <c r="AC325" s="246" t="n">
        <f aca="false">IF(AND(K325=4,A325=1),0.07,IF(AND(K325=4,A325=0),0.05,IF(AND(K325=5,A325=1),0.08,IF(AND(K325=5,A325=0),0.05,IF(AND(K325=6,A325=1),0.1,IF(AND(K325=6,A325=0),0.08,0))))))</f>
        <v>0</v>
      </c>
      <c r="AD325" s="246" t="n">
        <f aca="false">IF(AND(K325=7,A325=1),0.13,IF(AND(K325=7,A325=0),0.08,IF(AND(K325=8,A325=1),0.16,IF(AND(K325=8,A325=0),0.08,IF(AND(K325=9,A325=1),0.23,IF(AND(K325=9,A325=0),0.1,0))))))</f>
        <v>0</v>
      </c>
      <c r="AE325" s="246" t="n">
        <f aca="false">IF(AND(K325=10,A325=1),0.25,IF(AND(K325=10,A325=0),0.12,IF(AND(K325=11,A325=1),0.28,IF(AND(K325=11,A325=0),0.15,IF(AND(K325=12,A325=1),0.3,IF(AND(K325=12,A325=0),0.2,0))))))</f>
        <v>0</v>
      </c>
      <c r="AF325" s="246" t="n">
        <f aca="false">IF(AND(K325=13,A325=1),0.33,IF(AND(K325=13,A325=0),0.25,IF(AND(K325=14,A325=1),0.37,IF(AND(K325=14,A325=0),0.3,IF(AND(K325=15,A325=1),0.4,IF(AND(K325=15,A325=0),0.35,0))))))</f>
        <v>0.33</v>
      </c>
      <c r="AG325" s="246" t="n">
        <f aca="false">IF(IF(K325&lt;-2,A325=1),0.02,IF(AND(K325&lt;-2,A325=0),0.01,IF(AND(K325=16,A325=1),0.43,IF(AND(K325=16,A325=0),0.4,IF(AND(K325&gt;=17,A325=1),0.45,IF(AND(K325&gt;=17,A325=0),0.42,0))))))</f>
        <v>0</v>
      </c>
      <c r="AT325" s="251" t="n">
        <f aca="false">IF(J325&gt;=40,40,J325*100)</f>
        <v>33</v>
      </c>
      <c r="AU325" s="262" t="b">
        <f aca="false">AND(AT325&lt;10)</f>
        <v>0</v>
      </c>
      <c r="AV325" s="263" t="b">
        <f aca="false">AND(AT325&gt;=10,AT325&lt;20)</f>
        <v>0</v>
      </c>
      <c r="AW325" s="263" t="b">
        <f aca="false">AND(AT325&gt;=20,AT325&lt;30)</f>
        <v>0</v>
      </c>
      <c r="AX325" s="263" t="b">
        <f aca="false">AND(AT325&gt;=30,AT325&lt;40)</f>
        <v>1</v>
      </c>
      <c r="AY325" s="264" t="b">
        <f aca="false">AND(AT325&gt;=40)</f>
        <v>0</v>
      </c>
    </row>
    <row r="326" customFormat="false" ht="16.5" hidden="false" customHeight="false" outlineLevel="0" collapsed="false">
      <c r="A326" s="255" t="n">
        <f aca="false">IF('Datos de Identidad'!D326="","",IF('Datos de Identidad'!D326=1,1,0))</f>
        <v>1</v>
      </c>
      <c r="B326" s="256" t="n">
        <f aca="false">IF('Datos de Identidad'!F326="","",'Datos de Identidad'!F326)</f>
        <v>44</v>
      </c>
      <c r="C326" s="256" t="n">
        <f aca="false">(APP!F326)</f>
        <v>0</v>
      </c>
      <c r="D326" s="257" t="n">
        <f aca="false">(Toxicos!A326)</f>
        <v>0</v>
      </c>
      <c r="E326" s="258" t="n">
        <f aca="false">('Estudios Humorales'!A326)</f>
        <v>7.1</v>
      </c>
      <c r="F326" s="259" t="n">
        <f aca="false">('EF y Antropometrico A'!A326)</f>
        <v>160</v>
      </c>
      <c r="G326" s="324" t="n">
        <f aca="false">J326</f>
        <v>0.13</v>
      </c>
      <c r="H326" s="162" t="n">
        <v>0.13</v>
      </c>
      <c r="I326" s="245"/>
      <c r="J326" s="25" t="n">
        <f aca="false">IF(AND(K326&gt;=-2,K326&lt;=0),AA326,IF(AND(K326&gt;=1,K326&lt;=3),AB326,IF(AND(K326&gt;=4,K326&lt;=6),AC326,IF(AND(K326&gt;=7,K326&lt;=9),AD326,IF(AND(K326&gt;=10,K326&lt;=12),AE326,IF(AND(K326&gt;=13,K326&lt;=15),AF326,AG326))))))</f>
        <v>0.13</v>
      </c>
      <c r="K326" s="245" t="n">
        <f aca="false">L326+P326+Q326+R326+S326</f>
        <v>7</v>
      </c>
      <c r="L326" s="246" t="n">
        <f aca="false">IF(AND(B326&gt;=30,B326&lt;=44),M326,IF(AND(B326&gt;=45,B326&lt;=59),N326,O326))</f>
        <v>1</v>
      </c>
      <c r="M326" s="246" t="n">
        <f aca="false">IF(AND(B326&gt;=30,B326&lt;=34,A326=1),-1,IF(AND(B326&gt;=30,B326&lt;=34,A326=0),-3,IF(AND(B326&gt;=35,B326&lt;=39,A326=1),0,IF(AND(B326&gt;=35,B326&lt;=39,A326=0),-2,IF(AND(B326&gt;=40,B326&lt;=44,A326=1),1,0)))))</f>
        <v>1</v>
      </c>
      <c r="N326" s="246" t="n">
        <f aca="false">IF(AND(B326&gt;=45,B326&lt;=49,A326=1),2,IF(AND(B326&gt;=45,B326&lt;=49,A326=0),1,IF(AND(B326&gt;=50,B326&lt;=54,A326=1),3,IF(AND(B326&gt;=50,B326&lt;=54,A326=0),3,IF(AND(B326&gt;=55,B326&lt;=59,A326=1),4,4)))))</f>
        <v>4</v>
      </c>
      <c r="O326" s="246" t="n">
        <f aca="false">IF(AND(B326&gt;=60,B326&lt;=64,A326=1),5,IF(AND(B326&gt;=60,B326&lt;=64,A326=0),5,IF(AND(B326&gt;=65,B326&lt;=69,A326=1),6,IF(AND(B326&gt;=65,B326&lt;=69,A326=0),6,IF(AND(B326&gt;=70,A326=1),7,7)))))</f>
        <v>7</v>
      </c>
      <c r="P326" s="25" t="n">
        <f aca="false">IF(C326=0,0,IF(A326=1,2,4))</f>
        <v>0</v>
      </c>
      <c r="Q326" s="25" t="n">
        <f aca="false">IF(D326=0,0,3)</f>
        <v>0</v>
      </c>
      <c r="R326" s="246" t="n">
        <f aca="false">IF(AND(E326&lt;5,A326=1),-3,IF(AND(E326&lt;5,A326=0),-2,IF(AND(E326&gt;=5,E326&lt;=5.9),0,IF(AND(E326&gt;=6,E326&lt;=6.9),2,IF(AND(E326&gt;=7,E326&lt;=7.9,A326=1),3,IF(AND(E326&gt;=7,E326&lt;=7.9,A326=0),3,4))))))</f>
        <v>3</v>
      </c>
      <c r="S326" s="25" t="n">
        <f aca="false">Z326</f>
        <v>3</v>
      </c>
      <c r="T326" s="325" t="n">
        <f aca="false">IF(F326&lt;120,0,0)</f>
        <v>0</v>
      </c>
      <c r="U326" s="326" t="n">
        <f aca="false">IF(AND(F326&gt;=120,F326&lt;=129),0,0)</f>
        <v>0</v>
      </c>
      <c r="V326" s="326" t="n">
        <f aca="false">IF(AND(F326&gt;=130,F326&lt;=139),0,0)</f>
        <v>0</v>
      </c>
      <c r="W326" s="326" t="n">
        <f aca="false">IF(AND(F326&gt;=140,F326&lt;=159),2,0)</f>
        <v>0</v>
      </c>
      <c r="X326" s="326" t="n">
        <f aca="false">IF(F326&gt;=160,3,0)</f>
        <v>3</v>
      </c>
      <c r="Y326" s="326" t="n">
        <f aca="false">IF(T326&gt;0,T326,IF(U326&gt;0,U326,IF(V326&gt;0,V326,IF(W326&gt;0,W326,X326))))</f>
        <v>3</v>
      </c>
      <c r="Z326" s="327" t="n">
        <f aca="false">(Y326)</f>
        <v>3</v>
      </c>
      <c r="AA326" s="246" t="n">
        <f aca="false">IF(AND(K326=-2,A326=1),0.02,IF(AND(K326=-2,A326=0),0.01,IF(AND(K326=-1,A326=1),0.02,IF(AND(K326=-1,A326=0),0.02,IF(AND(K326=0,A326=1),0.03,IF(AND(K326=0,A326=0),0.02,0))))))</f>
        <v>0</v>
      </c>
      <c r="AB326" s="246" t="n">
        <f aca="false">IF(AND(K326=1,A326=1),0.03,IF(AND(K326=1,A326=0),0.03,IF(AND(K326=2,A326=1),0.04,IF(AND(K326=2,A326=0),0.03,IF(AND(K326=3,A326=1),0.05,IF(AND(K326=3,A326=0),0.03,0))))))</f>
        <v>0</v>
      </c>
      <c r="AC326" s="246" t="n">
        <f aca="false">IF(AND(K326=4,A326=1),0.07,IF(AND(K326=4,A326=0),0.05,IF(AND(K326=5,A326=1),0.08,IF(AND(K326=5,A326=0),0.05,IF(AND(K326=6,A326=1),0.1,IF(AND(K326=6,A326=0),0.08,0))))))</f>
        <v>0</v>
      </c>
      <c r="AD326" s="246" t="n">
        <f aca="false">IF(AND(K326=7,A326=1),0.13,IF(AND(K326=7,A326=0),0.08,IF(AND(K326=8,A326=1),0.16,IF(AND(K326=8,A326=0),0.08,IF(AND(K326=9,A326=1),0.23,IF(AND(K326=9,A326=0),0.1,0))))))</f>
        <v>0.13</v>
      </c>
      <c r="AE326" s="246" t="n">
        <f aca="false">IF(AND(K326=10,A326=1),0.25,IF(AND(K326=10,A326=0),0.12,IF(AND(K326=11,A326=1),0.28,IF(AND(K326=11,A326=0),0.15,IF(AND(K326=12,A326=1),0.3,IF(AND(K326=12,A326=0),0.2,0))))))</f>
        <v>0</v>
      </c>
      <c r="AF326" s="246" t="n">
        <f aca="false">IF(AND(K326=13,A326=1),0.33,IF(AND(K326=13,A326=0),0.25,IF(AND(K326=14,A326=1),0.37,IF(AND(K326=14,A326=0),0.3,IF(AND(K326=15,A326=1),0.4,IF(AND(K326=15,A326=0),0.35,0))))))</f>
        <v>0</v>
      </c>
      <c r="AG326" s="246" t="n">
        <f aca="false">IF(IF(K326&lt;-2,A326=1),0.02,IF(AND(K326&lt;-2,A326=0),0.01,IF(AND(K326=16,A326=1),0.43,IF(AND(K326=16,A326=0),0.4,IF(AND(K326&gt;=17,A326=1),0.45,IF(AND(K326&gt;=17,A326=0),0.42,0))))))</f>
        <v>0</v>
      </c>
      <c r="AT326" s="251" t="n">
        <f aca="false">IF(J326&gt;=40,40,J326*100)</f>
        <v>13</v>
      </c>
      <c r="AU326" s="262" t="b">
        <f aca="false">AND(AT326&lt;10)</f>
        <v>0</v>
      </c>
      <c r="AV326" s="263" t="b">
        <f aca="false">AND(AT326&gt;=10,AT326&lt;20)</f>
        <v>1</v>
      </c>
      <c r="AW326" s="263" t="b">
        <f aca="false">AND(AT326&gt;=20,AT326&lt;30)</f>
        <v>0</v>
      </c>
      <c r="AX326" s="263" t="b">
        <f aca="false">AND(AT326&gt;=30,AT326&lt;40)</f>
        <v>0</v>
      </c>
      <c r="AY326" s="264" t="b">
        <f aca="false">AND(AT326&gt;=40)</f>
        <v>0</v>
      </c>
    </row>
    <row r="327" customFormat="false" ht="16.5" hidden="false" customHeight="false" outlineLevel="0" collapsed="false">
      <c r="A327" s="255" t="n">
        <f aca="false">IF('Datos de Identidad'!D327="","",IF('Datos de Identidad'!D327=1,1,0))</f>
        <v>1</v>
      </c>
      <c r="B327" s="256" t="n">
        <f aca="false">IF('Datos de Identidad'!F327="","",'Datos de Identidad'!F327)</f>
        <v>60</v>
      </c>
      <c r="C327" s="256" t="n">
        <f aca="false">(APP!F327)</f>
        <v>0</v>
      </c>
      <c r="D327" s="257" t="n">
        <f aca="false">(Toxicos!A327)</f>
        <v>0</v>
      </c>
      <c r="E327" s="258" t="n">
        <f aca="false">('Estudios Humorales'!A327)</f>
        <v>5.3</v>
      </c>
      <c r="F327" s="259" t="n">
        <f aca="false">('EF y Antropometrico A'!A327)</f>
        <v>140</v>
      </c>
      <c r="G327" s="324" t="n">
        <f aca="false">J327</f>
        <v>0.13</v>
      </c>
      <c r="H327" s="162" t="n">
        <v>0.13</v>
      </c>
      <c r="I327" s="245"/>
      <c r="J327" s="25" t="n">
        <f aca="false">IF(AND(K327&gt;=-2,K327&lt;=0),AA327,IF(AND(K327&gt;=1,K327&lt;=3),AB327,IF(AND(K327&gt;=4,K327&lt;=6),AC327,IF(AND(K327&gt;=7,K327&lt;=9),AD327,IF(AND(K327&gt;=10,K327&lt;=12),AE327,IF(AND(K327&gt;=13,K327&lt;=15),AF327,AG327))))))</f>
        <v>0.13</v>
      </c>
      <c r="K327" s="245" t="n">
        <f aca="false">L327+P327+Q327+R327+S327</f>
        <v>7</v>
      </c>
      <c r="L327" s="246" t="n">
        <f aca="false">IF(AND(B327&gt;=30,B327&lt;=44),M327,IF(AND(B327&gt;=45,B327&lt;=59),N327,O327))</f>
        <v>5</v>
      </c>
      <c r="M327" s="246" t="n">
        <f aca="false">IF(AND(B327&gt;=30,B327&lt;=34,A327=1),-1,IF(AND(B327&gt;=30,B327&lt;=34,A327=0),-3,IF(AND(B327&gt;=35,B327&lt;=39,A327=1),0,IF(AND(B327&gt;=35,B327&lt;=39,A327=0),-2,IF(AND(B327&gt;=40,B327&lt;=44,A327=1),1,0)))))</f>
        <v>0</v>
      </c>
      <c r="N327" s="246" t="n">
        <f aca="false">IF(AND(B327&gt;=45,B327&lt;=49,A327=1),2,IF(AND(B327&gt;=45,B327&lt;=49,A327=0),1,IF(AND(B327&gt;=50,B327&lt;=54,A327=1),3,IF(AND(B327&gt;=50,B327&lt;=54,A327=0),3,IF(AND(B327&gt;=55,B327&lt;=59,A327=1),4,4)))))</f>
        <v>4</v>
      </c>
      <c r="O327" s="246" t="n">
        <f aca="false">IF(AND(B327&gt;=60,B327&lt;=64,A327=1),5,IF(AND(B327&gt;=60,B327&lt;=64,A327=0),5,IF(AND(B327&gt;=65,B327&lt;=69,A327=1),6,IF(AND(B327&gt;=65,B327&lt;=69,A327=0),6,IF(AND(B327&gt;=70,A327=1),7,7)))))</f>
        <v>5</v>
      </c>
      <c r="P327" s="25" t="n">
        <f aca="false">IF(C327=0,0,IF(A327=1,2,4))</f>
        <v>0</v>
      </c>
      <c r="Q327" s="25" t="n">
        <f aca="false">IF(D327=0,0,3)</f>
        <v>0</v>
      </c>
      <c r="R327" s="246" t="n">
        <f aca="false">IF(AND(E327&lt;5,A327=1),-3,IF(AND(E327&lt;5,A327=0),-2,IF(AND(E327&gt;=5,E327&lt;=5.9),0,IF(AND(E327&gt;=6,E327&lt;=6.9),2,IF(AND(E327&gt;=7,E327&lt;=7.9,A327=1),3,IF(AND(E327&gt;=7,E327&lt;=7.9,A327=0),3,4))))))</f>
        <v>0</v>
      </c>
      <c r="S327" s="25" t="n">
        <f aca="false">Z327</f>
        <v>2</v>
      </c>
      <c r="T327" s="325" t="n">
        <f aca="false">IF(F327&lt;120,0,0)</f>
        <v>0</v>
      </c>
      <c r="U327" s="326" t="n">
        <f aca="false">IF(AND(F327&gt;=120,F327&lt;=129),0,0)</f>
        <v>0</v>
      </c>
      <c r="V327" s="326" t="n">
        <f aca="false">IF(AND(F327&gt;=130,F327&lt;=139),0,0)</f>
        <v>0</v>
      </c>
      <c r="W327" s="326" t="n">
        <f aca="false">IF(AND(F327&gt;=140,F327&lt;=159),2,0)</f>
        <v>2</v>
      </c>
      <c r="X327" s="326" t="n">
        <f aca="false">IF(F327&gt;=160,3,0)</f>
        <v>0</v>
      </c>
      <c r="Y327" s="326" t="n">
        <f aca="false">IF(T327&gt;0,T327,IF(U327&gt;0,U327,IF(V327&gt;0,V327,IF(W327&gt;0,W327,X327))))</f>
        <v>2</v>
      </c>
      <c r="Z327" s="327" t="n">
        <f aca="false">(Y327)</f>
        <v>2</v>
      </c>
      <c r="AA327" s="246" t="n">
        <f aca="false">IF(AND(K327=-2,A327=1),0.02,IF(AND(K327=-2,A327=0),0.01,IF(AND(K327=-1,A327=1),0.02,IF(AND(K327=-1,A327=0),0.02,IF(AND(K327=0,A327=1),0.03,IF(AND(K327=0,A327=0),0.02,0))))))</f>
        <v>0</v>
      </c>
      <c r="AB327" s="246" t="n">
        <f aca="false">IF(AND(K327=1,A327=1),0.03,IF(AND(K327=1,A327=0),0.03,IF(AND(K327=2,A327=1),0.04,IF(AND(K327=2,A327=0),0.03,IF(AND(K327=3,A327=1),0.05,IF(AND(K327=3,A327=0),0.03,0))))))</f>
        <v>0</v>
      </c>
      <c r="AC327" s="246" t="n">
        <f aca="false">IF(AND(K327=4,A327=1),0.07,IF(AND(K327=4,A327=0),0.05,IF(AND(K327=5,A327=1),0.08,IF(AND(K327=5,A327=0),0.05,IF(AND(K327=6,A327=1),0.1,IF(AND(K327=6,A327=0),0.08,0))))))</f>
        <v>0</v>
      </c>
      <c r="AD327" s="246" t="n">
        <f aca="false">IF(AND(K327=7,A327=1),0.13,IF(AND(K327=7,A327=0),0.08,IF(AND(K327=8,A327=1),0.16,IF(AND(K327=8,A327=0),0.08,IF(AND(K327=9,A327=1),0.23,IF(AND(K327=9,A327=0),0.1,0))))))</f>
        <v>0.13</v>
      </c>
      <c r="AE327" s="246" t="n">
        <f aca="false">IF(AND(K327=10,A327=1),0.25,IF(AND(K327=10,A327=0),0.12,IF(AND(K327=11,A327=1),0.28,IF(AND(K327=11,A327=0),0.15,IF(AND(K327=12,A327=1),0.3,IF(AND(K327=12,A327=0),0.2,0))))))</f>
        <v>0</v>
      </c>
      <c r="AF327" s="246" t="n">
        <f aca="false">IF(AND(K327=13,A327=1),0.33,IF(AND(K327=13,A327=0),0.25,IF(AND(K327=14,A327=1),0.37,IF(AND(K327=14,A327=0),0.3,IF(AND(K327=15,A327=1),0.4,IF(AND(K327=15,A327=0),0.35,0))))))</f>
        <v>0</v>
      </c>
      <c r="AG327" s="246" t="n">
        <f aca="false">IF(IF(K327&lt;-2,A327=1),0.02,IF(AND(K327&lt;-2,A327=0),0.01,IF(AND(K327=16,A327=1),0.43,IF(AND(K327=16,A327=0),0.4,IF(AND(K327&gt;=17,A327=1),0.45,IF(AND(K327&gt;=17,A327=0),0.42,0))))))</f>
        <v>0</v>
      </c>
      <c r="AT327" s="251" t="n">
        <f aca="false">IF(J327&gt;=40,40,J327*100)</f>
        <v>13</v>
      </c>
      <c r="AU327" s="262" t="b">
        <f aca="false">AND(AT327&lt;10)</f>
        <v>0</v>
      </c>
      <c r="AV327" s="263" t="b">
        <f aca="false">AND(AT327&gt;=10,AT327&lt;20)</f>
        <v>1</v>
      </c>
      <c r="AW327" s="263" t="b">
        <f aca="false">AND(AT327&gt;=20,AT327&lt;30)</f>
        <v>0</v>
      </c>
      <c r="AX327" s="263" t="b">
        <f aca="false">AND(AT327&gt;=30,AT327&lt;40)</f>
        <v>0</v>
      </c>
      <c r="AY327" s="264" t="b">
        <f aca="false">AND(AT327&gt;=40)</f>
        <v>0</v>
      </c>
    </row>
    <row r="328" customFormat="false" ht="16.5" hidden="false" customHeight="false" outlineLevel="0" collapsed="false">
      <c r="A328" s="255" t="n">
        <f aca="false">IF('Datos de Identidad'!D328="","",IF('Datos de Identidad'!D328=1,1,0))</f>
        <v>1</v>
      </c>
      <c r="B328" s="256" t="n">
        <f aca="false">IF('Datos de Identidad'!F328="","",'Datos de Identidad'!F328)</f>
        <v>50</v>
      </c>
      <c r="C328" s="256" t="n">
        <f aca="false">(APP!F328)</f>
        <v>0</v>
      </c>
      <c r="D328" s="257" t="n">
        <f aca="false">(Toxicos!A328)</f>
        <v>0</v>
      </c>
      <c r="E328" s="258" t="n">
        <f aca="false">('Estudios Humorales'!A328)</f>
        <v>7.1</v>
      </c>
      <c r="F328" s="259" t="n">
        <f aca="false">('EF y Antropometrico A'!A328)</f>
        <v>140</v>
      </c>
      <c r="G328" s="324" t="n">
        <f aca="false">J328</f>
        <v>0.16</v>
      </c>
      <c r="H328" s="162" t="n">
        <v>0.16</v>
      </c>
      <c r="I328" s="245"/>
      <c r="J328" s="25" t="n">
        <f aca="false">IF(AND(K328&gt;=-2,K328&lt;=0),AA328,IF(AND(K328&gt;=1,K328&lt;=3),AB328,IF(AND(K328&gt;=4,K328&lt;=6),AC328,IF(AND(K328&gt;=7,K328&lt;=9),AD328,IF(AND(K328&gt;=10,K328&lt;=12),AE328,IF(AND(K328&gt;=13,K328&lt;=15),AF328,AG328))))))</f>
        <v>0.16</v>
      </c>
      <c r="K328" s="245" t="n">
        <f aca="false">L328+P328+Q328+R328+S328</f>
        <v>8</v>
      </c>
      <c r="L328" s="246" t="n">
        <f aca="false">IF(AND(B328&gt;=30,B328&lt;=44),M328,IF(AND(B328&gt;=45,B328&lt;=59),N328,O328))</f>
        <v>3</v>
      </c>
      <c r="M328" s="246" t="n">
        <f aca="false">IF(AND(B328&gt;=30,B328&lt;=34,A328=1),-1,IF(AND(B328&gt;=30,B328&lt;=34,A328=0),-3,IF(AND(B328&gt;=35,B328&lt;=39,A328=1),0,IF(AND(B328&gt;=35,B328&lt;=39,A328=0),-2,IF(AND(B328&gt;=40,B328&lt;=44,A328=1),1,0)))))</f>
        <v>0</v>
      </c>
      <c r="N328" s="246" t="n">
        <f aca="false">IF(AND(B328&gt;=45,B328&lt;=49,A328=1),2,IF(AND(B328&gt;=45,B328&lt;=49,A328=0),1,IF(AND(B328&gt;=50,B328&lt;=54,A328=1),3,IF(AND(B328&gt;=50,B328&lt;=54,A328=0),3,IF(AND(B328&gt;=55,B328&lt;=59,A328=1),4,4)))))</f>
        <v>3</v>
      </c>
      <c r="O328" s="246" t="n">
        <f aca="false">IF(AND(B328&gt;=60,B328&lt;=64,A328=1),5,IF(AND(B328&gt;=60,B328&lt;=64,A328=0),5,IF(AND(B328&gt;=65,B328&lt;=69,A328=1),6,IF(AND(B328&gt;=65,B328&lt;=69,A328=0),6,IF(AND(B328&gt;=70,A328=1),7,7)))))</f>
        <v>7</v>
      </c>
      <c r="P328" s="25" t="n">
        <f aca="false">IF(C328=0,0,IF(A328=1,2,4))</f>
        <v>0</v>
      </c>
      <c r="Q328" s="25" t="n">
        <f aca="false">IF(D328=0,0,3)</f>
        <v>0</v>
      </c>
      <c r="R328" s="246" t="n">
        <f aca="false">IF(AND(E328&lt;5,A328=1),-3,IF(AND(E328&lt;5,A328=0),-2,IF(AND(E328&gt;=5,E328&lt;=5.9),0,IF(AND(E328&gt;=6,E328&lt;=6.9),2,IF(AND(E328&gt;=7,E328&lt;=7.9,A328=1),3,IF(AND(E328&gt;=7,E328&lt;=7.9,A328=0),3,4))))))</f>
        <v>3</v>
      </c>
      <c r="S328" s="25" t="n">
        <f aca="false">Z328</f>
        <v>2</v>
      </c>
      <c r="T328" s="325" t="n">
        <f aca="false">IF(F328&lt;120,0,0)</f>
        <v>0</v>
      </c>
      <c r="U328" s="326" t="n">
        <f aca="false">IF(AND(F328&gt;=120,F328&lt;=129),0,0)</f>
        <v>0</v>
      </c>
      <c r="V328" s="326" t="n">
        <f aca="false">IF(AND(F328&gt;=130,F328&lt;=139),0,0)</f>
        <v>0</v>
      </c>
      <c r="W328" s="326" t="n">
        <f aca="false">IF(AND(F328&gt;=140,F328&lt;=159),2,0)</f>
        <v>2</v>
      </c>
      <c r="X328" s="326" t="n">
        <f aca="false">IF(F328&gt;=160,3,0)</f>
        <v>0</v>
      </c>
      <c r="Y328" s="326" t="n">
        <f aca="false">IF(T328&gt;0,T328,IF(U328&gt;0,U328,IF(V328&gt;0,V328,IF(W328&gt;0,W328,X328))))</f>
        <v>2</v>
      </c>
      <c r="Z328" s="327" t="n">
        <f aca="false">(Y328)</f>
        <v>2</v>
      </c>
      <c r="AA328" s="246" t="n">
        <f aca="false">IF(AND(K328=-2,A328=1),0.02,IF(AND(K328=-2,A328=0),0.01,IF(AND(K328=-1,A328=1),0.02,IF(AND(K328=-1,A328=0),0.02,IF(AND(K328=0,A328=1),0.03,IF(AND(K328=0,A328=0),0.02,0))))))</f>
        <v>0</v>
      </c>
      <c r="AB328" s="246" t="n">
        <f aca="false">IF(AND(K328=1,A328=1),0.03,IF(AND(K328=1,A328=0),0.03,IF(AND(K328=2,A328=1),0.04,IF(AND(K328=2,A328=0),0.03,IF(AND(K328=3,A328=1),0.05,IF(AND(K328=3,A328=0),0.03,0))))))</f>
        <v>0</v>
      </c>
      <c r="AC328" s="246" t="n">
        <f aca="false">IF(AND(K328=4,A328=1),0.07,IF(AND(K328=4,A328=0),0.05,IF(AND(K328=5,A328=1),0.08,IF(AND(K328=5,A328=0),0.05,IF(AND(K328=6,A328=1),0.1,IF(AND(K328=6,A328=0),0.08,0))))))</f>
        <v>0</v>
      </c>
      <c r="AD328" s="246" t="n">
        <f aca="false">IF(AND(K328=7,A328=1),0.13,IF(AND(K328=7,A328=0),0.08,IF(AND(K328=8,A328=1),0.16,IF(AND(K328=8,A328=0),0.08,IF(AND(K328=9,A328=1),0.23,IF(AND(K328=9,A328=0),0.1,0))))))</f>
        <v>0.16</v>
      </c>
      <c r="AE328" s="246" t="n">
        <f aca="false">IF(AND(K328=10,A328=1),0.25,IF(AND(K328=10,A328=0),0.12,IF(AND(K328=11,A328=1),0.28,IF(AND(K328=11,A328=0),0.15,IF(AND(K328=12,A328=1),0.3,IF(AND(K328=12,A328=0),0.2,0))))))</f>
        <v>0</v>
      </c>
      <c r="AF328" s="246" t="n">
        <f aca="false">IF(AND(K328=13,A328=1),0.33,IF(AND(K328=13,A328=0),0.25,IF(AND(K328=14,A328=1),0.37,IF(AND(K328=14,A328=0),0.3,IF(AND(K328=15,A328=1),0.4,IF(AND(K328=15,A328=0),0.35,0))))))</f>
        <v>0</v>
      </c>
      <c r="AG328" s="246" t="n">
        <f aca="false">IF(IF(K328&lt;-2,A328=1),0.02,IF(AND(K328&lt;-2,A328=0),0.01,IF(AND(K328=16,A328=1),0.43,IF(AND(K328=16,A328=0),0.4,IF(AND(K328&gt;=17,A328=1),0.45,IF(AND(K328&gt;=17,A328=0),0.42,0))))))</f>
        <v>0</v>
      </c>
      <c r="AT328" s="251" t="n">
        <f aca="false">IF(J328&gt;=40,40,J328*100)</f>
        <v>16</v>
      </c>
      <c r="AU328" s="262" t="b">
        <f aca="false">AND(AT328&lt;10)</f>
        <v>0</v>
      </c>
      <c r="AV328" s="263" t="b">
        <f aca="false">AND(AT328&gt;=10,AT328&lt;20)</f>
        <v>1</v>
      </c>
      <c r="AW328" s="263" t="b">
        <f aca="false">AND(AT328&gt;=20,AT328&lt;30)</f>
        <v>0</v>
      </c>
      <c r="AX328" s="263" t="b">
        <f aca="false">AND(AT328&gt;=30,AT328&lt;40)</f>
        <v>0</v>
      </c>
      <c r="AY328" s="264" t="b">
        <f aca="false">AND(AT328&gt;=40)</f>
        <v>0</v>
      </c>
    </row>
    <row r="329" customFormat="false" ht="16.5" hidden="false" customHeight="false" outlineLevel="0" collapsed="false">
      <c r="A329" s="255" t="n">
        <f aca="false">IF('Datos de Identidad'!D329="","",IF('Datos de Identidad'!D329=1,1,0))</f>
        <v>1</v>
      </c>
      <c r="B329" s="256" t="n">
        <f aca="false">IF('Datos de Identidad'!F329="","",'Datos de Identidad'!F329)</f>
        <v>42</v>
      </c>
      <c r="C329" s="256" t="n">
        <f aca="false">(APP!F329)</f>
        <v>0</v>
      </c>
      <c r="D329" s="257" t="n">
        <f aca="false">(Toxicos!A329)</f>
        <v>0</v>
      </c>
      <c r="E329" s="258" t="n">
        <f aca="false">('Estudios Humorales'!A329)</f>
        <v>5.3</v>
      </c>
      <c r="F329" s="259" t="n">
        <f aca="false">('EF y Antropometrico A'!A329)</f>
        <v>130</v>
      </c>
      <c r="G329" s="324" t="n">
        <f aca="false">J329</f>
        <v>0.03</v>
      </c>
      <c r="H329" s="162" t="n">
        <v>0.03</v>
      </c>
      <c r="I329" s="245"/>
      <c r="J329" s="25" t="n">
        <f aca="false">IF(AND(K329&gt;=-2,K329&lt;=0),AA329,IF(AND(K329&gt;=1,K329&lt;=3),AB329,IF(AND(K329&gt;=4,K329&lt;=6),AC329,IF(AND(K329&gt;=7,K329&lt;=9),AD329,IF(AND(K329&gt;=10,K329&lt;=12),AE329,IF(AND(K329&gt;=13,K329&lt;=15),AF329,AG329))))))</f>
        <v>0.03</v>
      </c>
      <c r="K329" s="245" t="n">
        <f aca="false">L329+P329+Q329+R329+S329</f>
        <v>1</v>
      </c>
      <c r="L329" s="246" t="n">
        <f aca="false">IF(AND(B329&gt;=30,B329&lt;=44),M329,IF(AND(B329&gt;=45,B329&lt;=59),N329,O329))</f>
        <v>1</v>
      </c>
      <c r="M329" s="246" t="n">
        <f aca="false">IF(AND(B329&gt;=30,B329&lt;=34,A329=1),-1,IF(AND(B329&gt;=30,B329&lt;=34,A329=0),-3,IF(AND(B329&gt;=35,B329&lt;=39,A329=1),0,IF(AND(B329&gt;=35,B329&lt;=39,A329=0),-2,IF(AND(B329&gt;=40,B329&lt;=44,A329=1),1,0)))))</f>
        <v>1</v>
      </c>
      <c r="N329" s="246" t="n">
        <f aca="false">IF(AND(B329&gt;=45,B329&lt;=49,A329=1),2,IF(AND(B329&gt;=45,B329&lt;=49,A329=0),1,IF(AND(B329&gt;=50,B329&lt;=54,A329=1),3,IF(AND(B329&gt;=50,B329&lt;=54,A329=0),3,IF(AND(B329&gt;=55,B329&lt;=59,A329=1),4,4)))))</f>
        <v>4</v>
      </c>
      <c r="O329" s="246" t="n">
        <f aca="false">IF(AND(B329&gt;=60,B329&lt;=64,A329=1),5,IF(AND(B329&gt;=60,B329&lt;=64,A329=0),5,IF(AND(B329&gt;=65,B329&lt;=69,A329=1),6,IF(AND(B329&gt;=65,B329&lt;=69,A329=0),6,IF(AND(B329&gt;=70,A329=1),7,7)))))</f>
        <v>7</v>
      </c>
      <c r="P329" s="25" t="n">
        <f aca="false">IF(C329=0,0,IF(A329=1,2,4))</f>
        <v>0</v>
      </c>
      <c r="Q329" s="25" t="n">
        <f aca="false">IF(D329=0,0,3)</f>
        <v>0</v>
      </c>
      <c r="R329" s="246" t="n">
        <f aca="false">IF(AND(E329&lt;5,A329=1),-3,IF(AND(E329&lt;5,A329=0),-2,IF(AND(E329&gt;=5,E329&lt;=5.9),0,IF(AND(E329&gt;=6,E329&lt;=6.9),2,IF(AND(E329&gt;=7,E329&lt;=7.9,A329=1),3,IF(AND(E329&gt;=7,E329&lt;=7.9,A329=0),3,4))))))</f>
        <v>0</v>
      </c>
      <c r="S329" s="25" t="n">
        <f aca="false">Z329</f>
        <v>0</v>
      </c>
      <c r="T329" s="325" t="n">
        <f aca="false">IF(F329&lt;120,0,0)</f>
        <v>0</v>
      </c>
      <c r="U329" s="326" t="n">
        <f aca="false">IF(AND(F329&gt;=120,F329&lt;=129),0,0)</f>
        <v>0</v>
      </c>
      <c r="V329" s="326" t="n">
        <f aca="false">IF(AND(F329&gt;=130,F329&lt;=139),0,0)</f>
        <v>0</v>
      </c>
      <c r="W329" s="326" t="n">
        <f aca="false">IF(AND(F329&gt;=140,F329&lt;=159),2,0)</f>
        <v>0</v>
      </c>
      <c r="X329" s="326" t="n">
        <f aca="false">IF(F329&gt;=160,3,0)</f>
        <v>0</v>
      </c>
      <c r="Y329" s="326" t="n">
        <f aca="false">IF(T329&gt;0,T329,IF(U329&gt;0,U329,IF(V329&gt;0,V329,IF(W329&gt;0,W329,X329))))</f>
        <v>0</v>
      </c>
      <c r="Z329" s="327" t="n">
        <f aca="false">(Y329)</f>
        <v>0</v>
      </c>
      <c r="AA329" s="246" t="n">
        <f aca="false">IF(AND(K329=-2,A329=1),0.02,IF(AND(K329=-2,A329=0),0.01,IF(AND(K329=-1,A329=1),0.02,IF(AND(K329=-1,A329=0),0.02,IF(AND(K329=0,A329=1),0.03,IF(AND(K329=0,A329=0),0.02,0))))))</f>
        <v>0</v>
      </c>
      <c r="AB329" s="246" t="n">
        <f aca="false">IF(AND(K329=1,A329=1),0.03,IF(AND(K329=1,A329=0),0.03,IF(AND(K329=2,A329=1),0.04,IF(AND(K329=2,A329=0),0.03,IF(AND(K329=3,A329=1),0.05,IF(AND(K329=3,A329=0),0.03,0))))))</f>
        <v>0.03</v>
      </c>
      <c r="AC329" s="246" t="n">
        <f aca="false">IF(AND(K329=4,A329=1),0.07,IF(AND(K329=4,A329=0),0.05,IF(AND(K329=5,A329=1),0.08,IF(AND(K329=5,A329=0),0.05,IF(AND(K329=6,A329=1),0.1,IF(AND(K329=6,A329=0),0.08,0))))))</f>
        <v>0</v>
      </c>
      <c r="AD329" s="246" t="n">
        <f aca="false">IF(AND(K329=7,A329=1),0.13,IF(AND(K329=7,A329=0),0.08,IF(AND(K329=8,A329=1),0.16,IF(AND(K329=8,A329=0),0.08,IF(AND(K329=9,A329=1),0.23,IF(AND(K329=9,A329=0),0.1,0))))))</f>
        <v>0</v>
      </c>
      <c r="AE329" s="246" t="n">
        <f aca="false">IF(AND(K329=10,A329=1),0.25,IF(AND(K329=10,A329=0),0.12,IF(AND(K329=11,A329=1),0.28,IF(AND(K329=11,A329=0),0.15,IF(AND(K329=12,A329=1),0.3,IF(AND(K329=12,A329=0),0.2,0))))))</f>
        <v>0</v>
      </c>
      <c r="AF329" s="246" t="n">
        <f aca="false">IF(AND(K329=13,A329=1),0.33,IF(AND(K329=13,A329=0),0.25,IF(AND(K329=14,A329=1),0.37,IF(AND(K329=14,A329=0),0.3,IF(AND(K329=15,A329=1),0.4,IF(AND(K329=15,A329=0),0.35,0))))))</f>
        <v>0</v>
      </c>
      <c r="AG329" s="246" t="n">
        <f aca="false">IF(IF(K329&lt;-2,A329=1),0.02,IF(AND(K329&lt;-2,A329=0),0.01,IF(AND(K329=16,A329=1),0.43,IF(AND(K329=16,A329=0),0.4,IF(AND(K329&gt;=17,A329=1),0.45,IF(AND(K329&gt;=17,A329=0),0.42,0))))))</f>
        <v>0</v>
      </c>
      <c r="AT329" s="251" t="n">
        <f aca="false">IF(J329&gt;=40,40,J329*100)</f>
        <v>3</v>
      </c>
      <c r="AU329" s="262" t="b">
        <f aca="false">AND(AT329&lt;10)</f>
        <v>1</v>
      </c>
      <c r="AV329" s="263" t="b">
        <f aca="false">AND(AT329&gt;=10,AT329&lt;20)</f>
        <v>0</v>
      </c>
      <c r="AW329" s="263" t="b">
        <f aca="false">AND(AT329&gt;=20,AT329&lt;30)</f>
        <v>0</v>
      </c>
      <c r="AX329" s="263" t="b">
        <f aca="false">AND(AT329&gt;=30,AT329&lt;40)</f>
        <v>0</v>
      </c>
      <c r="AY329" s="264" t="b">
        <f aca="false">AND(AT329&gt;=40)</f>
        <v>0</v>
      </c>
    </row>
    <row r="330" customFormat="false" ht="16.5" hidden="false" customHeight="false" outlineLevel="0" collapsed="false">
      <c r="A330" s="255" t="n">
        <f aca="false">IF('Datos de Identidad'!D330="","",IF('Datos de Identidad'!D330=1,1,0))</f>
        <v>1</v>
      </c>
      <c r="B330" s="256" t="n">
        <f aca="false">IF('Datos de Identidad'!F330="","",'Datos de Identidad'!F330)</f>
        <v>48</v>
      </c>
      <c r="C330" s="256" t="n">
        <f aca="false">(APP!F330)</f>
        <v>1</v>
      </c>
      <c r="D330" s="257" t="n">
        <f aca="false">(Toxicos!A330)</f>
        <v>0</v>
      </c>
      <c r="E330" s="258" t="n">
        <f aca="false">('Estudios Humorales'!A330)</f>
        <v>5</v>
      </c>
      <c r="F330" s="259" t="n">
        <f aca="false">('EF y Antropometrico A'!A330)</f>
        <v>140</v>
      </c>
      <c r="G330" s="324" t="n">
        <f aca="false">J330</f>
        <v>0.1</v>
      </c>
      <c r="H330" s="162" t="n">
        <v>0.1</v>
      </c>
      <c r="I330" s="245"/>
      <c r="J330" s="25" t="n">
        <f aca="false">IF(AND(K330&gt;=-2,K330&lt;=0),AA330,IF(AND(K330&gt;=1,K330&lt;=3),AB330,IF(AND(K330&gt;=4,K330&lt;=6),AC330,IF(AND(K330&gt;=7,K330&lt;=9),AD330,IF(AND(K330&gt;=10,K330&lt;=12),AE330,IF(AND(K330&gt;=13,K330&lt;=15),AF330,AG330))))))</f>
        <v>0.1</v>
      </c>
      <c r="K330" s="245" t="n">
        <f aca="false">L330+P330+Q330+R330+S330</f>
        <v>6</v>
      </c>
      <c r="L330" s="246" t="n">
        <f aca="false">IF(AND(B330&gt;=30,B330&lt;=44),M330,IF(AND(B330&gt;=45,B330&lt;=59),N330,O330))</f>
        <v>2</v>
      </c>
      <c r="M330" s="246" t="n">
        <f aca="false">IF(AND(B330&gt;=30,B330&lt;=34,A330=1),-1,IF(AND(B330&gt;=30,B330&lt;=34,A330=0),-3,IF(AND(B330&gt;=35,B330&lt;=39,A330=1),0,IF(AND(B330&gt;=35,B330&lt;=39,A330=0),-2,IF(AND(B330&gt;=40,B330&lt;=44,A330=1),1,0)))))</f>
        <v>0</v>
      </c>
      <c r="N330" s="246" t="n">
        <f aca="false">IF(AND(B330&gt;=45,B330&lt;=49,A330=1),2,IF(AND(B330&gt;=45,B330&lt;=49,A330=0),1,IF(AND(B330&gt;=50,B330&lt;=54,A330=1),3,IF(AND(B330&gt;=50,B330&lt;=54,A330=0),3,IF(AND(B330&gt;=55,B330&lt;=59,A330=1),4,4)))))</f>
        <v>2</v>
      </c>
      <c r="O330" s="246" t="n">
        <f aca="false">IF(AND(B330&gt;=60,B330&lt;=64,A330=1),5,IF(AND(B330&gt;=60,B330&lt;=64,A330=0),5,IF(AND(B330&gt;=65,B330&lt;=69,A330=1),6,IF(AND(B330&gt;=65,B330&lt;=69,A330=0),6,IF(AND(B330&gt;=70,A330=1),7,7)))))</f>
        <v>7</v>
      </c>
      <c r="P330" s="25" t="n">
        <f aca="false">IF(C330=0,0,IF(A330=1,2,4))</f>
        <v>2</v>
      </c>
      <c r="Q330" s="25" t="n">
        <f aca="false">IF(D330=0,0,3)</f>
        <v>0</v>
      </c>
      <c r="R330" s="246" t="n">
        <f aca="false">IF(AND(E330&lt;5,A330=1),-3,IF(AND(E330&lt;5,A330=0),-2,IF(AND(E330&gt;=5,E330&lt;=5.9),0,IF(AND(E330&gt;=6,E330&lt;=6.9),2,IF(AND(E330&gt;=7,E330&lt;=7.9,A330=1),3,IF(AND(E330&gt;=7,E330&lt;=7.9,A330=0),3,4))))))</f>
        <v>0</v>
      </c>
      <c r="S330" s="25" t="n">
        <f aca="false">Z330</f>
        <v>2</v>
      </c>
      <c r="T330" s="325" t="n">
        <f aca="false">IF(F330&lt;120,0,0)</f>
        <v>0</v>
      </c>
      <c r="U330" s="326" t="n">
        <f aca="false">IF(AND(F330&gt;=120,F330&lt;=129),0,0)</f>
        <v>0</v>
      </c>
      <c r="V330" s="326" t="n">
        <f aca="false">IF(AND(F330&gt;=130,F330&lt;=139),0,0)</f>
        <v>0</v>
      </c>
      <c r="W330" s="326" t="n">
        <f aca="false">IF(AND(F330&gt;=140,F330&lt;=159),2,0)</f>
        <v>2</v>
      </c>
      <c r="X330" s="326" t="n">
        <f aca="false">IF(F330&gt;=160,3,0)</f>
        <v>0</v>
      </c>
      <c r="Y330" s="326" t="n">
        <f aca="false">IF(T330&gt;0,T330,IF(U330&gt;0,U330,IF(V330&gt;0,V330,IF(W330&gt;0,W330,X330))))</f>
        <v>2</v>
      </c>
      <c r="Z330" s="327" t="n">
        <f aca="false">(Y330)</f>
        <v>2</v>
      </c>
      <c r="AA330" s="246" t="n">
        <f aca="false">IF(AND(K330=-2,A330=1),0.02,IF(AND(K330=-2,A330=0),0.01,IF(AND(K330=-1,A330=1),0.02,IF(AND(K330=-1,A330=0),0.02,IF(AND(K330=0,A330=1),0.03,IF(AND(K330=0,A330=0),0.02,0))))))</f>
        <v>0</v>
      </c>
      <c r="AB330" s="246" t="n">
        <f aca="false">IF(AND(K330=1,A330=1),0.03,IF(AND(K330=1,A330=0),0.03,IF(AND(K330=2,A330=1),0.04,IF(AND(K330=2,A330=0),0.03,IF(AND(K330=3,A330=1),0.05,IF(AND(K330=3,A330=0),0.03,0))))))</f>
        <v>0</v>
      </c>
      <c r="AC330" s="246" t="n">
        <f aca="false">IF(AND(K330=4,A330=1),0.07,IF(AND(K330=4,A330=0),0.05,IF(AND(K330=5,A330=1),0.08,IF(AND(K330=5,A330=0),0.05,IF(AND(K330=6,A330=1),0.1,IF(AND(K330=6,A330=0),0.08,0))))))</f>
        <v>0.1</v>
      </c>
      <c r="AD330" s="246" t="n">
        <f aca="false">IF(AND(K330=7,A330=1),0.13,IF(AND(K330=7,A330=0),0.08,IF(AND(K330=8,A330=1),0.16,IF(AND(K330=8,A330=0),0.08,IF(AND(K330=9,A330=1),0.23,IF(AND(K330=9,A330=0),0.1,0))))))</f>
        <v>0</v>
      </c>
      <c r="AE330" s="246" t="n">
        <f aca="false">IF(AND(K330=10,A330=1),0.25,IF(AND(K330=10,A330=0),0.12,IF(AND(K330=11,A330=1),0.28,IF(AND(K330=11,A330=0),0.15,IF(AND(K330=12,A330=1),0.3,IF(AND(K330=12,A330=0),0.2,0))))))</f>
        <v>0</v>
      </c>
      <c r="AF330" s="246" t="n">
        <f aca="false">IF(AND(K330=13,A330=1),0.33,IF(AND(K330=13,A330=0),0.25,IF(AND(K330=14,A330=1),0.37,IF(AND(K330=14,A330=0),0.3,IF(AND(K330=15,A330=1),0.4,IF(AND(K330=15,A330=0),0.35,0))))))</f>
        <v>0</v>
      </c>
      <c r="AG330" s="246" t="n">
        <f aca="false">IF(IF(K330&lt;-2,A330=1),0.02,IF(AND(K330&lt;-2,A330=0),0.01,IF(AND(K330=16,A330=1),0.43,IF(AND(K330=16,A330=0),0.4,IF(AND(K330&gt;=17,A330=1),0.45,IF(AND(K330&gt;=17,A330=0),0.42,0))))))</f>
        <v>0</v>
      </c>
      <c r="AT330" s="251" t="n">
        <f aca="false">IF(J330&gt;=40,40,J330*100)</f>
        <v>10</v>
      </c>
      <c r="AU330" s="262" t="b">
        <f aca="false">AND(AT330&lt;10)</f>
        <v>0</v>
      </c>
      <c r="AV330" s="263" t="b">
        <f aca="false">AND(AT330&gt;=10,AT330&lt;20)</f>
        <v>1</v>
      </c>
      <c r="AW330" s="263" t="b">
        <f aca="false">AND(AT330&gt;=20,AT330&lt;30)</f>
        <v>0</v>
      </c>
      <c r="AX330" s="263" t="b">
        <f aca="false">AND(AT330&gt;=30,AT330&lt;40)</f>
        <v>0</v>
      </c>
      <c r="AY330" s="264" t="b">
        <f aca="false">AND(AT330&gt;=40)</f>
        <v>0</v>
      </c>
    </row>
    <row r="331" customFormat="false" ht="16.5" hidden="false" customHeight="false" outlineLevel="0" collapsed="false">
      <c r="A331" s="255" t="n">
        <f aca="false">IF('Datos de Identidad'!D331="","",IF('Datos de Identidad'!D331=1,1,0))</f>
        <v>1</v>
      </c>
      <c r="B331" s="256" t="n">
        <f aca="false">IF('Datos de Identidad'!F331="","",'Datos de Identidad'!F331)</f>
        <v>71</v>
      </c>
      <c r="C331" s="256" t="n">
        <f aca="false">(APP!F331)</f>
        <v>0</v>
      </c>
      <c r="D331" s="257" t="n">
        <f aca="false">(Toxicos!A331)</f>
        <v>1</v>
      </c>
      <c r="E331" s="258" t="n">
        <f aca="false">('Estudios Humorales'!A331)</f>
        <v>5.4</v>
      </c>
      <c r="F331" s="259" t="n">
        <f aca="false">('EF y Antropometrico A'!A331)</f>
        <v>160</v>
      </c>
      <c r="G331" s="324" t="n">
        <f aca="false">J331</f>
        <v>0.33</v>
      </c>
      <c r="H331" s="162" t="n">
        <v>0.33</v>
      </c>
      <c r="I331" s="245"/>
      <c r="J331" s="25" t="n">
        <f aca="false">IF(AND(K331&gt;=-2,K331&lt;=0),AA331,IF(AND(K331&gt;=1,K331&lt;=3),AB331,IF(AND(K331&gt;=4,K331&lt;=6),AC331,IF(AND(K331&gt;=7,K331&lt;=9),AD331,IF(AND(K331&gt;=10,K331&lt;=12),AE331,IF(AND(K331&gt;=13,K331&lt;=15),AF331,AG331))))))</f>
        <v>0.33</v>
      </c>
      <c r="K331" s="245" t="n">
        <f aca="false">L331+P331+Q331+R331+S331</f>
        <v>13</v>
      </c>
      <c r="L331" s="246" t="n">
        <f aca="false">IF(AND(B331&gt;=30,B331&lt;=44),M331,IF(AND(B331&gt;=45,B331&lt;=59),N331,O331))</f>
        <v>7</v>
      </c>
      <c r="M331" s="246" t="n">
        <f aca="false">IF(AND(B331&gt;=30,B331&lt;=34,A331=1),-1,IF(AND(B331&gt;=30,B331&lt;=34,A331=0),-3,IF(AND(B331&gt;=35,B331&lt;=39,A331=1),0,IF(AND(B331&gt;=35,B331&lt;=39,A331=0),-2,IF(AND(B331&gt;=40,B331&lt;=44,A331=1),1,0)))))</f>
        <v>0</v>
      </c>
      <c r="N331" s="246" t="n">
        <f aca="false">IF(AND(B331&gt;=45,B331&lt;=49,A331=1),2,IF(AND(B331&gt;=45,B331&lt;=49,A331=0),1,IF(AND(B331&gt;=50,B331&lt;=54,A331=1),3,IF(AND(B331&gt;=50,B331&lt;=54,A331=0),3,IF(AND(B331&gt;=55,B331&lt;=59,A331=1),4,4)))))</f>
        <v>4</v>
      </c>
      <c r="O331" s="246" t="n">
        <f aca="false">IF(AND(B331&gt;=60,B331&lt;=64,A331=1),5,IF(AND(B331&gt;=60,B331&lt;=64,A331=0),5,IF(AND(B331&gt;=65,B331&lt;=69,A331=1),6,IF(AND(B331&gt;=65,B331&lt;=69,A331=0),6,IF(AND(B331&gt;=70,A331=1),7,7)))))</f>
        <v>7</v>
      </c>
      <c r="P331" s="25" t="n">
        <f aca="false">IF(C331=0,0,IF(A331=1,2,4))</f>
        <v>0</v>
      </c>
      <c r="Q331" s="25" t="n">
        <f aca="false">IF(D331=0,0,3)</f>
        <v>3</v>
      </c>
      <c r="R331" s="246" t="n">
        <f aca="false">IF(AND(E331&lt;5,A331=1),-3,IF(AND(E331&lt;5,A331=0),-2,IF(AND(E331&gt;=5,E331&lt;=5.9),0,IF(AND(E331&gt;=6,E331&lt;=6.9),2,IF(AND(E331&gt;=7,E331&lt;=7.9,A331=1),3,IF(AND(E331&gt;=7,E331&lt;=7.9,A331=0),3,4))))))</f>
        <v>0</v>
      </c>
      <c r="S331" s="25" t="n">
        <f aca="false">Z331</f>
        <v>3</v>
      </c>
      <c r="T331" s="325" t="n">
        <f aca="false">IF(F331&lt;120,0,0)</f>
        <v>0</v>
      </c>
      <c r="U331" s="326" t="n">
        <f aca="false">IF(AND(F331&gt;=120,F331&lt;=129),0,0)</f>
        <v>0</v>
      </c>
      <c r="V331" s="326" t="n">
        <f aca="false">IF(AND(F331&gt;=130,F331&lt;=139),0,0)</f>
        <v>0</v>
      </c>
      <c r="W331" s="326" t="n">
        <f aca="false">IF(AND(F331&gt;=140,F331&lt;=159),2,0)</f>
        <v>0</v>
      </c>
      <c r="X331" s="326" t="n">
        <f aca="false">IF(F331&gt;=160,3,0)</f>
        <v>3</v>
      </c>
      <c r="Y331" s="326" t="n">
        <f aca="false">IF(T331&gt;0,T331,IF(U331&gt;0,U331,IF(V331&gt;0,V331,IF(W331&gt;0,W331,X331))))</f>
        <v>3</v>
      </c>
      <c r="Z331" s="327" t="n">
        <f aca="false">(Y331)</f>
        <v>3</v>
      </c>
      <c r="AA331" s="246" t="n">
        <f aca="false">IF(AND(K331=-2,A331=1),0.02,IF(AND(K331=-2,A331=0),0.01,IF(AND(K331=-1,A331=1),0.02,IF(AND(K331=-1,A331=0),0.02,IF(AND(K331=0,A331=1),0.03,IF(AND(K331=0,A331=0),0.02,0))))))</f>
        <v>0</v>
      </c>
      <c r="AB331" s="246" t="n">
        <f aca="false">IF(AND(K331=1,A331=1),0.03,IF(AND(K331=1,A331=0),0.03,IF(AND(K331=2,A331=1),0.04,IF(AND(K331=2,A331=0),0.03,IF(AND(K331=3,A331=1),0.05,IF(AND(K331=3,A331=0),0.03,0))))))</f>
        <v>0</v>
      </c>
      <c r="AC331" s="246" t="n">
        <f aca="false">IF(AND(K331=4,A331=1),0.07,IF(AND(K331=4,A331=0),0.05,IF(AND(K331=5,A331=1),0.08,IF(AND(K331=5,A331=0),0.05,IF(AND(K331=6,A331=1),0.1,IF(AND(K331=6,A331=0),0.08,0))))))</f>
        <v>0</v>
      </c>
      <c r="AD331" s="246" t="n">
        <f aca="false">IF(AND(K331=7,A331=1),0.13,IF(AND(K331=7,A331=0),0.08,IF(AND(K331=8,A331=1),0.16,IF(AND(K331=8,A331=0),0.08,IF(AND(K331=9,A331=1),0.23,IF(AND(K331=9,A331=0),0.1,0))))))</f>
        <v>0</v>
      </c>
      <c r="AE331" s="246" t="n">
        <f aca="false">IF(AND(K331=10,A331=1),0.25,IF(AND(K331=10,A331=0),0.12,IF(AND(K331=11,A331=1),0.28,IF(AND(K331=11,A331=0),0.15,IF(AND(K331=12,A331=1),0.3,IF(AND(K331=12,A331=0),0.2,0))))))</f>
        <v>0</v>
      </c>
      <c r="AF331" s="246" t="n">
        <f aca="false">IF(AND(K331=13,A331=1),0.33,IF(AND(K331=13,A331=0),0.25,IF(AND(K331=14,A331=1),0.37,IF(AND(K331=14,A331=0),0.3,IF(AND(K331=15,A331=1),0.4,IF(AND(K331=15,A331=0),0.35,0))))))</f>
        <v>0.33</v>
      </c>
      <c r="AG331" s="246" t="n">
        <f aca="false">IF(IF(K331&lt;-2,A331=1),0.02,IF(AND(K331&lt;-2,A331=0),0.01,IF(AND(K331=16,A331=1),0.43,IF(AND(K331=16,A331=0),0.4,IF(AND(K331&gt;=17,A331=1),0.45,IF(AND(K331&gt;=17,A331=0),0.42,0))))))</f>
        <v>0</v>
      </c>
      <c r="AT331" s="251" t="n">
        <f aca="false">IF(J331&gt;=40,40,J331*100)</f>
        <v>33</v>
      </c>
      <c r="AU331" s="262" t="b">
        <f aca="false">AND(AT331&lt;10)</f>
        <v>0</v>
      </c>
      <c r="AV331" s="263" t="b">
        <f aca="false">AND(AT331&gt;=10,AT331&lt;20)</f>
        <v>0</v>
      </c>
      <c r="AW331" s="263" t="b">
        <f aca="false">AND(AT331&gt;=20,AT331&lt;30)</f>
        <v>0</v>
      </c>
      <c r="AX331" s="263" t="b">
        <f aca="false">AND(AT331&gt;=30,AT331&lt;40)</f>
        <v>1</v>
      </c>
      <c r="AY331" s="264" t="b">
        <f aca="false">AND(AT331&gt;=40)</f>
        <v>0</v>
      </c>
    </row>
    <row r="332" customFormat="false" ht="16.5" hidden="false" customHeight="false" outlineLevel="0" collapsed="false">
      <c r="A332" s="255" t="n">
        <f aca="false">IF('Datos de Identidad'!D332="","",IF('Datos de Identidad'!D332=1,1,0))</f>
        <v>0</v>
      </c>
      <c r="B332" s="256" t="n">
        <f aca="false">IF('Datos de Identidad'!F332="","",'Datos de Identidad'!F332)</f>
        <v>62</v>
      </c>
      <c r="C332" s="256" t="n">
        <f aca="false">(APP!F332)</f>
        <v>0</v>
      </c>
      <c r="D332" s="257" t="n">
        <f aca="false">(Toxicos!A332)</f>
        <v>1</v>
      </c>
      <c r="E332" s="258" t="n">
        <f aca="false">('Estudios Humorales'!A332)</f>
        <v>4.4</v>
      </c>
      <c r="F332" s="259" t="n">
        <f aca="false">('EF y Antropometrico A'!A332)</f>
        <v>150</v>
      </c>
      <c r="G332" s="324" t="n">
        <f aca="false">J332</f>
        <v>0.08</v>
      </c>
      <c r="H332" s="162" t="n">
        <v>0.08</v>
      </c>
      <c r="I332" s="245"/>
      <c r="J332" s="25" t="n">
        <f aca="false">IF(AND(K332&gt;=-2,K332&lt;=0),AA332,IF(AND(K332&gt;=1,K332&lt;=3),AB332,IF(AND(K332&gt;=4,K332&lt;=6),AC332,IF(AND(K332&gt;=7,K332&lt;=9),AD332,IF(AND(K332&gt;=10,K332&lt;=12),AE332,IF(AND(K332&gt;=13,K332&lt;=15),AF332,AG332))))))</f>
        <v>0.08</v>
      </c>
      <c r="K332" s="245" t="n">
        <f aca="false">L332+P332+Q332+R332+S332</f>
        <v>8</v>
      </c>
      <c r="L332" s="246" t="n">
        <f aca="false">IF(AND(B332&gt;=30,B332&lt;=44),M332,IF(AND(B332&gt;=45,B332&lt;=59),N332,O332))</f>
        <v>5</v>
      </c>
      <c r="M332" s="246" t="n">
        <f aca="false">IF(AND(B332&gt;=30,B332&lt;=34,A332=1),-1,IF(AND(B332&gt;=30,B332&lt;=34,A332=0),-3,IF(AND(B332&gt;=35,B332&lt;=39,A332=1),0,IF(AND(B332&gt;=35,B332&lt;=39,A332=0),-2,IF(AND(B332&gt;=40,B332&lt;=44,A332=1),1,0)))))</f>
        <v>0</v>
      </c>
      <c r="N332" s="246" t="n">
        <f aca="false">IF(AND(B332&gt;=45,B332&lt;=49,A332=1),2,IF(AND(B332&gt;=45,B332&lt;=49,A332=0),1,IF(AND(B332&gt;=50,B332&lt;=54,A332=1),3,IF(AND(B332&gt;=50,B332&lt;=54,A332=0),3,IF(AND(B332&gt;=55,B332&lt;=59,A332=1),4,4)))))</f>
        <v>4</v>
      </c>
      <c r="O332" s="246" t="n">
        <f aca="false">IF(AND(B332&gt;=60,B332&lt;=64,A332=1),5,IF(AND(B332&gt;=60,B332&lt;=64,A332=0),5,IF(AND(B332&gt;=65,B332&lt;=69,A332=1),6,IF(AND(B332&gt;=65,B332&lt;=69,A332=0),6,IF(AND(B332&gt;=70,A332=1),7,7)))))</f>
        <v>5</v>
      </c>
      <c r="P332" s="25" t="n">
        <f aca="false">IF(C332=0,0,IF(A332=1,2,4))</f>
        <v>0</v>
      </c>
      <c r="Q332" s="25" t="n">
        <f aca="false">IF(D332=0,0,3)</f>
        <v>3</v>
      </c>
      <c r="R332" s="246" t="n">
        <f aca="false">IF(AND(E332&lt;5,A332=1),-3,IF(AND(E332&lt;5,A332=0),-2,IF(AND(E332&gt;=5,E332&lt;=5.9),0,IF(AND(E332&gt;=6,E332&lt;=6.9),2,IF(AND(E332&gt;=7,E332&lt;=7.9,A332=1),3,IF(AND(E332&gt;=7,E332&lt;=7.9,A332=0),3,4))))))</f>
        <v>-2</v>
      </c>
      <c r="S332" s="25" t="n">
        <f aca="false">Z332</f>
        <v>2</v>
      </c>
      <c r="T332" s="325" t="n">
        <f aca="false">IF(F332&lt;120,0,0)</f>
        <v>0</v>
      </c>
      <c r="U332" s="326" t="n">
        <f aca="false">IF(AND(F332&gt;=120,F332&lt;=129),0,0)</f>
        <v>0</v>
      </c>
      <c r="V332" s="326" t="n">
        <f aca="false">IF(AND(F332&gt;=130,F332&lt;=139),0,0)</f>
        <v>0</v>
      </c>
      <c r="W332" s="326" t="n">
        <f aca="false">IF(AND(F332&gt;=140,F332&lt;=159),2,0)</f>
        <v>2</v>
      </c>
      <c r="X332" s="326" t="n">
        <f aca="false">IF(F332&gt;=160,3,0)</f>
        <v>0</v>
      </c>
      <c r="Y332" s="326" t="n">
        <f aca="false">IF(T332&gt;0,T332,IF(U332&gt;0,U332,IF(V332&gt;0,V332,IF(W332&gt;0,W332,X332))))</f>
        <v>2</v>
      </c>
      <c r="Z332" s="327" t="n">
        <f aca="false">(Y332)</f>
        <v>2</v>
      </c>
      <c r="AA332" s="246" t="n">
        <f aca="false">IF(AND(K332=-2,A332=1),0.02,IF(AND(K332=-2,A332=0),0.01,IF(AND(K332=-1,A332=1),0.02,IF(AND(K332=-1,A332=0),0.02,IF(AND(K332=0,A332=1),0.03,IF(AND(K332=0,A332=0),0.02,0))))))</f>
        <v>0</v>
      </c>
      <c r="AB332" s="246" t="n">
        <f aca="false">IF(AND(K332=1,A332=1),0.03,IF(AND(K332=1,A332=0),0.03,IF(AND(K332=2,A332=1),0.04,IF(AND(K332=2,A332=0),0.03,IF(AND(K332=3,A332=1),0.05,IF(AND(K332=3,A332=0),0.03,0))))))</f>
        <v>0</v>
      </c>
      <c r="AC332" s="246" t="n">
        <f aca="false">IF(AND(K332=4,A332=1),0.07,IF(AND(K332=4,A332=0),0.05,IF(AND(K332=5,A332=1),0.08,IF(AND(K332=5,A332=0),0.05,IF(AND(K332=6,A332=1),0.1,IF(AND(K332=6,A332=0),0.08,0))))))</f>
        <v>0</v>
      </c>
      <c r="AD332" s="246" t="n">
        <f aca="false">IF(AND(K332=7,A332=1),0.13,IF(AND(K332=7,A332=0),0.08,IF(AND(K332=8,A332=1),0.16,IF(AND(K332=8,A332=0),0.08,IF(AND(K332=9,A332=1),0.23,IF(AND(K332=9,A332=0),0.1,0))))))</f>
        <v>0.08</v>
      </c>
      <c r="AE332" s="246" t="n">
        <f aca="false">IF(AND(K332=10,A332=1),0.25,IF(AND(K332=10,A332=0),0.12,IF(AND(K332=11,A332=1),0.28,IF(AND(K332=11,A332=0),0.15,IF(AND(K332=12,A332=1),0.3,IF(AND(K332=12,A332=0),0.2,0))))))</f>
        <v>0</v>
      </c>
      <c r="AF332" s="246" t="n">
        <f aca="false">IF(AND(K332=13,A332=1),0.33,IF(AND(K332=13,A332=0),0.25,IF(AND(K332=14,A332=1),0.37,IF(AND(K332=14,A332=0),0.3,IF(AND(K332=15,A332=1),0.4,IF(AND(K332=15,A332=0),0.35,0))))))</f>
        <v>0</v>
      </c>
      <c r="AG332" s="246" t="n">
        <f aca="false">IF(IF(K332&lt;-2,A332=1),0.02,IF(AND(K332&lt;-2,A332=0),0.01,IF(AND(K332=16,A332=1),0.43,IF(AND(K332=16,A332=0),0.4,IF(AND(K332&gt;=17,A332=1),0.45,IF(AND(K332&gt;=17,A332=0),0.42,0))))))</f>
        <v>0</v>
      </c>
      <c r="AT332" s="251" t="n">
        <f aca="false">IF(J332&gt;=40,40,J332*100)</f>
        <v>8</v>
      </c>
      <c r="AU332" s="262" t="b">
        <f aca="false">AND(AT332&lt;10)</f>
        <v>1</v>
      </c>
      <c r="AV332" s="263" t="b">
        <f aca="false">AND(AT332&gt;=10,AT332&lt;20)</f>
        <v>0</v>
      </c>
      <c r="AW332" s="263" t="b">
        <f aca="false">AND(AT332&gt;=20,AT332&lt;30)</f>
        <v>0</v>
      </c>
      <c r="AX332" s="263" t="b">
        <f aca="false">AND(AT332&gt;=30,AT332&lt;40)</f>
        <v>0</v>
      </c>
      <c r="AY332" s="264" t="b">
        <f aca="false">AND(AT332&gt;=40)</f>
        <v>0</v>
      </c>
    </row>
    <row r="333" customFormat="false" ht="16.5" hidden="false" customHeight="false" outlineLevel="0" collapsed="false">
      <c r="A333" s="255" t="n">
        <f aca="false">IF('Datos de Identidad'!D333="","",IF('Datos de Identidad'!D333=1,1,0))</f>
        <v>1</v>
      </c>
      <c r="B333" s="256" t="n">
        <f aca="false">IF('Datos de Identidad'!F333="","",'Datos de Identidad'!F333)</f>
        <v>80</v>
      </c>
      <c r="C333" s="256" t="n">
        <f aca="false">(APP!F333)</f>
        <v>0</v>
      </c>
      <c r="D333" s="257" t="n">
        <f aca="false">(Toxicos!A333)</f>
        <v>1</v>
      </c>
      <c r="E333" s="258" t="n">
        <f aca="false">('Estudios Humorales'!A333)</f>
        <v>3.3</v>
      </c>
      <c r="F333" s="259" t="n">
        <f aca="false">('EF y Antropometrico A'!A333)</f>
        <v>130</v>
      </c>
      <c r="G333" s="324" t="n">
        <f aca="false">J333</f>
        <v>0.13</v>
      </c>
      <c r="H333" s="162" t="n">
        <v>0.13</v>
      </c>
      <c r="I333" s="245"/>
      <c r="J333" s="25" t="n">
        <f aca="false">IF(AND(K333&gt;=-2,K333&lt;=0),AA333,IF(AND(K333&gt;=1,K333&lt;=3),AB333,IF(AND(K333&gt;=4,K333&lt;=6),AC333,IF(AND(K333&gt;=7,K333&lt;=9),AD333,IF(AND(K333&gt;=10,K333&lt;=12),AE333,IF(AND(K333&gt;=13,K333&lt;=15),AF333,AG333))))))</f>
        <v>0.13</v>
      </c>
      <c r="K333" s="245" t="n">
        <f aca="false">L333+P333+Q333+R333+S333</f>
        <v>7</v>
      </c>
      <c r="L333" s="246" t="n">
        <f aca="false">IF(AND(B333&gt;=30,B333&lt;=44),M333,IF(AND(B333&gt;=45,B333&lt;=59),N333,O333))</f>
        <v>7</v>
      </c>
      <c r="M333" s="246" t="n">
        <f aca="false">IF(AND(B333&gt;=30,B333&lt;=34,A333=1),-1,IF(AND(B333&gt;=30,B333&lt;=34,A333=0),-3,IF(AND(B333&gt;=35,B333&lt;=39,A333=1),0,IF(AND(B333&gt;=35,B333&lt;=39,A333=0),-2,IF(AND(B333&gt;=40,B333&lt;=44,A333=1),1,0)))))</f>
        <v>0</v>
      </c>
      <c r="N333" s="246" t="n">
        <f aca="false">IF(AND(B333&gt;=45,B333&lt;=49,A333=1),2,IF(AND(B333&gt;=45,B333&lt;=49,A333=0),1,IF(AND(B333&gt;=50,B333&lt;=54,A333=1),3,IF(AND(B333&gt;=50,B333&lt;=54,A333=0),3,IF(AND(B333&gt;=55,B333&lt;=59,A333=1),4,4)))))</f>
        <v>4</v>
      </c>
      <c r="O333" s="246" t="n">
        <f aca="false">IF(AND(B333&gt;=60,B333&lt;=64,A333=1),5,IF(AND(B333&gt;=60,B333&lt;=64,A333=0),5,IF(AND(B333&gt;=65,B333&lt;=69,A333=1),6,IF(AND(B333&gt;=65,B333&lt;=69,A333=0),6,IF(AND(B333&gt;=70,A333=1),7,7)))))</f>
        <v>7</v>
      </c>
      <c r="P333" s="25" t="n">
        <f aca="false">IF(C333=0,0,IF(A333=1,2,4))</f>
        <v>0</v>
      </c>
      <c r="Q333" s="25" t="n">
        <f aca="false">IF(D333=0,0,3)</f>
        <v>3</v>
      </c>
      <c r="R333" s="246" t="n">
        <f aca="false">IF(AND(E333&lt;5,A333=1),-3,IF(AND(E333&lt;5,A333=0),-2,IF(AND(E333&gt;=5,E333&lt;=5.9),0,IF(AND(E333&gt;=6,E333&lt;=6.9),2,IF(AND(E333&gt;=7,E333&lt;=7.9,A333=1),3,IF(AND(E333&gt;=7,E333&lt;=7.9,A333=0),3,4))))))</f>
        <v>-3</v>
      </c>
      <c r="S333" s="25" t="n">
        <f aca="false">Z333</f>
        <v>0</v>
      </c>
      <c r="T333" s="325" t="n">
        <f aca="false">IF(F333&lt;120,0,0)</f>
        <v>0</v>
      </c>
      <c r="U333" s="326" t="n">
        <f aca="false">IF(AND(F333&gt;=120,F333&lt;=129),0,0)</f>
        <v>0</v>
      </c>
      <c r="V333" s="326" t="n">
        <f aca="false">IF(AND(F333&gt;=130,F333&lt;=139),0,0)</f>
        <v>0</v>
      </c>
      <c r="W333" s="326" t="n">
        <f aca="false">IF(AND(F333&gt;=140,F333&lt;=159),2,0)</f>
        <v>0</v>
      </c>
      <c r="X333" s="326" t="n">
        <f aca="false">IF(F333&gt;=160,3,0)</f>
        <v>0</v>
      </c>
      <c r="Y333" s="326" t="n">
        <f aca="false">IF(T333&gt;0,T333,IF(U333&gt;0,U333,IF(V333&gt;0,V333,IF(W333&gt;0,W333,X333))))</f>
        <v>0</v>
      </c>
      <c r="Z333" s="327" t="n">
        <f aca="false">(Y333)</f>
        <v>0</v>
      </c>
      <c r="AA333" s="246" t="n">
        <f aca="false">IF(AND(K333=-2,A333=1),0.02,IF(AND(K333=-2,A333=0),0.01,IF(AND(K333=-1,A333=1),0.02,IF(AND(K333=-1,A333=0),0.02,IF(AND(K333=0,A333=1),0.03,IF(AND(K333=0,A333=0),0.02,0))))))</f>
        <v>0</v>
      </c>
      <c r="AB333" s="246" t="n">
        <f aca="false">IF(AND(K333=1,A333=1),0.03,IF(AND(K333=1,A333=0),0.03,IF(AND(K333=2,A333=1),0.04,IF(AND(K333=2,A333=0),0.03,IF(AND(K333=3,A333=1),0.05,IF(AND(K333=3,A333=0),0.03,0))))))</f>
        <v>0</v>
      </c>
      <c r="AC333" s="246" t="n">
        <f aca="false">IF(AND(K333=4,A333=1),0.07,IF(AND(K333=4,A333=0),0.05,IF(AND(K333=5,A333=1),0.08,IF(AND(K333=5,A333=0),0.05,IF(AND(K333=6,A333=1),0.1,IF(AND(K333=6,A333=0),0.08,0))))))</f>
        <v>0</v>
      </c>
      <c r="AD333" s="246" t="n">
        <f aca="false">IF(AND(K333=7,A333=1),0.13,IF(AND(K333=7,A333=0),0.08,IF(AND(K333=8,A333=1),0.16,IF(AND(K333=8,A333=0),0.08,IF(AND(K333=9,A333=1),0.23,IF(AND(K333=9,A333=0),0.1,0))))))</f>
        <v>0.13</v>
      </c>
      <c r="AE333" s="246" t="n">
        <f aca="false">IF(AND(K333=10,A333=1),0.25,IF(AND(K333=10,A333=0),0.12,IF(AND(K333=11,A333=1),0.28,IF(AND(K333=11,A333=0),0.15,IF(AND(K333=12,A333=1),0.3,IF(AND(K333=12,A333=0),0.2,0))))))</f>
        <v>0</v>
      </c>
      <c r="AF333" s="246" t="n">
        <f aca="false">IF(AND(K333=13,A333=1),0.33,IF(AND(K333=13,A333=0),0.25,IF(AND(K333=14,A333=1),0.37,IF(AND(K333=14,A333=0),0.3,IF(AND(K333=15,A333=1),0.4,IF(AND(K333=15,A333=0),0.35,0))))))</f>
        <v>0</v>
      </c>
      <c r="AG333" s="246" t="n">
        <f aca="false">IF(IF(K333&lt;-2,A333=1),0.02,IF(AND(K333&lt;-2,A333=0),0.01,IF(AND(K333=16,A333=1),0.43,IF(AND(K333=16,A333=0),0.4,IF(AND(K333&gt;=17,A333=1),0.45,IF(AND(K333&gt;=17,A333=0),0.42,0))))))</f>
        <v>0</v>
      </c>
      <c r="AT333" s="251" t="n">
        <f aca="false">IF(J333&gt;=40,40,J333*100)</f>
        <v>13</v>
      </c>
      <c r="AU333" s="262" t="b">
        <f aca="false">AND(AT333&lt;10)</f>
        <v>0</v>
      </c>
      <c r="AV333" s="263" t="b">
        <f aca="false">AND(AT333&gt;=10,AT333&lt;20)</f>
        <v>1</v>
      </c>
      <c r="AW333" s="263" t="b">
        <f aca="false">AND(AT333&gt;=20,AT333&lt;30)</f>
        <v>0</v>
      </c>
      <c r="AX333" s="263" t="b">
        <f aca="false">AND(AT333&gt;=30,AT333&lt;40)</f>
        <v>0</v>
      </c>
      <c r="AY333" s="264" t="b">
        <f aca="false">AND(AT333&gt;=40)</f>
        <v>0</v>
      </c>
    </row>
    <row r="334" customFormat="false" ht="16.5" hidden="false" customHeight="false" outlineLevel="0" collapsed="false">
      <c r="A334" s="255" t="n">
        <f aca="false">IF('Datos de Identidad'!D334="","",IF('Datos de Identidad'!D334=1,1,0))</f>
        <v>1</v>
      </c>
      <c r="B334" s="256" t="n">
        <f aca="false">IF('Datos de Identidad'!F334="","",'Datos de Identidad'!F334)</f>
        <v>50</v>
      </c>
      <c r="C334" s="256" t="n">
        <f aca="false">(APP!F334)</f>
        <v>1</v>
      </c>
      <c r="D334" s="257" t="n">
        <f aca="false">(Toxicos!A334)</f>
        <v>0</v>
      </c>
      <c r="E334" s="258" t="n">
        <f aca="false">('Estudios Humorales'!A334)</f>
        <v>5.8</v>
      </c>
      <c r="F334" s="259" t="n">
        <f aca="false">('EF y Antropometrico A'!A334)</f>
        <v>140</v>
      </c>
      <c r="G334" s="324" t="n">
        <f aca="false">J334</f>
        <v>0.13</v>
      </c>
      <c r="H334" s="162" t="n">
        <v>0.13</v>
      </c>
      <c r="I334" s="245"/>
      <c r="J334" s="25" t="n">
        <f aca="false">IF(AND(K334&gt;=-2,K334&lt;=0),AA334,IF(AND(K334&gt;=1,K334&lt;=3),AB334,IF(AND(K334&gt;=4,K334&lt;=6),AC334,IF(AND(K334&gt;=7,K334&lt;=9),AD334,IF(AND(K334&gt;=10,K334&lt;=12),AE334,IF(AND(K334&gt;=13,K334&lt;=15),AF334,AG334))))))</f>
        <v>0.13</v>
      </c>
      <c r="K334" s="245" t="n">
        <f aca="false">L334+P334+Q334+R334+S334</f>
        <v>7</v>
      </c>
      <c r="L334" s="246" t="n">
        <f aca="false">IF(AND(B334&gt;=30,B334&lt;=44),M334,IF(AND(B334&gt;=45,B334&lt;=59),N334,O334))</f>
        <v>3</v>
      </c>
      <c r="M334" s="246" t="n">
        <f aca="false">IF(AND(B334&gt;=30,B334&lt;=34,A334=1),-1,IF(AND(B334&gt;=30,B334&lt;=34,A334=0),-3,IF(AND(B334&gt;=35,B334&lt;=39,A334=1),0,IF(AND(B334&gt;=35,B334&lt;=39,A334=0),-2,IF(AND(B334&gt;=40,B334&lt;=44,A334=1),1,0)))))</f>
        <v>0</v>
      </c>
      <c r="N334" s="246" t="n">
        <f aca="false">IF(AND(B334&gt;=45,B334&lt;=49,A334=1),2,IF(AND(B334&gt;=45,B334&lt;=49,A334=0),1,IF(AND(B334&gt;=50,B334&lt;=54,A334=1),3,IF(AND(B334&gt;=50,B334&lt;=54,A334=0),3,IF(AND(B334&gt;=55,B334&lt;=59,A334=1),4,4)))))</f>
        <v>3</v>
      </c>
      <c r="O334" s="246" t="n">
        <f aca="false">IF(AND(B334&gt;=60,B334&lt;=64,A334=1),5,IF(AND(B334&gt;=60,B334&lt;=64,A334=0),5,IF(AND(B334&gt;=65,B334&lt;=69,A334=1),6,IF(AND(B334&gt;=65,B334&lt;=69,A334=0),6,IF(AND(B334&gt;=70,A334=1),7,7)))))</f>
        <v>7</v>
      </c>
      <c r="P334" s="25" t="n">
        <f aca="false">IF(C334=0,0,IF(A334=1,2,4))</f>
        <v>2</v>
      </c>
      <c r="Q334" s="25" t="n">
        <f aca="false">IF(D334=0,0,3)</f>
        <v>0</v>
      </c>
      <c r="R334" s="246" t="n">
        <f aca="false">IF(AND(E334&lt;5,A334=1),-3,IF(AND(E334&lt;5,A334=0),-2,IF(AND(E334&gt;=5,E334&lt;=5.9),0,IF(AND(E334&gt;=6,E334&lt;=6.9),2,IF(AND(E334&gt;=7,E334&lt;=7.9,A334=1),3,IF(AND(E334&gt;=7,E334&lt;=7.9,A334=0),3,4))))))</f>
        <v>0</v>
      </c>
      <c r="S334" s="25" t="n">
        <f aca="false">Z334</f>
        <v>2</v>
      </c>
      <c r="T334" s="325" t="n">
        <f aca="false">IF(F334&lt;120,0,0)</f>
        <v>0</v>
      </c>
      <c r="U334" s="326" t="n">
        <f aca="false">IF(AND(F334&gt;=120,F334&lt;=129),0,0)</f>
        <v>0</v>
      </c>
      <c r="V334" s="326" t="n">
        <f aca="false">IF(AND(F334&gt;=130,F334&lt;=139),0,0)</f>
        <v>0</v>
      </c>
      <c r="W334" s="326" t="n">
        <f aca="false">IF(AND(F334&gt;=140,F334&lt;=159),2,0)</f>
        <v>2</v>
      </c>
      <c r="X334" s="326" t="n">
        <f aca="false">IF(F334&gt;=160,3,0)</f>
        <v>0</v>
      </c>
      <c r="Y334" s="326" t="n">
        <f aca="false">IF(T334&gt;0,T334,IF(U334&gt;0,U334,IF(V334&gt;0,V334,IF(W334&gt;0,W334,X334))))</f>
        <v>2</v>
      </c>
      <c r="Z334" s="327" t="n">
        <f aca="false">(Y334)</f>
        <v>2</v>
      </c>
      <c r="AA334" s="246" t="n">
        <f aca="false">IF(AND(K334=-2,A334=1),0.02,IF(AND(K334=-2,A334=0),0.01,IF(AND(K334=-1,A334=1),0.02,IF(AND(K334=-1,A334=0),0.02,IF(AND(K334=0,A334=1),0.03,IF(AND(K334=0,A334=0),0.02,0))))))</f>
        <v>0</v>
      </c>
      <c r="AB334" s="246" t="n">
        <f aca="false">IF(AND(K334=1,A334=1),0.03,IF(AND(K334=1,A334=0),0.03,IF(AND(K334=2,A334=1),0.04,IF(AND(K334=2,A334=0),0.03,IF(AND(K334=3,A334=1),0.05,IF(AND(K334=3,A334=0),0.03,0))))))</f>
        <v>0</v>
      </c>
      <c r="AC334" s="246" t="n">
        <f aca="false">IF(AND(K334=4,A334=1),0.07,IF(AND(K334=4,A334=0),0.05,IF(AND(K334=5,A334=1),0.08,IF(AND(K334=5,A334=0),0.05,IF(AND(K334=6,A334=1),0.1,IF(AND(K334=6,A334=0),0.08,0))))))</f>
        <v>0</v>
      </c>
      <c r="AD334" s="246" t="n">
        <f aca="false">IF(AND(K334=7,A334=1),0.13,IF(AND(K334=7,A334=0),0.08,IF(AND(K334=8,A334=1),0.16,IF(AND(K334=8,A334=0),0.08,IF(AND(K334=9,A334=1),0.23,IF(AND(K334=9,A334=0),0.1,0))))))</f>
        <v>0.13</v>
      </c>
      <c r="AE334" s="246" t="n">
        <f aca="false">IF(AND(K334=10,A334=1),0.25,IF(AND(K334=10,A334=0),0.12,IF(AND(K334=11,A334=1),0.28,IF(AND(K334=11,A334=0),0.15,IF(AND(K334=12,A334=1),0.3,IF(AND(K334=12,A334=0),0.2,0))))))</f>
        <v>0</v>
      </c>
      <c r="AF334" s="246" t="n">
        <f aca="false">IF(AND(K334=13,A334=1),0.33,IF(AND(K334=13,A334=0),0.25,IF(AND(K334=14,A334=1),0.37,IF(AND(K334=14,A334=0),0.3,IF(AND(K334=15,A334=1),0.4,IF(AND(K334=15,A334=0),0.35,0))))))</f>
        <v>0</v>
      </c>
      <c r="AG334" s="246" t="n">
        <f aca="false">IF(IF(K334&lt;-2,A334=1),0.02,IF(AND(K334&lt;-2,A334=0),0.01,IF(AND(K334=16,A334=1),0.43,IF(AND(K334=16,A334=0),0.4,IF(AND(K334&gt;=17,A334=1),0.45,IF(AND(K334&gt;=17,A334=0),0.42,0))))))</f>
        <v>0</v>
      </c>
      <c r="AT334" s="251" t="n">
        <f aca="false">IF(J334&gt;=40,40,J334*100)</f>
        <v>13</v>
      </c>
      <c r="AU334" s="262" t="b">
        <f aca="false">AND(AT334&lt;10)</f>
        <v>0</v>
      </c>
      <c r="AV334" s="263" t="b">
        <f aca="false">AND(AT334&gt;=10,AT334&lt;20)</f>
        <v>1</v>
      </c>
      <c r="AW334" s="263" t="b">
        <f aca="false">AND(AT334&gt;=20,AT334&lt;30)</f>
        <v>0</v>
      </c>
      <c r="AX334" s="263" t="b">
        <f aca="false">AND(AT334&gt;=30,AT334&lt;40)</f>
        <v>0</v>
      </c>
      <c r="AY334" s="264" t="b">
        <f aca="false">AND(AT334&gt;=40)</f>
        <v>0</v>
      </c>
    </row>
    <row r="335" customFormat="false" ht="16.5" hidden="false" customHeight="false" outlineLevel="0" collapsed="false">
      <c r="A335" s="255" t="n">
        <f aca="false">IF('Datos de Identidad'!D335="","",IF('Datos de Identidad'!D335=1,1,0))</f>
        <v>1</v>
      </c>
      <c r="B335" s="256" t="n">
        <f aca="false">IF('Datos de Identidad'!F335="","",'Datos de Identidad'!F335)</f>
        <v>45</v>
      </c>
      <c r="C335" s="256" t="n">
        <f aca="false">(APP!F335)</f>
        <v>0</v>
      </c>
      <c r="D335" s="257" t="n">
        <f aca="false">(Toxicos!A335)</f>
        <v>0</v>
      </c>
      <c r="E335" s="258" t="n">
        <f aca="false">('Estudios Humorales'!A335)</f>
        <v>5.6</v>
      </c>
      <c r="F335" s="259" t="n">
        <f aca="false">('EF y Antropometrico A'!A335)</f>
        <v>140</v>
      </c>
      <c r="G335" s="324" t="n">
        <f aca="false">J335</f>
        <v>0.07</v>
      </c>
      <c r="H335" s="162" t="n">
        <v>0.07</v>
      </c>
      <c r="I335" s="245"/>
      <c r="J335" s="25" t="n">
        <f aca="false">IF(AND(K335&gt;=-2,K335&lt;=0),AA335,IF(AND(K335&gt;=1,K335&lt;=3),AB335,IF(AND(K335&gt;=4,K335&lt;=6),AC335,IF(AND(K335&gt;=7,K335&lt;=9),AD335,IF(AND(K335&gt;=10,K335&lt;=12),AE335,IF(AND(K335&gt;=13,K335&lt;=15),AF335,AG335))))))</f>
        <v>0.07</v>
      </c>
      <c r="K335" s="245" t="n">
        <f aca="false">L335+P335+Q335+R335+S335</f>
        <v>4</v>
      </c>
      <c r="L335" s="246" t="n">
        <f aca="false">IF(AND(B335&gt;=30,B335&lt;=44),M335,IF(AND(B335&gt;=45,B335&lt;=59),N335,O335))</f>
        <v>2</v>
      </c>
      <c r="M335" s="246" t="n">
        <f aca="false">IF(AND(B335&gt;=30,B335&lt;=34,A335=1),-1,IF(AND(B335&gt;=30,B335&lt;=34,A335=0),-3,IF(AND(B335&gt;=35,B335&lt;=39,A335=1),0,IF(AND(B335&gt;=35,B335&lt;=39,A335=0),-2,IF(AND(B335&gt;=40,B335&lt;=44,A335=1),1,0)))))</f>
        <v>0</v>
      </c>
      <c r="N335" s="246" t="n">
        <f aca="false">IF(AND(B335&gt;=45,B335&lt;=49,A335=1),2,IF(AND(B335&gt;=45,B335&lt;=49,A335=0),1,IF(AND(B335&gt;=50,B335&lt;=54,A335=1),3,IF(AND(B335&gt;=50,B335&lt;=54,A335=0),3,IF(AND(B335&gt;=55,B335&lt;=59,A335=1),4,4)))))</f>
        <v>2</v>
      </c>
      <c r="O335" s="246" t="n">
        <f aca="false">IF(AND(B335&gt;=60,B335&lt;=64,A335=1),5,IF(AND(B335&gt;=60,B335&lt;=64,A335=0),5,IF(AND(B335&gt;=65,B335&lt;=69,A335=1),6,IF(AND(B335&gt;=65,B335&lt;=69,A335=0),6,IF(AND(B335&gt;=70,A335=1),7,7)))))</f>
        <v>7</v>
      </c>
      <c r="P335" s="25" t="n">
        <f aca="false">IF(C335=0,0,IF(A335=1,2,4))</f>
        <v>0</v>
      </c>
      <c r="Q335" s="25" t="n">
        <f aca="false">IF(D335=0,0,3)</f>
        <v>0</v>
      </c>
      <c r="R335" s="246" t="n">
        <f aca="false">IF(AND(E335&lt;5,A335=1),-3,IF(AND(E335&lt;5,A335=0),-2,IF(AND(E335&gt;=5,E335&lt;=5.9),0,IF(AND(E335&gt;=6,E335&lt;=6.9),2,IF(AND(E335&gt;=7,E335&lt;=7.9,A335=1),3,IF(AND(E335&gt;=7,E335&lt;=7.9,A335=0),3,4))))))</f>
        <v>0</v>
      </c>
      <c r="S335" s="25" t="n">
        <f aca="false">Z335</f>
        <v>2</v>
      </c>
      <c r="T335" s="325" t="n">
        <f aca="false">IF(F335&lt;120,0,0)</f>
        <v>0</v>
      </c>
      <c r="U335" s="326" t="n">
        <f aca="false">IF(AND(F335&gt;=120,F335&lt;=129),0,0)</f>
        <v>0</v>
      </c>
      <c r="V335" s="326" t="n">
        <f aca="false">IF(AND(F335&gt;=130,F335&lt;=139),0,0)</f>
        <v>0</v>
      </c>
      <c r="W335" s="326" t="n">
        <f aca="false">IF(AND(F335&gt;=140,F335&lt;=159),2,0)</f>
        <v>2</v>
      </c>
      <c r="X335" s="326" t="n">
        <f aca="false">IF(F335&gt;=160,3,0)</f>
        <v>0</v>
      </c>
      <c r="Y335" s="326" t="n">
        <f aca="false">IF(T335&gt;0,T335,IF(U335&gt;0,U335,IF(V335&gt;0,V335,IF(W335&gt;0,W335,X335))))</f>
        <v>2</v>
      </c>
      <c r="Z335" s="327" t="n">
        <f aca="false">(Y335)</f>
        <v>2</v>
      </c>
      <c r="AA335" s="246" t="n">
        <f aca="false">IF(AND(K335=-2,A335=1),0.02,IF(AND(K335=-2,A335=0),0.01,IF(AND(K335=-1,A335=1),0.02,IF(AND(K335=-1,A335=0),0.02,IF(AND(K335=0,A335=1),0.03,IF(AND(K335=0,A335=0),0.02,0))))))</f>
        <v>0</v>
      </c>
      <c r="AB335" s="246" t="n">
        <f aca="false">IF(AND(K335=1,A335=1),0.03,IF(AND(K335=1,A335=0),0.03,IF(AND(K335=2,A335=1),0.04,IF(AND(K335=2,A335=0),0.03,IF(AND(K335=3,A335=1),0.05,IF(AND(K335=3,A335=0),0.03,0))))))</f>
        <v>0</v>
      </c>
      <c r="AC335" s="246" t="n">
        <f aca="false">IF(AND(K335=4,A335=1),0.07,IF(AND(K335=4,A335=0),0.05,IF(AND(K335=5,A335=1),0.08,IF(AND(K335=5,A335=0),0.05,IF(AND(K335=6,A335=1),0.1,IF(AND(K335=6,A335=0),0.08,0))))))</f>
        <v>0.07</v>
      </c>
      <c r="AD335" s="246" t="n">
        <f aca="false">IF(AND(K335=7,A335=1),0.13,IF(AND(K335=7,A335=0),0.08,IF(AND(K335=8,A335=1),0.16,IF(AND(K335=8,A335=0),0.08,IF(AND(K335=9,A335=1),0.23,IF(AND(K335=9,A335=0),0.1,0))))))</f>
        <v>0</v>
      </c>
      <c r="AE335" s="246" t="n">
        <f aca="false">IF(AND(K335=10,A335=1),0.25,IF(AND(K335=10,A335=0),0.12,IF(AND(K335=11,A335=1),0.28,IF(AND(K335=11,A335=0),0.15,IF(AND(K335=12,A335=1),0.3,IF(AND(K335=12,A335=0),0.2,0))))))</f>
        <v>0</v>
      </c>
      <c r="AF335" s="246" t="n">
        <f aca="false">IF(AND(K335=13,A335=1),0.33,IF(AND(K335=13,A335=0),0.25,IF(AND(K335=14,A335=1),0.37,IF(AND(K335=14,A335=0),0.3,IF(AND(K335=15,A335=1),0.4,IF(AND(K335=15,A335=0),0.35,0))))))</f>
        <v>0</v>
      </c>
      <c r="AG335" s="246" t="n">
        <f aca="false">IF(IF(K335&lt;-2,A335=1),0.02,IF(AND(K335&lt;-2,A335=0),0.01,IF(AND(K335=16,A335=1),0.43,IF(AND(K335=16,A335=0),0.4,IF(AND(K335&gt;=17,A335=1),0.45,IF(AND(K335&gt;=17,A335=0),0.42,0))))))</f>
        <v>0</v>
      </c>
      <c r="AT335" s="251" t="n">
        <f aca="false">IF(J335&gt;=40,40,J335*100)</f>
        <v>7</v>
      </c>
      <c r="AU335" s="262" t="b">
        <f aca="false">AND(AT335&lt;10)</f>
        <v>1</v>
      </c>
      <c r="AV335" s="263" t="b">
        <f aca="false">AND(AT335&gt;=10,AT335&lt;20)</f>
        <v>0</v>
      </c>
      <c r="AW335" s="263" t="b">
        <f aca="false">AND(AT335&gt;=20,AT335&lt;30)</f>
        <v>0</v>
      </c>
      <c r="AX335" s="263" t="b">
        <f aca="false">AND(AT335&gt;=30,AT335&lt;40)</f>
        <v>0</v>
      </c>
      <c r="AY335" s="264" t="b">
        <f aca="false">AND(AT335&gt;=40)</f>
        <v>0</v>
      </c>
    </row>
    <row r="336" customFormat="false" ht="16.5" hidden="false" customHeight="false" outlineLevel="0" collapsed="false">
      <c r="A336" s="255" t="n">
        <f aca="false">IF('Datos de Identidad'!D336="","",IF('Datos de Identidad'!D336=1,1,0))</f>
        <v>1</v>
      </c>
      <c r="B336" s="256" t="n">
        <f aca="false">IF('Datos de Identidad'!F336="","",'Datos de Identidad'!F336)</f>
        <v>64</v>
      </c>
      <c r="C336" s="256" t="n">
        <f aca="false">(APP!F336)</f>
        <v>0</v>
      </c>
      <c r="D336" s="257" t="n">
        <f aca="false">(Toxicos!A336)</f>
        <v>0</v>
      </c>
      <c r="E336" s="258" t="n">
        <f aca="false">('Estudios Humorales'!A336)</f>
        <v>7.4</v>
      </c>
      <c r="F336" s="259" t="n">
        <f aca="false">('EF y Antropometrico A'!A336)</f>
        <v>160</v>
      </c>
      <c r="G336" s="324" t="n">
        <f aca="false">J336</f>
        <v>0.28</v>
      </c>
      <c r="H336" s="162" t="n">
        <v>0.28</v>
      </c>
      <c r="I336" s="245"/>
      <c r="J336" s="25" t="n">
        <f aca="false">IF(AND(K336&gt;=-2,K336&lt;=0),AA336,IF(AND(K336&gt;=1,K336&lt;=3),AB336,IF(AND(K336&gt;=4,K336&lt;=6),AC336,IF(AND(K336&gt;=7,K336&lt;=9),AD336,IF(AND(K336&gt;=10,K336&lt;=12),AE336,IF(AND(K336&gt;=13,K336&lt;=15),AF336,AG336))))))</f>
        <v>0.28</v>
      </c>
      <c r="K336" s="245" t="n">
        <f aca="false">L336+P336+Q336+R336+S336</f>
        <v>11</v>
      </c>
      <c r="L336" s="246" t="n">
        <f aca="false">IF(AND(B336&gt;=30,B336&lt;=44),M336,IF(AND(B336&gt;=45,B336&lt;=59),N336,O336))</f>
        <v>5</v>
      </c>
      <c r="M336" s="246" t="n">
        <f aca="false">IF(AND(B336&gt;=30,B336&lt;=34,A336=1),-1,IF(AND(B336&gt;=30,B336&lt;=34,A336=0),-3,IF(AND(B336&gt;=35,B336&lt;=39,A336=1),0,IF(AND(B336&gt;=35,B336&lt;=39,A336=0),-2,IF(AND(B336&gt;=40,B336&lt;=44,A336=1),1,0)))))</f>
        <v>0</v>
      </c>
      <c r="N336" s="246" t="n">
        <f aca="false">IF(AND(B336&gt;=45,B336&lt;=49,A336=1),2,IF(AND(B336&gt;=45,B336&lt;=49,A336=0),1,IF(AND(B336&gt;=50,B336&lt;=54,A336=1),3,IF(AND(B336&gt;=50,B336&lt;=54,A336=0),3,IF(AND(B336&gt;=55,B336&lt;=59,A336=1),4,4)))))</f>
        <v>4</v>
      </c>
      <c r="O336" s="246" t="n">
        <f aca="false">IF(AND(B336&gt;=60,B336&lt;=64,A336=1),5,IF(AND(B336&gt;=60,B336&lt;=64,A336=0),5,IF(AND(B336&gt;=65,B336&lt;=69,A336=1),6,IF(AND(B336&gt;=65,B336&lt;=69,A336=0),6,IF(AND(B336&gt;=70,A336=1),7,7)))))</f>
        <v>5</v>
      </c>
      <c r="P336" s="25" t="n">
        <f aca="false">IF(C336=0,0,IF(A336=1,2,4))</f>
        <v>0</v>
      </c>
      <c r="Q336" s="25" t="n">
        <f aca="false">IF(D336=0,0,3)</f>
        <v>0</v>
      </c>
      <c r="R336" s="246" t="n">
        <f aca="false">IF(AND(E336&lt;5,A336=1),-3,IF(AND(E336&lt;5,A336=0),-2,IF(AND(E336&gt;=5,E336&lt;=5.9),0,IF(AND(E336&gt;=6,E336&lt;=6.9),2,IF(AND(E336&gt;=7,E336&lt;=7.9,A336=1),3,IF(AND(E336&gt;=7,E336&lt;=7.9,A336=0),3,4))))))</f>
        <v>3</v>
      </c>
      <c r="S336" s="25" t="n">
        <f aca="false">Z336</f>
        <v>3</v>
      </c>
      <c r="T336" s="325" t="n">
        <f aca="false">IF(F336&lt;120,0,0)</f>
        <v>0</v>
      </c>
      <c r="U336" s="326" t="n">
        <f aca="false">IF(AND(F336&gt;=120,F336&lt;=129),0,0)</f>
        <v>0</v>
      </c>
      <c r="V336" s="326" t="n">
        <f aca="false">IF(AND(F336&gt;=130,F336&lt;=139),0,0)</f>
        <v>0</v>
      </c>
      <c r="W336" s="326" t="n">
        <f aca="false">IF(AND(F336&gt;=140,F336&lt;=159),2,0)</f>
        <v>0</v>
      </c>
      <c r="X336" s="326" t="n">
        <f aca="false">IF(F336&gt;=160,3,0)</f>
        <v>3</v>
      </c>
      <c r="Y336" s="326" t="n">
        <f aca="false">IF(T336&gt;0,T336,IF(U336&gt;0,U336,IF(V336&gt;0,V336,IF(W336&gt;0,W336,X336))))</f>
        <v>3</v>
      </c>
      <c r="Z336" s="327" t="n">
        <f aca="false">(Y336)</f>
        <v>3</v>
      </c>
      <c r="AA336" s="246" t="n">
        <f aca="false">IF(AND(K336=-2,A336=1),0.02,IF(AND(K336=-2,A336=0),0.01,IF(AND(K336=-1,A336=1),0.02,IF(AND(K336=-1,A336=0),0.02,IF(AND(K336=0,A336=1),0.03,IF(AND(K336=0,A336=0),0.02,0))))))</f>
        <v>0</v>
      </c>
      <c r="AB336" s="246" t="n">
        <f aca="false">IF(AND(K336=1,A336=1),0.03,IF(AND(K336=1,A336=0),0.03,IF(AND(K336=2,A336=1),0.04,IF(AND(K336=2,A336=0),0.03,IF(AND(K336=3,A336=1),0.05,IF(AND(K336=3,A336=0),0.03,0))))))</f>
        <v>0</v>
      </c>
      <c r="AC336" s="246" t="n">
        <f aca="false">IF(AND(K336=4,A336=1),0.07,IF(AND(K336=4,A336=0),0.05,IF(AND(K336=5,A336=1),0.08,IF(AND(K336=5,A336=0),0.05,IF(AND(K336=6,A336=1),0.1,IF(AND(K336=6,A336=0),0.08,0))))))</f>
        <v>0</v>
      </c>
      <c r="AD336" s="246" t="n">
        <f aca="false">IF(AND(K336=7,A336=1),0.13,IF(AND(K336=7,A336=0),0.08,IF(AND(K336=8,A336=1),0.16,IF(AND(K336=8,A336=0),0.08,IF(AND(K336=9,A336=1),0.23,IF(AND(K336=9,A336=0),0.1,0))))))</f>
        <v>0</v>
      </c>
      <c r="AE336" s="246" t="n">
        <f aca="false">IF(AND(K336=10,A336=1),0.25,IF(AND(K336=10,A336=0),0.12,IF(AND(K336=11,A336=1),0.28,IF(AND(K336=11,A336=0),0.15,IF(AND(K336=12,A336=1),0.3,IF(AND(K336=12,A336=0),0.2,0))))))</f>
        <v>0.28</v>
      </c>
      <c r="AF336" s="246" t="n">
        <f aca="false">IF(AND(K336=13,A336=1),0.33,IF(AND(K336=13,A336=0),0.25,IF(AND(K336=14,A336=1),0.37,IF(AND(K336=14,A336=0),0.3,IF(AND(K336=15,A336=1),0.4,IF(AND(K336=15,A336=0),0.35,0))))))</f>
        <v>0</v>
      </c>
      <c r="AG336" s="246" t="n">
        <f aca="false">IF(IF(K336&lt;-2,A336=1),0.02,IF(AND(K336&lt;-2,A336=0),0.01,IF(AND(K336=16,A336=1),0.43,IF(AND(K336=16,A336=0),0.4,IF(AND(K336&gt;=17,A336=1),0.45,IF(AND(K336&gt;=17,A336=0),0.42,0))))))</f>
        <v>0</v>
      </c>
      <c r="AT336" s="251" t="n">
        <f aca="false">IF(J336&gt;=40,40,J336*100)</f>
        <v>28</v>
      </c>
      <c r="AU336" s="262" t="b">
        <f aca="false">AND(AT336&lt;10)</f>
        <v>0</v>
      </c>
      <c r="AV336" s="263" t="b">
        <f aca="false">AND(AT336&gt;=10,AT336&lt;20)</f>
        <v>0</v>
      </c>
      <c r="AW336" s="263" t="b">
        <f aca="false">AND(AT336&gt;=20,AT336&lt;30)</f>
        <v>1</v>
      </c>
      <c r="AX336" s="263" t="b">
        <f aca="false">AND(AT336&gt;=30,AT336&lt;40)</f>
        <v>0</v>
      </c>
      <c r="AY336" s="264" t="b">
        <f aca="false">AND(AT336&gt;=40)</f>
        <v>0</v>
      </c>
    </row>
    <row r="337" customFormat="false" ht="16.5" hidden="false" customHeight="false" outlineLevel="0" collapsed="false">
      <c r="A337" s="255" t="n">
        <f aca="false">IF('Datos de Identidad'!D337="","",IF('Datos de Identidad'!D337=1,1,0))</f>
        <v>1</v>
      </c>
      <c r="B337" s="256" t="n">
        <f aca="false">IF('Datos de Identidad'!F337="","",'Datos de Identidad'!F337)</f>
        <v>81</v>
      </c>
      <c r="C337" s="256" t="n">
        <f aca="false">(APP!F337)</f>
        <v>1</v>
      </c>
      <c r="D337" s="257" t="n">
        <f aca="false">(Toxicos!A337)</f>
        <v>1</v>
      </c>
      <c r="E337" s="258" t="n">
        <f aca="false">('Estudios Humorales'!A337)</f>
        <v>5</v>
      </c>
      <c r="F337" s="259" t="n">
        <f aca="false">('EF y Antropometrico A'!A337)</f>
        <v>130</v>
      </c>
      <c r="G337" s="324" t="n">
        <f aca="false">J337</f>
        <v>0.3</v>
      </c>
      <c r="H337" s="162" t="n">
        <v>0.3</v>
      </c>
      <c r="I337" s="245"/>
      <c r="J337" s="25" t="n">
        <f aca="false">IF(AND(K337&gt;=-2,K337&lt;=0),AA337,IF(AND(K337&gt;=1,K337&lt;=3),AB337,IF(AND(K337&gt;=4,K337&lt;=6),AC337,IF(AND(K337&gt;=7,K337&lt;=9),AD337,IF(AND(K337&gt;=10,K337&lt;=12),AE337,IF(AND(K337&gt;=13,K337&lt;=15),AF337,AG337))))))</f>
        <v>0.3</v>
      </c>
      <c r="K337" s="245" t="n">
        <f aca="false">L337+P337+Q337+R337+S337</f>
        <v>12</v>
      </c>
      <c r="L337" s="246" t="n">
        <f aca="false">IF(AND(B337&gt;=30,B337&lt;=44),M337,IF(AND(B337&gt;=45,B337&lt;=59),N337,O337))</f>
        <v>7</v>
      </c>
      <c r="M337" s="246" t="n">
        <f aca="false">IF(AND(B337&gt;=30,B337&lt;=34,A337=1),-1,IF(AND(B337&gt;=30,B337&lt;=34,A337=0),-3,IF(AND(B337&gt;=35,B337&lt;=39,A337=1),0,IF(AND(B337&gt;=35,B337&lt;=39,A337=0),-2,IF(AND(B337&gt;=40,B337&lt;=44,A337=1),1,0)))))</f>
        <v>0</v>
      </c>
      <c r="N337" s="246" t="n">
        <f aca="false">IF(AND(B337&gt;=45,B337&lt;=49,A337=1),2,IF(AND(B337&gt;=45,B337&lt;=49,A337=0),1,IF(AND(B337&gt;=50,B337&lt;=54,A337=1),3,IF(AND(B337&gt;=50,B337&lt;=54,A337=0),3,IF(AND(B337&gt;=55,B337&lt;=59,A337=1),4,4)))))</f>
        <v>4</v>
      </c>
      <c r="O337" s="246" t="n">
        <f aca="false">IF(AND(B337&gt;=60,B337&lt;=64,A337=1),5,IF(AND(B337&gt;=60,B337&lt;=64,A337=0),5,IF(AND(B337&gt;=65,B337&lt;=69,A337=1),6,IF(AND(B337&gt;=65,B337&lt;=69,A337=0),6,IF(AND(B337&gt;=70,A337=1),7,7)))))</f>
        <v>7</v>
      </c>
      <c r="P337" s="25" t="n">
        <f aca="false">IF(C337=0,0,IF(A337=1,2,4))</f>
        <v>2</v>
      </c>
      <c r="Q337" s="25" t="n">
        <f aca="false">IF(D337=0,0,3)</f>
        <v>3</v>
      </c>
      <c r="R337" s="246" t="n">
        <f aca="false">IF(AND(E337&lt;5,A337=1),-3,IF(AND(E337&lt;5,A337=0),-2,IF(AND(E337&gt;=5,E337&lt;=5.9),0,IF(AND(E337&gt;=6,E337&lt;=6.9),2,IF(AND(E337&gt;=7,E337&lt;=7.9,A337=1),3,IF(AND(E337&gt;=7,E337&lt;=7.9,A337=0),3,4))))))</f>
        <v>0</v>
      </c>
      <c r="S337" s="25" t="n">
        <f aca="false">Z337</f>
        <v>0</v>
      </c>
      <c r="T337" s="325" t="n">
        <f aca="false">IF(F337&lt;120,0,0)</f>
        <v>0</v>
      </c>
      <c r="U337" s="326" t="n">
        <f aca="false">IF(AND(F337&gt;=120,F337&lt;=129),0,0)</f>
        <v>0</v>
      </c>
      <c r="V337" s="326" t="n">
        <f aca="false">IF(AND(F337&gt;=130,F337&lt;=139),0,0)</f>
        <v>0</v>
      </c>
      <c r="W337" s="326" t="n">
        <f aca="false">IF(AND(F337&gt;=140,F337&lt;=159),2,0)</f>
        <v>0</v>
      </c>
      <c r="X337" s="326" t="n">
        <f aca="false">IF(F337&gt;=160,3,0)</f>
        <v>0</v>
      </c>
      <c r="Y337" s="326" t="n">
        <f aca="false">IF(T337&gt;0,T337,IF(U337&gt;0,U337,IF(V337&gt;0,V337,IF(W337&gt;0,W337,X337))))</f>
        <v>0</v>
      </c>
      <c r="Z337" s="327" t="n">
        <f aca="false">(Y337)</f>
        <v>0</v>
      </c>
      <c r="AA337" s="246" t="n">
        <f aca="false">IF(AND(K337=-2,A337=1),0.02,IF(AND(K337=-2,A337=0),0.01,IF(AND(K337=-1,A337=1),0.02,IF(AND(K337=-1,A337=0),0.02,IF(AND(K337=0,A337=1),0.03,IF(AND(K337=0,A337=0),0.02,0))))))</f>
        <v>0</v>
      </c>
      <c r="AB337" s="246" t="n">
        <f aca="false">IF(AND(K337=1,A337=1),0.03,IF(AND(K337=1,A337=0),0.03,IF(AND(K337=2,A337=1),0.04,IF(AND(K337=2,A337=0),0.03,IF(AND(K337=3,A337=1),0.05,IF(AND(K337=3,A337=0),0.03,0))))))</f>
        <v>0</v>
      </c>
      <c r="AC337" s="246" t="n">
        <f aca="false">IF(AND(K337=4,A337=1),0.07,IF(AND(K337=4,A337=0),0.05,IF(AND(K337=5,A337=1),0.08,IF(AND(K337=5,A337=0),0.05,IF(AND(K337=6,A337=1),0.1,IF(AND(K337=6,A337=0),0.08,0))))))</f>
        <v>0</v>
      </c>
      <c r="AD337" s="246" t="n">
        <f aca="false">IF(AND(K337=7,A337=1),0.13,IF(AND(K337=7,A337=0),0.08,IF(AND(K337=8,A337=1),0.16,IF(AND(K337=8,A337=0),0.08,IF(AND(K337=9,A337=1),0.23,IF(AND(K337=9,A337=0),0.1,0))))))</f>
        <v>0</v>
      </c>
      <c r="AE337" s="246" t="n">
        <f aca="false">IF(AND(K337=10,A337=1),0.25,IF(AND(K337=10,A337=0),0.12,IF(AND(K337=11,A337=1),0.28,IF(AND(K337=11,A337=0),0.15,IF(AND(K337=12,A337=1),0.3,IF(AND(K337=12,A337=0),0.2,0))))))</f>
        <v>0.3</v>
      </c>
      <c r="AF337" s="246" t="n">
        <f aca="false">IF(AND(K337=13,A337=1),0.33,IF(AND(K337=13,A337=0),0.25,IF(AND(K337=14,A337=1),0.37,IF(AND(K337=14,A337=0),0.3,IF(AND(K337=15,A337=1),0.4,IF(AND(K337=15,A337=0),0.35,0))))))</f>
        <v>0</v>
      </c>
      <c r="AG337" s="246" t="n">
        <f aca="false">IF(IF(K337&lt;-2,A337=1),0.02,IF(AND(K337&lt;-2,A337=0),0.01,IF(AND(K337=16,A337=1),0.43,IF(AND(K337=16,A337=0),0.4,IF(AND(K337&gt;=17,A337=1),0.45,IF(AND(K337&gt;=17,A337=0),0.42,0))))))</f>
        <v>0</v>
      </c>
      <c r="AT337" s="251" t="n">
        <f aca="false">IF(J337&gt;=40,40,J337*100)</f>
        <v>30</v>
      </c>
      <c r="AU337" s="262" t="b">
        <f aca="false">AND(AT337&lt;10)</f>
        <v>0</v>
      </c>
      <c r="AV337" s="263" t="b">
        <f aca="false">AND(AT337&gt;=10,AT337&lt;20)</f>
        <v>0</v>
      </c>
      <c r="AW337" s="263" t="b">
        <f aca="false">AND(AT337&gt;=20,AT337&lt;30)</f>
        <v>0</v>
      </c>
      <c r="AX337" s="263" t="b">
        <f aca="false">AND(AT337&gt;=30,AT337&lt;40)</f>
        <v>1</v>
      </c>
      <c r="AY337" s="264" t="b">
        <f aca="false">AND(AT337&gt;=40)</f>
        <v>0</v>
      </c>
    </row>
    <row r="338" customFormat="false" ht="16.5" hidden="false" customHeight="false" outlineLevel="0" collapsed="false">
      <c r="A338" s="255" t="n">
        <f aca="false">IF('Datos de Identidad'!D338="","",IF('Datos de Identidad'!D338=1,1,0))</f>
        <v>0</v>
      </c>
      <c r="B338" s="256" t="n">
        <f aca="false">IF('Datos de Identidad'!F338="","",'Datos de Identidad'!F338)</f>
        <v>83</v>
      </c>
      <c r="C338" s="256" t="n">
        <f aca="false">(APP!F338)</f>
        <v>0</v>
      </c>
      <c r="D338" s="257" t="n">
        <f aca="false">(Toxicos!A338)</f>
        <v>1</v>
      </c>
      <c r="E338" s="258" t="n">
        <f aca="false">('Estudios Humorales'!A338)</f>
        <v>6.9</v>
      </c>
      <c r="F338" s="259" t="n">
        <f aca="false">('EF y Antropometrico A'!A338)</f>
        <v>120</v>
      </c>
      <c r="G338" s="324" t="n">
        <f aca="false">J338</f>
        <v>0.2</v>
      </c>
      <c r="H338" s="162" t="n">
        <v>0.2</v>
      </c>
      <c r="I338" s="245"/>
      <c r="J338" s="25" t="n">
        <f aca="false">IF(AND(K338&gt;=-2,K338&lt;=0),AA338,IF(AND(K338&gt;=1,K338&lt;=3),AB338,IF(AND(K338&gt;=4,K338&lt;=6),AC338,IF(AND(K338&gt;=7,K338&lt;=9),AD338,IF(AND(K338&gt;=10,K338&lt;=12),AE338,IF(AND(K338&gt;=13,K338&lt;=15),AF338,AG338))))))</f>
        <v>0.2</v>
      </c>
      <c r="K338" s="245" t="n">
        <f aca="false">L338+P338+Q338+R338+S338</f>
        <v>12</v>
      </c>
      <c r="L338" s="246" t="n">
        <f aca="false">IF(AND(B338&gt;=30,B338&lt;=44),M338,IF(AND(B338&gt;=45,B338&lt;=59),N338,O338))</f>
        <v>7</v>
      </c>
      <c r="M338" s="246" t="n">
        <f aca="false">IF(AND(B338&gt;=30,B338&lt;=34,A338=1),-1,IF(AND(B338&gt;=30,B338&lt;=34,A338=0),-3,IF(AND(B338&gt;=35,B338&lt;=39,A338=1),0,IF(AND(B338&gt;=35,B338&lt;=39,A338=0),-2,IF(AND(B338&gt;=40,B338&lt;=44,A338=1),1,0)))))</f>
        <v>0</v>
      </c>
      <c r="N338" s="246" t="n">
        <f aca="false">IF(AND(B338&gt;=45,B338&lt;=49,A338=1),2,IF(AND(B338&gt;=45,B338&lt;=49,A338=0),1,IF(AND(B338&gt;=50,B338&lt;=54,A338=1),3,IF(AND(B338&gt;=50,B338&lt;=54,A338=0),3,IF(AND(B338&gt;=55,B338&lt;=59,A338=1),4,4)))))</f>
        <v>4</v>
      </c>
      <c r="O338" s="246" t="n">
        <f aca="false">IF(AND(B338&gt;=60,B338&lt;=64,A338=1),5,IF(AND(B338&gt;=60,B338&lt;=64,A338=0),5,IF(AND(B338&gt;=65,B338&lt;=69,A338=1),6,IF(AND(B338&gt;=65,B338&lt;=69,A338=0),6,IF(AND(B338&gt;=70,A338=1),7,7)))))</f>
        <v>7</v>
      </c>
      <c r="P338" s="25" t="n">
        <f aca="false">IF(C338=0,0,IF(A338=1,2,4))</f>
        <v>0</v>
      </c>
      <c r="Q338" s="25" t="n">
        <f aca="false">IF(D338=0,0,3)</f>
        <v>3</v>
      </c>
      <c r="R338" s="246" t="n">
        <f aca="false">IF(AND(E338&lt;5,A338=1),-3,IF(AND(E338&lt;5,A338=0),-2,IF(AND(E338&gt;=5,E338&lt;=5.9),0,IF(AND(E338&gt;=6,E338&lt;=6.9),2,IF(AND(E338&gt;=7,E338&lt;=7.9,A338=1),3,IF(AND(E338&gt;=7,E338&lt;=7.9,A338=0),3,4))))))</f>
        <v>2</v>
      </c>
      <c r="S338" s="25" t="n">
        <f aca="false">Z338</f>
        <v>0</v>
      </c>
      <c r="T338" s="325" t="n">
        <f aca="false">IF(F338&lt;120,0,0)</f>
        <v>0</v>
      </c>
      <c r="U338" s="326" t="n">
        <f aca="false">IF(AND(F338&gt;=120,F338&lt;=129),0,0)</f>
        <v>0</v>
      </c>
      <c r="V338" s="326" t="n">
        <f aca="false">IF(AND(F338&gt;=130,F338&lt;=139),0,0)</f>
        <v>0</v>
      </c>
      <c r="W338" s="326" t="n">
        <f aca="false">IF(AND(F338&gt;=140,F338&lt;=159),2,0)</f>
        <v>0</v>
      </c>
      <c r="X338" s="326" t="n">
        <f aca="false">IF(F338&gt;=160,3,0)</f>
        <v>0</v>
      </c>
      <c r="Y338" s="326" t="n">
        <f aca="false">IF(T338&gt;0,T338,IF(U338&gt;0,U338,IF(V338&gt;0,V338,IF(W338&gt;0,W338,X338))))</f>
        <v>0</v>
      </c>
      <c r="Z338" s="327" t="n">
        <f aca="false">(Y338)</f>
        <v>0</v>
      </c>
      <c r="AA338" s="246" t="n">
        <f aca="false">IF(AND(K338=-2,A338=1),0.02,IF(AND(K338=-2,A338=0),0.01,IF(AND(K338=-1,A338=1),0.02,IF(AND(K338=-1,A338=0),0.02,IF(AND(K338=0,A338=1),0.03,IF(AND(K338=0,A338=0),0.02,0))))))</f>
        <v>0</v>
      </c>
      <c r="AB338" s="246" t="n">
        <f aca="false">IF(AND(K338=1,A338=1),0.03,IF(AND(K338=1,A338=0),0.03,IF(AND(K338=2,A338=1),0.04,IF(AND(K338=2,A338=0),0.03,IF(AND(K338=3,A338=1),0.05,IF(AND(K338=3,A338=0),0.03,0))))))</f>
        <v>0</v>
      </c>
      <c r="AC338" s="246" t="n">
        <f aca="false">IF(AND(K338=4,A338=1),0.07,IF(AND(K338=4,A338=0),0.05,IF(AND(K338=5,A338=1),0.08,IF(AND(K338=5,A338=0),0.05,IF(AND(K338=6,A338=1),0.1,IF(AND(K338=6,A338=0),0.08,0))))))</f>
        <v>0</v>
      </c>
      <c r="AD338" s="246" t="n">
        <f aca="false">IF(AND(K338=7,A338=1),0.13,IF(AND(K338=7,A338=0),0.08,IF(AND(K338=8,A338=1),0.16,IF(AND(K338=8,A338=0),0.08,IF(AND(K338=9,A338=1),0.23,IF(AND(K338=9,A338=0),0.1,0))))))</f>
        <v>0</v>
      </c>
      <c r="AE338" s="246" t="n">
        <f aca="false">IF(AND(K338=10,A338=1),0.25,IF(AND(K338=10,A338=0),0.12,IF(AND(K338=11,A338=1),0.28,IF(AND(K338=11,A338=0),0.15,IF(AND(K338=12,A338=1),0.3,IF(AND(K338=12,A338=0),0.2,0))))))</f>
        <v>0.2</v>
      </c>
      <c r="AF338" s="246" t="n">
        <f aca="false">IF(AND(K338=13,A338=1),0.33,IF(AND(K338=13,A338=0),0.25,IF(AND(K338=14,A338=1),0.37,IF(AND(K338=14,A338=0),0.3,IF(AND(K338=15,A338=1),0.4,IF(AND(K338=15,A338=0),0.35,0))))))</f>
        <v>0</v>
      </c>
      <c r="AG338" s="246" t="n">
        <f aca="false">IF(IF(K338&lt;-2,A338=1),0.02,IF(AND(K338&lt;-2,A338=0),0.01,IF(AND(K338=16,A338=1),0.43,IF(AND(K338=16,A338=0),0.4,IF(AND(K338&gt;=17,A338=1),0.45,IF(AND(K338&gt;=17,A338=0),0.42,0))))))</f>
        <v>0</v>
      </c>
      <c r="AT338" s="251" t="n">
        <f aca="false">IF(J338&gt;=40,40,J338*100)</f>
        <v>20</v>
      </c>
      <c r="AU338" s="262" t="b">
        <f aca="false">AND(AT338&lt;10)</f>
        <v>0</v>
      </c>
      <c r="AV338" s="263" t="b">
        <f aca="false">AND(AT338&gt;=10,AT338&lt;20)</f>
        <v>0</v>
      </c>
      <c r="AW338" s="263" t="b">
        <f aca="false">AND(AT338&gt;=20,AT338&lt;30)</f>
        <v>1</v>
      </c>
      <c r="AX338" s="263" t="b">
        <f aca="false">AND(AT338&gt;=30,AT338&lt;40)</f>
        <v>0</v>
      </c>
      <c r="AY338" s="264" t="b">
        <f aca="false">AND(AT338&gt;=40)</f>
        <v>0</v>
      </c>
    </row>
    <row r="339" customFormat="false" ht="16.5" hidden="false" customHeight="false" outlineLevel="0" collapsed="false">
      <c r="A339" s="255" t="n">
        <f aca="false">IF('Datos de Identidad'!D339="","",IF('Datos de Identidad'!D339=1,1,0))</f>
        <v>1</v>
      </c>
      <c r="B339" s="256" t="n">
        <f aca="false">IF('Datos de Identidad'!F339="","",'Datos de Identidad'!F339)</f>
        <v>83</v>
      </c>
      <c r="C339" s="256" t="n">
        <f aca="false">(APP!F339)</f>
        <v>0</v>
      </c>
      <c r="D339" s="257" t="n">
        <f aca="false">(Toxicos!A339)</f>
        <v>1</v>
      </c>
      <c r="E339" s="258" t="n">
        <f aca="false">('Estudios Humorales'!A339)</f>
        <v>4.3</v>
      </c>
      <c r="F339" s="259" t="n">
        <f aca="false">('EF y Antropometrico A'!A339)</f>
        <v>180</v>
      </c>
      <c r="G339" s="324" t="n">
        <f aca="false">J339</f>
        <v>0.25</v>
      </c>
      <c r="H339" s="162" t="n">
        <v>0.25</v>
      </c>
      <c r="I339" s="245"/>
      <c r="J339" s="25" t="n">
        <f aca="false">IF(AND(K339&gt;=-2,K339&lt;=0),AA339,IF(AND(K339&gt;=1,K339&lt;=3),AB339,IF(AND(K339&gt;=4,K339&lt;=6),AC339,IF(AND(K339&gt;=7,K339&lt;=9),AD339,IF(AND(K339&gt;=10,K339&lt;=12),AE339,IF(AND(K339&gt;=13,K339&lt;=15),AF339,AG339))))))</f>
        <v>0.25</v>
      </c>
      <c r="K339" s="245" t="n">
        <f aca="false">L339+P339+Q339+R339+S339</f>
        <v>10</v>
      </c>
      <c r="L339" s="246" t="n">
        <f aca="false">IF(AND(B339&gt;=30,B339&lt;=44),M339,IF(AND(B339&gt;=45,B339&lt;=59),N339,O339))</f>
        <v>7</v>
      </c>
      <c r="M339" s="246" t="n">
        <f aca="false">IF(AND(B339&gt;=30,B339&lt;=34,A339=1),-1,IF(AND(B339&gt;=30,B339&lt;=34,A339=0),-3,IF(AND(B339&gt;=35,B339&lt;=39,A339=1),0,IF(AND(B339&gt;=35,B339&lt;=39,A339=0),-2,IF(AND(B339&gt;=40,B339&lt;=44,A339=1),1,0)))))</f>
        <v>0</v>
      </c>
      <c r="N339" s="246" t="n">
        <f aca="false">IF(AND(B339&gt;=45,B339&lt;=49,A339=1),2,IF(AND(B339&gt;=45,B339&lt;=49,A339=0),1,IF(AND(B339&gt;=50,B339&lt;=54,A339=1),3,IF(AND(B339&gt;=50,B339&lt;=54,A339=0),3,IF(AND(B339&gt;=55,B339&lt;=59,A339=1),4,4)))))</f>
        <v>4</v>
      </c>
      <c r="O339" s="246" t="n">
        <f aca="false">IF(AND(B339&gt;=60,B339&lt;=64,A339=1),5,IF(AND(B339&gt;=60,B339&lt;=64,A339=0),5,IF(AND(B339&gt;=65,B339&lt;=69,A339=1),6,IF(AND(B339&gt;=65,B339&lt;=69,A339=0),6,IF(AND(B339&gt;=70,A339=1),7,7)))))</f>
        <v>7</v>
      </c>
      <c r="P339" s="25" t="n">
        <f aca="false">IF(C339=0,0,IF(A339=1,2,4))</f>
        <v>0</v>
      </c>
      <c r="Q339" s="25" t="n">
        <f aca="false">IF(D339=0,0,3)</f>
        <v>3</v>
      </c>
      <c r="R339" s="246" t="n">
        <f aca="false">IF(AND(E339&lt;5,A339=1),-3,IF(AND(E339&lt;5,A339=0),-2,IF(AND(E339&gt;=5,E339&lt;=5.9),0,IF(AND(E339&gt;=6,E339&lt;=6.9),2,IF(AND(E339&gt;=7,E339&lt;=7.9,A339=1),3,IF(AND(E339&gt;=7,E339&lt;=7.9,A339=0),3,4))))))</f>
        <v>-3</v>
      </c>
      <c r="S339" s="25" t="n">
        <f aca="false">Z339</f>
        <v>3</v>
      </c>
      <c r="T339" s="325" t="n">
        <f aca="false">IF(F339&lt;120,0,0)</f>
        <v>0</v>
      </c>
      <c r="U339" s="326" t="n">
        <f aca="false">IF(AND(F339&gt;=120,F339&lt;=129),0,0)</f>
        <v>0</v>
      </c>
      <c r="V339" s="326" t="n">
        <f aca="false">IF(AND(F339&gt;=130,F339&lt;=139),0,0)</f>
        <v>0</v>
      </c>
      <c r="W339" s="326" t="n">
        <f aca="false">IF(AND(F339&gt;=140,F339&lt;=159),2,0)</f>
        <v>0</v>
      </c>
      <c r="X339" s="326" t="n">
        <f aca="false">IF(F339&gt;=160,3,0)</f>
        <v>3</v>
      </c>
      <c r="Y339" s="326" t="n">
        <f aca="false">IF(T339&gt;0,T339,IF(U339&gt;0,U339,IF(V339&gt;0,V339,IF(W339&gt;0,W339,X339))))</f>
        <v>3</v>
      </c>
      <c r="Z339" s="327" t="n">
        <f aca="false">(Y339)</f>
        <v>3</v>
      </c>
      <c r="AA339" s="246" t="n">
        <f aca="false">IF(AND(K339=-2,A339=1),0.02,IF(AND(K339=-2,A339=0),0.01,IF(AND(K339=-1,A339=1),0.02,IF(AND(K339=-1,A339=0),0.02,IF(AND(K339=0,A339=1),0.03,IF(AND(K339=0,A339=0),0.02,0))))))</f>
        <v>0</v>
      </c>
      <c r="AB339" s="246" t="n">
        <f aca="false">IF(AND(K339=1,A339=1),0.03,IF(AND(K339=1,A339=0),0.03,IF(AND(K339=2,A339=1),0.04,IF(AND(K339=2,A339=0),0.03,IF(AND(K339=3,A339=1),0.05,IF(AND(K339=3,A339=0),0.03,0))))))</f>
        <v>0</v>
      </c>
      <c r="AC339" s="246" t="n">
        <f aca="false">IF(AND(K339=4,A339=1),0.07,IF(AND(K339=4,A339=0),0.05,IF(AND(K339=5,A339=1),0.08,IF(AND(K339=5,A339=0),0.05,IF(AND(K339=6,A339=1),0.1,IF(AND(K339=6,A339=0),0.08,0))))))</f>
        <v>0</v>
      </c>
      <c r="AD339" s="246" t="n">
        <f aca="false">IF(AND(K339=7,A339=1),0.13,IF(AND(K339=7,A339=0),0.08,IF(AND(K339=8,A339=1),0.16,IF(AND(K339=8,A339=0),0.08,IF(AND(K339=9,A339=1),0.23,IF(AND(K339=9,A339=0),0.1,0))))))</f>
        <v>0</v>
      </c>
      <c r="AE339" s="246" t="n">
        <f aca="false">IF(AND(K339=10,A339=1),0.25,IF(AND(K339=10,A339=0),0.12,IF(AND(K339=11,A339=1),0.28,IF(AND(K339=11,A339=0),0.15,IF(AND(K339=12,A339=1),0.3,IF(AND(K339=12,A339=0),0.2,0))))))</f>
        <v>0.25</v>
      </c>
      <c r="AF339" s="246" t="n">
        <f aca="false">IF(AND(K339=13,A339=1),0.33,IF(AND(K339=13,A339=0),0.25,IF(AND(K339=14,A339=1),0.37,IF(AND(K339=14,A339=0),0.3,IF(AND(K339=15,A339=1),0.4,IF(AND(K339=15,A339=0),0.35,0))))))</f>
        <v>0</v>
      </c>
      <c r="AG339" s="246" t="n">
        <f aca="false">IF(IF(K339&lt;-2,A339=1),0.02,IF(AND(K339&lt;-2,A339=0),0.01,IF(AND(K339=16,A339=1),0.43,IF(AND(K339=16,A339=0),0.4,IF(AND(K339&gt;=17,A339=1),0.45,IF(AND(K339&gt;=17,A339=0),0.42,0))))))</f>
        <v>0</v>
      </c>
      <c r="AT339" s="251" t="n">
        <f aca="false">IF(J339&gt;=40,40,J339*100)</f>
        <v>25</v>
      </c>
      <c r="AU339" s="262" t="b">
        <f aca="false">AND(AT339&lt;10)</f>
        <v>0</v>
      </c>
      <c r="AV339" s="263" t="b">
        <f aca="false">AND(AT339&gt;=10,AT339&lt;20)</f>
        <v>0</v>
      </c>
      <c r="AW339" s="263" t="b">
        <f aca="false">AND(AT339&gt;=20,AT339&lt;30)</f>
        <v>1</v>
      </c>
      <c r="AX339" s="263" t="b">
        <f aca="false">AND(AT339&gt;=30,AT339&lt;40)</f>
        <v>0</v>
      </c>
      <c r="AY339" s="264" t="b">
        <f aca="false">AND(AT339&gt;=40)</f>
        <v>0</v>
      </c>
    </row>
    <row r="340" customFormat="false" ht="16.5" hidden="false" customHeight="false" outlineLevel="0" collapsed="false">
      <c r="A340" s="255" t="n">
        <f aca="false">IF('Datos de Identidad'!D340="","",IF('Datos de Identidad'!D340=1,1,0))</f>
        <v>0</v>
      </c>
      <c r="B340" s="256" t="n">
        <f aca="false">IF('Datos de Identidad'!F340="","",'Datos de Identidad'!F340)</f>
        <v>57</v>
      </c>
      <c r="C340" s="256" t="n">
        <f aca="false">(APP!F340)</f>
        <v>0</v>
      </c>
      <c r="D340" s="257" t="n">
        <f aca="false">(Toxicos!A340)</f>
        <v>1</v>
      </c>
      <c r="E340" s="258" t="n">
        <f aca="false">('Estudios Humorales'!A340)</f>
        <v>3</v>
      </c>
      <c r="F340" s="259" t="n">
        <f aca="false">('EF y Antropometrico A'!A340)</f>
        <v>130</v>
      </c>
      <c r="G340" s="324" t="n">
        <f aca="false">J340</f>
        <v>0.05</v>
      </c>
      <c r="H340" s="162" t="n">
        <v>0.05</v>
      </c>
      <c r="I340" s="245"/>
      <c r="J340" s="25" t="n">
        <f aca="false">IF(AND(K340&gt;=-2,K340&lt;=0),AA340,IF(AND(K340&gt;=1,K340&lt;=3),AB340,IF(AND(K340&gt;=4,K340&lt;=6),AC340,IF(AND(K340&gt;=7,K340&lt;=9),AD340,IF(AND(K340&gt;=10,K340&lt;=12),AE340,IF(AND(K340&gt;=13,K340&lt;=15),AF340,AG340))))))</f>
        <v>0.05</v>
      </c>
      <c r="K340" s="245" t="n">
        <f aca="false">L340+P340+Q340+R340+S340</f>
        <v>5</v>
      </c>
      <c r="L340" s="246" t="n">
        <f aca="false">IF(AND(B340&gt;=30,B340&lt;=44),M340,IF(AND(B340&gt;=45,B340&lt;=59),N340,O340))</f>
        <v>4</v>
      </c>
      <c r="M340" s="246" t="n">
        <f aca="false">IF(AND(B340&gt;=30,B340&lt;=34,A340=1),-1,IF(AND(B340&gt;=30,B340&lt;=34,A340=0),-3,IF(AND(B340&gt;=35,B340&lt;=39,A340=1),0,IF(AND(B340&gt;=35,B340&lt;=39,A340=0),-2,IF(AND(B340&gt;=40,B340&lt;=44,A340=1),1,0)))))</f>
        <v>0</v>
      </c>
      <c r="N340" s="246" t="n">
        <f aca="false">IF(AND(B340&gt;=45,B340&lt;=49,A340=1),2,IF(AND(B340&gt;=45,B340&lt;=49,A340=0),1,IF(AND(B340&gt;=50,B340&lt;=54,A340=1),3,IF(AND(B340&gt;=50,B340&lt;=54,A340=0),3,IF(AND(B340&gt;=55,B340&lt;=59,A340=1),4,4)))))</f>
        <v>4</v>
      </c>
      <c r="O340" s="246" t="n">
        <f aca="false">IF(AND(B340&gt;=60,B340&lt;=64,A340=1),5,IF(AND(B340&gt;=60,B340&lt;=64,A340=0),5,IF(AND(B340&gt;=65,B340&lt;=69,A340=1),6,IF(AND(B340&gt;=65,B340&lt;=69,A340=0),6,IF(AND(B340&gt;=70,A340=1),7,7)))))</f>
        <v>7</v>
      </c>
      <c r="P340" s="25" t="n">
        <f aca="false">IF(C340=0,0,IF(A340=1,2,4))</f>
        <v>0</v>
      </c>
      <c r="Q340" s="25" t="n">
        <f aca="false">IF(D340=0,0,3)</f>
        <v>3</v>
      </c>
      <c r="R340" s="246" t="n">
        <f aca="false">IF(AND(E340&lt;5,A340=1),-3,IF(AND(E340&lt;5,A340=0),-2,IF(AND(E340&gt;=5,E340&lt;=5.9),0,IF(AND(E340&gt;=6,E340&lt;=6.9),2,IF(AND(E340&gt;=7,E340&lt;=7.9,A340=1),3,IF(AND(E340&gt;=7,E340&lt;=7.9,A340=0),3,4))))))</f>
        <v>-2</v>
      </c>
      <c r="S340" s="25" t="n">
        <f aca="false">Z340</f>
        <v>0</v>
      </c>
      <c r="T340" s="325" t="n">
        <f aca="false">IF(F340&lt;120,0,0)</f>
        <v>0</v>
      </c>
      <c r="U340" s="326" t="n">
        <f aca="false">IF(AND(F340&gt;=120,F340&lt;=129),0,0)</f>
        <v>0</v>
      </c>
      <c r="V340" s="326" t="n">
        <f aca="false">IF(AND(F340&gt;=130,F340&lt;=139),0,0)</f>
        <v>0</v>
      </c>
      <c r="W340" s="326" t="n">
        <f aca="false">IF(AND(F340&gt;=140,F340&lt;=159),2,0)</f>
        <v>0</v>
      </c>
      <c r="X340" s="326" t="n">
        <f aca="false">IF(F340&gt;=160,3,0)</f>
        <v>0</v>
      </c>
      <c r="Y340" s="326" t="n">
        <f aca="false">IF(T340&gt;0,T340,IF(U340&gt;0,U340,IF(V340&gt;0,V340,IF(W340&gt;0,W340,X340))))</f>
        <v>0</v>
      </c>
      <c r="Z340" s="327" t="n">
        <f aca="false">(Y340)</f>
        <v>0</v>
      </c>
      <c r="AA340" s="246" t="n">
        <f aca="false">IF(AND(K340=-2,A340=1),0.02,IF(AND(K340=-2,A340=0),0.01,IF(AND(K340=-1,A340=1),0.02,IF(AND(K340=-1,A340=0),0.02,IF(AND(K340=0,A340=1),0.03,IF(AND(K340=0,A340=0),0.02,0))))))</f>
        <v>0</v>
      </c>
      <c r="AB340" s="246" t="n">
        <f aca="false">IF(AND(K340=1,A340=1),0.03,IF(AND(K340=1,A340=0),0.03,IF(AND(K340=2,A340=1),0.04,IF(AND(K340=2,A340=0),0.03,IF(AND(K340=3,A340=1),0.05,IF(AND(K340=3,A340=0),0.03,0))))))</f>
        <v>0</v>
      </c>
      <c r="AC340" s="246" t="n">
        <f aca="false">IF(AND(K340=4,A340=1),0.07,IF(AND(K340=4,A340=0),0.05,IF(AND(K340=5,A340=1),0.08,IF(AND(K340=5,A340=0),0.05,IF(AND(K340=6,A340=1),0.1,IF(AND(K340=6,A340=0),0.08,0))))))</f>
        <v>0.05</v>
      </c>
      <c r="AD340" s="246" t="n">
        <f aca="false">IF(AND(K340=7,A340=1),0.13,IF(AND(K340=7,A340=0),0.08,IF(AND(K340=8,A340=1),0.16,IF(AND(K340=8,A340=0),0.08,IF(AND(K340=9,A340=1),0.23,IF(AND(K340=9,A340=0),0.1,0))))))</f>
        <v>0</v>
      </c>
      <c r="AE340" s="246" t="n">
        <f aca="false">IF(AND(K340=10,A340=1),0.25,IF(AND(K340=10,A340=0),0.12,IF(AND(K340=11,A340=1),0.28,IF(AND(K340=11,A340=0),0.15,IF(AND(K340=12,A340=1),0.3,IF(AND(K340=12,A340=0),0.2,0))))))</f>
        <v>0</v>
      </c>
      <c r="AF340" s="246" t="n">
        <f aca="false">IF(AND(K340=13,A340=1),0.33,IF(AND(K340=13,A340=0),0.25,IF(AND(K340=14,A340=1),0.37,IF(AND(K340=14,A340=0),0.3,IF(AND(K340=15,A340=1),0.4,IF(AND(K340=15,A340=0),0.35,0))))))</f>
        <v>0</v>
      </c>
      <c r="AG340" s="246" t="n">
        <f aca="false">IF(IF(K340&lt;-2,A340=1),0.02,IF(AND(K340&lt;-2,A340=0),0.01,IF(AND(K340=16,A340=1),0.43,IF(AND(K340=16,A340=0),0.4,IF(AND(K340&gt;=17,A340=1),0.45,IF(AND(K340&gt;=17,A340=0),0.42,0))))))</f>
        <v>0</v>
      </c>
      <c r="AT340" s="251" t="n">
        <f aca="false">IF(J340&gt;=40,40,J340*100)</f>
        <v>5</v>
      </c>
      <c r="AU340" s="262" t="b">
        <f aca="false">AND(AT340&lt;10)</f>
        <v>1</v>
      </c>
      <c r="AV340" s="263" t="b">
        <f aca="false">AND(AT340&gt;=10,AT340&lt;20)</f>
        <v>0</v>
      </c>
      <c r="AW340" s="263" t="b">
        <f aca="false">AND(AT340&gt;=20,AT340&lt;30)</f>
        <v>0</v>
      </c>
      <c r="AX340" s="263" t="b">
        <f aca="false">AND(AT340&gt;=30,AT340&lt;40)</f>
        <v>0</v>
      </c>
      <c r="AY340" s="264" t="b">
        <f aca="false">AND(AT340&gt;=40)</f>
        <v>0</v>
      </c>
    </row>
    <row r="341" customFormat="false" ht="16.5" hidden="false" customHeight="false" outlineLevel="0" collapsed="false">
      <c r="A341" s="255" t="n">
        <f aca="false">IF('Datos de Identidad'!D341="","",IF('Datos de Identidad'!D341=1,1,0))</f>
        <v>1</v>
      </c>
      <c r="B341" s="256" t="n">
        <f aca="false">IF('Datos de Identidad'!F341="","",'Datos de Identidad'!F341)</f>
        <v>60</v>
      </c>
      <c r="C341" s="256" t="n">
        <f aca="false">(APP!F341)</f>
        <v>0</v>
      </c>
      <c r="D341" s="257" t="n">
        <f aca="false">(Toxicos!A341)</f>
        <v>0</v>
      </c>
      <c r="E341" s="258" t="n">
        <f aca="false">('Estudios Humorales'!A341)</f>
        <v>4.2</v>
      </c>
      <c r="F341" s="259" t="n">
        <f aca="false">('EF y Antropometrico A'!A341)</f>
        <v>130</v>
      </c>
      <c r="G341" s="324" t="n">
        <f aca="false">J341</f>
        <v>0.04</v>
      </c>
      <c r="H341" s="162" t="n">
        <v>0.04</v>
      </c>
      <c r="I341" s="245"/>
      <c r="J341" s="25" t="n">
        <f aca="false">IF(AND(K341&gt;=-2,K341&lt;=0),AA341,IF(AND(K341&gt;=1,K341&lt;=3),AB341,IF(AND(K341&gt;=4,K341&lt;=6),AC341,IF(AND(K341&gt;=7,K341&lt;=9),AD341,IF(AND(K341&gt;=10,K341&lt;=12),AE341,IF(AND(K341&gt;=13,K341&lt;=15),AF341,AG341))))))</f>
        <v>0.04</v>
      </c>
      <c r="K341" s="245" t="n">
        <f aca="false">L341+P341+Q341+R341+S341</f>
        <v>2</v>
      </c>
      <c r="L341" s="246" t="n">
        <f aca="false">IF(AND(B341&gt;=30,B341&lt;=44),M341,IF(AND(B341&gt;=45,B341&lt;=59),N341,O341))</f>
        <v>5</v>
      </c>
      <c r="M341" s="246" t="n">
        <f aca="false">IF(AND(B341&gt;=30,B341&lt;=34,A341=1),-1,IF(AND(B341&gt;=30,B341&lt;=34,A341=0),-3,IF(AND(B341&gt;=35,B341&lt;=39,A341=1),0,IF(AND(B341&gt;=35,B341&lt;=39,A341=0),-2,IF(AND(B341&gt;=40,B341&lt;=44,A341=1),1,0)))))</f>
        <v>0</v>
      </c>
      <c r="N341" s="246" t="n">
        <f aca="false">IF(AND(B341&gt;=45,B341&lt;=49,A341=1),2,IF(AND(B341&gt;=45,B341&lt;=49,A341=0),1,IF(AND(B341&gt;=50,B341&lt;=54,A341=1),3,IF(AND(B341&gt;=50,B341&lt;=54,A341=0),3,IF(AND(B341&gt;=55,B341&lt;=59,A341=1),4,4)))))</f>
        <v>4</v>
      </c>
      <c r="O341" s="246" t="n">
        <f aca="false">IF(AND(B341&gt;=60,B341&lt;=64,A341=1),5,IF(AND(B341&gt;=60,B341&lt;=64,A341=0),5,IF(AND(B341&gt;=65,B341&lt;=69,A341=1),6,IF(AND(B341&gt;=65,B341&lt;=69,A341=0),6,IF(AND(B341&gt;=70,A341=1),7,7)))))</f>
        <v>5</v>
      </c>
      <c r="P341" s="25" t="n">
        <f aca="false">IF(C341=0,0,IF(A341=1,2,4))</f>
        <v>0</v>
      </c>
      <c r="Q341" s="25" t="n">
        <f aca="false">IF(D341=0,0,3)</f>
        <v>0</v>
      </c>
      <c r="R341" s="246" t="n">
        <f aca="false">IF(AND(E341&lt;5,A341=1),-3,IF(AND(E341&lt;5,A341=0),-2,IF(AND(E341&gt;=5,E341&lt;=5.9),0,IF(AND(E341&gt;=6,E341&lt;=6.9),2,IF(AND(E341&gt;=7,E341&lt;=7.9,A341=1),3,IF(AND(E341&gt;=7,E341&lt;=7.9,A341=0),3,4))))))</f>
        <v>-3</v>
      </c>
      <c r="S341" s="25" t="n">
        <f aca="false">Z341</f>
        <v>0</v>
      </c>
      <c r="T341" s="325" t="n">
        <f aca="false">IF(F341&lt;120,0,0)</f>
        <v>0</v>
      </c>
      <c r="U341" s="326" t="n">
        <f aca="false">IF(AND(F341&gt;=120,F341&lt;=129),0,0)</f>
        <v>0</v>
      </c>
      <c r="V341" s="326" t="n">
        <f aca="false">IF(AND(F341&gt;=130,F341&lt;=139),0,0)</f>
        <v>0</v>
      </c>
      <c r="W341" s="326" t="n">
        <f aca="false">IF(AND(F341&gt;=140,F341&lt;=159),2,0)</f>
        <v>0</v>
      </c>
      <c r="X341" s="326" t="n">
        <f aca="false">IF(F341&gt;=160,3,0)</f>
        <v>0</v>
      </c>
      <c r="Y341" s="326" t="n">
        <f aca="false">IF(T341&gt;0,T341,IF(U341&gt;0,U341,IF(V341&gt;0,V341,IF(W341&gt;0,W341,X341))))</f>
        <v>0</v>
      </c>
      <c r="Z341" s="327" t="n">
        <f aca="false">(Y341)</f>
        <v>0</v>
      </c>
      <c r="AA341" s="246" t="n">
        <f aca="false">IF(AND(K341=-2,A341=1),0.02,IF(AND(K341=-2,A341=0),0.01,IF(AND(K341=-1,A341=1),0.02,IF(AND(K341=-1,A341=0),0.02,IF(AND(K341=0,A341=1),0.03,IF(AND(K341=0,A341=0),0.02,0))))))</f>
        <v>0</v>
      </c>
      <c r="AB341" s="246" t="n">
        <f aca="false">IF(AND(K341=1,A341=1),0.03,IF(AND(K341=1,A341=0),0.03,IF(AND(K341=2,A341=1),0.04,IF(AND(K341=2,A341=0),0.03,IF(AND(K341=3,A341=1),0.05,IF(AND(K341=3,A341=0),0.03,0))))))</f>
        <v>0.04</v>
      </c>
      <c r="AC341" s="246" t="n">
        <f aca="false">IF(AND(K341=4,A341=1),0.07,IF(AND(K341=4,A341=0),0.05,IF(AND(K341=5,A341=1),0.08,IF(AND(K341=5,A341=0),0.05,IF(AND(K341=6,A341=1),0.1,IF(AND(K341=6,A341=0),0.08,0))))))</f>
        <v>0</v>
      </c>
      <c r="AD341" s="246" t="n">
        <f aca="false">IF(AND(K341=7,A341=1),0.13,IF(AND(K341=7,A341=0),0.08,IF(AND(K341=8,A341=1),0.16,IF(AND(K341=8,A341=0),0.08,IF(AND(K341=9,A341=1),0.23,IF(AND(K341=9,A341=0),0.1,0))))))</f>
        <v>0</v>
      </c>
      <c r="AE341" s="246" t="n">
        <f aca="false">IF(AND(K341=10,A341=1),0.25,IF(AND(K341=10,A341=0),0.12,IF(AND(K341=11,A341=1),0.28,IF(AND(K341=11,A341=0),0.15,IF(AND(K341=12,A341=1),0.3,IF(AND(K341=12,A341=0),0.2,0))))))</f>
        <v>0</v>
      </c>
      <c r="AF341" s="246" t="n">
        <f aca="false">IF(AND(K341=13,A341=1),0.33,IF(AND(K341=13,A341=0),0.25,IF(AND(K341=14,A341=1),0.37,IF(AND(K341=14,A341=0),0.3,IF(AND(K341=15,A341=1),0.4,IF(AND(K341=15,A341=0),0.35,0))))))</f>
        <v>0</v>
      </c>
      <c r="AG341" s="246" t="n">
        <f aca="false">IF(IF(K341&lt;-2,A341=1),0.02,IF(AND(K341&lt;-2,A341=0),0.01,IF(AND(K341=16,A341=1),0.43,IF(AND(K341=16,A341=0),0.4,IF(AND(K341&gt;=17,A341=1),0.45,IF(AND(K341&gt;=17,A341=0),0.42,0))))))</f>
        <v>0</v>
      </c>
      <c r="AT341" s="251" t="n">
        <f aca="false">IF(J341&gt;=40,40,J341*100)</f>
        <v>4</v>
      </c>
      <c r="AU341" s="262" t="b">
        <f aca="false">AND(AT341&lt;10)</f>
        <v>1</v>
      </c>
      <c r="AV341" s="263" t="b">
        <f aca="false">AND(AT341&gt;=10,AT341&lt;20)</f>
        <v>0</v>
      </c>
      <c r="AW341" s="263" t="b">
        <f aca="false">AND(AT341&gt;=20,AT341&lt;30)</f>
        <v>0</v>
      </c>
      <c r="AX341" s="263" t="b">
        <f aca="false">AND(AT341&gt;=30,AT341&lt;40)</f>
        <v>0</v>
      </c>
      <c r="AY341" s="264" t="b">
        <f aca="false">AND(AT341&gt;=40)</f>
        <v>0</v>
      </c>
    </row>
    <row r="342" customFormat="false" ht="16.5" hidden="false" customHeight="false" outlineLevel="0" collapsed="false">
      <c r="A342" s="255" t="n">
        <f aca="false">IF('Datos de Identidad'!D342="","",IF('Datos de Identidad'!D342=1,1,0))</f>
        <v>0</v>
      </c>
      <c r="B342" s="256" t="n">
        <f aca="false">IF('Datos de Identidad'!F342="","",'Datos de Identidad'!F342)</f>
        <v>81</v>
      </c>
      <c r="C342" s="256" t="n">
        <f aca="false">(APP!F342)</f>
        <v>1</v>
      </c>
      <c r="D342" s="257" t="n">
        <f aca="false">(Toxicos!A342)</f>
        <v>0</v>
      </c>
      <c r="E342" s="258" t="n">
        <f aca="false">('Estudios Humorales'!A342)</f>
        <v>3.7</v>
      </c>
      <c r="F342" s="259" t="n">
        <f aca="false">('EF y Antropometrico A'!A342)</f>
        <v>140</v>
      </c>
      <c r="G342" s="324" t="n">
        <f aca="false">J342</f>
        <v>0.15</v>
      </c>
      <c r="H342" s="162" t="n">
        <v>0.15</v>
      </c>
      <c r="I342" s="245"/>
      <c r="J342" s="25" t="n">
        <f aca="false">IF(AND(K342&gt;=-2,K342&lt;=0),AA342,IF(AND(K342&gt;=1,K342&lt;=3),AB342,IF(AND(K342&gt;=4,K342&lt;=6),AC342,IF(AND(K342&gt;=7,K342&lt;=9),AD342,IF(AND(K342&gt;=10,K342&lt;=12),AE342,IF(AND(K342&gt;=13,K342&lt;=15),AF342,AG342))))))</f>
        <v>0.15</v>
      </c>
      <c r="K342" s="245" t="n">
        <f aca="false">L342+P342+Q342+R342+S342</f>
        <v>11</v>
      </c>
      <c r="L342" s="246" t="n">
        <f aca="false">IF(AND(B342&gt;=30,B342&lt;=44),M342,IF(AND(B342&gt;=45,B342&lt;=59),N342,O342))</f>
        <v>7</v>
      </c>
      <c r="M342" s="246" t="n">
        <f aca="false">IF(AND(B342&gt;=30,B342&lt;=34,A342=1),-1,IF(AND(B342&gt;=30,B342&lt;=34,A342=0),-3,IF(AND(B342&gt;=35,B342&lt;=39,A342=1),0,IF(AND(B342&gt;=35,B342&lt;=39,A342=0),-2,IF(AND(B342&gt;=40,B342&lt;=44,A342=1),1,0)))))</f>
        <v>0</v>
      </c>
      <c r="N342" s="246" t="n">
        <f aca="false">IF(AND(B342&gt;=45,B342&lt;=49,A342=1),2,IF(AND(B342&gt;=45,B342&lt;=49,A342=0),1,IF(AND(B342&gt;=50,B342&lt;=54,A342=1),3,IF(AND(B342&gt;=50,B342&lt;=54,A342=0),3,IF(AND(B342&gt;=55,B342&lt;=59,A342=1),4,4)))))</f>
        <v>4</v>
      </c>
      <c r="O342" s="246" t="n">
        <f aca="false">IF(AND(B342&gt;=60,B342&lt;=64,A342=1),5,IF(AND(B342&gt;=60,B342&lt;=64,A342=0),5,IF(AND(B342&gt;=65,B342&lt;=69,A342=1),6,IF(AND(B342&gt;=65,B342&lt;=69,A342=0),6,IF(AND(B342&gt;=70,A342=1),7,7)))))</f>
        <v>7</v>
      </c>
      <c r="P342" s="25" t="n">
        <f aca="false">IF(C342=0,0,IF(A342=1,2,4))</f>
        <v>4</v>
      </c>
      <c r="Q342" s="25" t="n">
        <f aca="false">IF(D342=0,0,3)</f>
        <v>0</v>
      </c>
      <c r="R342" s="246" t="n">
        <f aca="false">IF(AND(E342&lt;5,A342=1),-3,IF(AND(E342&lt;5,A342=0),-2,IF(AND(E342&gt;=5,E342&lt;=5.9),0,IF(AND(E342&gt;=6,E342&lt;=6.9),2,IF(AND(E342&gt;=7,E342&lt;=7.9,A342=1),3,IF(AND(E342&gt;=7,E342&lt;=7.9,A342=0),3,4))))))</f>
        <v>-2</v>
      </c>
      <c r="S342" s="25" t="n">
        <f aca="false">Z342</f>
        <v>2</v>
      </c>
      <c r="T342" s="325" t="n">
        <f aca="false">IF(F342&lt;120,0,0)</f>
        <v>0</v>
      </c>
      <c r="U342" s="326" t="n">
        <f aca="false">IF(AND(F342&gt;=120,F342&lt;=129),0,0)</f>
        <v>0</v>
      </c>
      <c r="V342" s="326" t="n">
        <f aca="false">IF(AND(F342&gt;=130,F342&lt;=139),0,0)</f>
        <v>0</v>
      </c>
      <c r="W342" s="326" t="n">
        <f aca="false">IF(AND(F342&gt;=140,F342&lt;=159),2,0)</f>
        <v>2</v>
      </c>
      <c r="X342" s="326" t="n">
        <f aca="false">IF(F342&gt;=160,3,0)</f>
        <v>0</v>
      </c>
      <c r="Y342" s="326" t="n">
        <f aca="false">IF(T342&gt;0,T342,IF(U342&gt;0,U342,IF(V342&gt;0,V342,IF(W342&gt;0,W342,X342))))</f>
        <v>2</v>
      </c>
      <c r="Z342" s="327" t="n">
        <f aca="false">(Y342)</f>
        <v>2</v>
      </c>
      <c r="AA342" s="246" t="n">
        <f aca="false">IF(AND(K342=-2,A342=1),0.02,IF(AND(K342=-2,A342=0),0.01,IF(AND(K342=-1,A342=1),0.02,IF(AND(K342=-1,A342=0),0.02,IF(AND(K342=0,A342=1),0.03,IF(AND(K342=0,A342=0),0.02,0))))))</f>
        <v>0</v>
      </c>
      <c r="AB342" s="246" t="n">
        <f aca="false">IF(AND(K342=1,A342=1),0.03,IF(AND(K342=1,A342=0),0.03,IF(AND(K342=2,A342=1),0.04,IF(AND(K342=2,A342=0),0.03,IF(AND(K342=3,A342=1),0.05,IF(AND(K342=3,A342=0),0.03,0))))))</f>
        <v>0</v>
      </c>
      <c r="AC342" s="246" t="n">
        <f aca="false">IF(AND(K342=4,A342=1),0.07,IF(AND(K342=4,A342=0),0.05,IF(AND(K342=5,A342=1),0.08,IF(AND(K342=5,A342=0),0.05,IF(AND(K342=6,A342=1),0.1,IF(AND(K342=6,A342=0),0.08,0))))))</f>
        <v>0</v>
      </c>
      <c r="AD342" s="246" t="n">
        <f aca="false">IF(AND(K342=7,A342=1),0.13,IF(AND(K342=7,A342=0),0.08,IF(AND(K342=8,A342=1),0.16,IF(AND(K342=8,A342=0),0.08,IF(AND(K342=9,A342=1),0.23,IF(AND(K342=9,A342=0),0.1,0))))))</f>
        <v>0</v>
      </c>
      <c r="AE342" s="246" t="n">
        <f aca="false">IF(AND(K342=10,A342=1),0.25,IF(AND(K342=10,A342=0),0.12,IF(AND(K342=11,A342=1),0.28,IF(AND(K342=11,A342=0),0.15,IF(AND(K342=12,A342=1),0.3,IF(AND(K342=12,A342=0),0.2,0))))))</f>
        <v>0.15</v>
      </c>
      <c r="AF342" s="246" t="n">
        <f aca="false">IF(AND(K342=13,A342=1),0.33,IF(AND(K342=13,A342=0),0.25,IF(AND(K342=14,A342=1),0.37,IF(AND(K342=14,A342=0),0.3,IF(AND(K342=15,A342=1),0.4,IF(AND(K342=15,A342=0),0.35,0))))))</f>
        <v>0</v>
      </c>
      <c r="AG342" s="246" t="n">
        <f aca="false">IF(IF(K342&lt;-2,A342=1),0.02,IF(AND(K342&lt;-2,A342=0),0.01,IF(AND(K342=16,A342=1),0.43,IF(AND(K342=16,A342=0),0.4,IF(AND(K342&gt;=17,A342=1),0.45,IF(AND(K342&gt;=17,A342=0),0.42,0))))))</f>
        <v>0</v>
      </c>
      <c r="AT342" s="251" t="n">
        <f aca="false">IF(J342&gt;=40,40,J342*100)</f>
        <v>15</v>
      </c>
      <c r="AU342" s="262" t="b">
        <f aca="false">AND(AT342&lt;10)</f>
        <v>0</v>
      </c>
      <c r="AV342" s="263" t="b">
        <f aca="false">AND(AT342&gt;=10,AT342&lt;20)</f>
        <v>1</v>
      </c>
      <c r="AW342" s="263" t="b">
        <f aca="false">AND(AT342&gt;=20,AT342&lt;30)</f>
        <v>0</v>
      </c>
      <c r="AX342" s="263" t="b">
        <f aca="false">AND(AT342&gt;=30,AT342&lt;40)</f>
        <v>0</v>
      </c>
      <c r="AY342" s="264" t="b">
        <f aca="false">AND(AT342&gt;=40)</f>
        <v>0</v>
      </c>
    </row>
    <row r="343" customFormat="false" ht="16.5" hidden="false" customHeight="false" outlineLevel="0" collapsed="false">
      <c r="A343" s="255" t="n">
        <f aca="false">IF('Datos de Identidad'!D343="","",IF('Datos de Identidad'!D343=1,1,0))</f>
        <v>0</v>
      </c>
      <c r="B343" s="256" t="n">
        <f aca="false">IF('Datos de Identidad'!F343="","",'Datos de Identidad'!F343)</f>
        <v>67</v>
      </c>
      <c r="C343" s="256" t="n">
        <f aca="false">(APP!F343)</f>
        <v>0</v>
      </c>
      <c r="D343" s="257" t="n">
        <f aca="false">(Toxicos!A343)</f>
        <v>1</v>
      </c>
      <c r="E343" s="258" t="n">
        <f aca="false">('Estudios Humorales'!A343)</f>
        <v>4.2</v>
      </c>
      <c r="F343" s="259" t="n">
        <f aca="false">('EF y Antropometrico A'!A343)</f>
        <v>125</v>
      </c>
      <c r="G343" s="324" t="n">
        <f aca="false">J343</f>
        <v>0.08</v>
      </c>
      <c r="H343" s="162" t="n">
        <v>0.08</v>
      </c>
      <c r="I343" s="245"/>
      <c r="J343" s="25" t="n">
        <f aca="false">IF(AND(K343&gt;=-2,K343&lt;=0),AA343,IF(AND(K343&gt;=1,K343&lt;=3),AB343,IF(AND(K343&gt;=4,K343&lt;=6),AC343,IF(AND(K343&gt;=7,K343&lt;=9),AD343,IF(AND(K343&gt;=10,K343&lt;=12),AE343,IF(AND(K343&gt;=13,K343&lt;=15),AF343,AG343))))))</f>
        <v>0.08</v>
      </c>
      <c r="K343" s="245" t="n">
        <f aca="false">L343+P343+Q343+R343+S343</f>
        <v>7</v>
      </c>
      <c r="L343" s="246" t="n">
        <f aca="false">IF(AND(B343&gt;=30,B343&lt;=44),M343,IF(AND(B343&gt;=45,B343&lt;=59),N343,O343))</f>
        <v>6</v>
      </c>
      <c r="M343" s="246" t="n">
        <f aca="false">IF(AND(B343&gt;=30,B343&lt;=34,A343=1),-1,IF(AND(B343&gt;=30,B343&lt;=34,A343=0),-3,IF(AND(B343&gt;=35,B343&lt;=39,A343=1),0,IF(AND(B343&gt;=35,B343&lt;=39,A343=0),-2,IF(AND(B343&gt;=40,B343&lt;=44,A343=1),1,0)))))</f>
        <v>0</v>
      </c>
      <c r="N343" s="246" t="n">
        <f aca="false">IF(AND(B343&gt;=45,B343&lt;=49,A343=1),2,IF(AND(B343&gt;=45,B343&lt;=49,A343=0),1,IF(AND(B343&gt;=50,B343&lt;=54,A343=1),3,IF(AND(B343&gt;=50,B343&lt;=54,A343=0),3,IF(AND(B343&gt;=55,B343&lt;=59,A343=1),4,4)))))</f>
        <v>4</v>
      </c>
      <c r="O343" s="246" t="n">
        <f aca="false">IF(AND(B343&gt;=60,B343&lt;=64,A343=1),5,IF(AND(B343&gt;=60,B343&lt;=64,A343=0),5,IF(AND(B343&gt;=65,B343&lt;=69,A343=1),6,IF(AND(B343&gt;=65,B343&lt;=69,A343=0),6,IF(AND(B343&gt;=70,A343=1),7,7)))))</f>
        <v>6</v>
      </c>
      <c r="P343" s="25" t="n">
        <f aca="false">IF(C343=0,0,IF(A343=1,2,4))</f>
        <v>0</v>
      </c>
      <c r="Q343" s="25" t="n">
        <f aca="false">IF(D343=0,0,3)</f>
        <v>3</v>
      </c>
      <c r="R343" s="246" t="n">
        <f aca="false">IF(AND(E343&lt;5,A343=1),-3,IF(AND(E343&lt;5,A343=0),-2,IF(AND(E343&gt;=5,E343&lt;=5.9),0,IF(AND(E343&gt;=6,E343&lt;=6.9),2,IF(AND(E343&gt;=7,E343&lt;=7.9,A343=1),3,IF(AND(E343&gt;=7,E343&lt;=7.9,A343=0),3,4))))))</f>
        <v>-2</v>
      </c>
      <c r="S343" s="25" t="n">
        <f aca="false">Z343</f>
        <v>0</v>
      </c>
      <c r="T343" s="325" t="n">
        <f aca="false">IF(F343&lt;120,0,0)</f>
        <v>0</v>
      </c>
      <c r="U343" s="326" t="n">
        <f aca="false">IF(AND(F343&gt;=120,F343&lt;=129),0,0)</f>
        <v>0</v>
      </c>
      <c r="V343" s="326" t="n">
        <f aca="false">IF(AND(F343&gt;=130,F343&lt;=139),0,0)</f>
        <v>0</v>
      </c>
      <c r="W343" s="326" t="n">
        <f aca="false">IF(AND(F343&gt;=140,F343&lt;=159),2,0)</f>
        <v>0</v>
      </c>
      <c r="X343" s="326" t="n">
        <f aca="false">IF(F343&gt;=160,3,0)</f>
        <v>0</v>
      </c>
      <c r="Y343" s="326" t="n">
        <f aca="false">IF(T343&gt;0,T343,IF(U343&gt;0,U343,IF(V343&gt;0,V343,IF(W343&gt;0,W343,X343))))</f>
        <v>0</v>
      </c>
      <c r="Z343" s="327" t="n">
        <f aca="false">(Y343)</f>
        <v>0</v>
      </c>
      <c r="AA343" s="246" t="n">
        <f aca="false">IF(AND(K343=-2,A343=1),0.02,IF(AND(K343=-2,A343=0),0.01,IF(AND(K343=-1,A343=1),0.02,IF(AND(K343=-1,A343=0),0.02,IF(AND(K343=0,A343=1),0.03,IF(AND(K343=0,A343=0),0.02,0))))))</f>
        <v>0</v>
      </c>
      <c r="AB343" s="246" t="n">
        <f aca="false">IF(AND(K343=1,A343=1),0.03,IF(AND(K343=1,A343=0),0.03,IF(AND(K343=2,A343=1),0.04,IF(AND(K343=2,A343=0),0.03,IF(AND(K343=3,A343=1),0.05,IF(AND(K343=3,A343=0),0.03,0))))))</f>
        <v>0</v>
      </c>
      <c r="AC343" s="246" t="n">
        <f aca="false">IF(AND(K343=4,A343=1),0.07,IF(AND(K343=4,A343=0),0.05,IF(AND(K343=5,A343=1),0.08,IF(AND(K343=5,A343=0),0.05,IF(AND(K343=6,A343=1),0.1,IF(AND(K343=6,A343=0),0.08,0))))))</f>
        <v>0</v>
      </c>
      <c r="AD343" s="246" t="n">
        <f aca="false">IF(AND(K343=7,A343=1),0.13,IF(AND(K343=7,A343=0),0.08,IF(AND(K343=8,A343=1),0.16,IF(AND(K343=8,A343=0),0.08,IF(AND(K343=9,A343=1),0.23,IF(AND(K343=9,A343=0),0.1,0))))))</f>
        <v>0.08</v>
      </c>
      <c r="AE343" s="246" t="n">
        <f aca="false">IF(AND(K343=10,A343=1),0.25,IF(AND(K343=10,A343=0),0.12,IF(AND(K343=11,A343=1),0.28,IF(AND(K343=11,A343=0),0.15,IF(AND(K343=12,A343=1),0.3,IF(AND(K343=12,A343=0),0.2,0))))))</f>
        <v>0</v>
      </c>
      <c r="AF343" s="246" t="n">
        <f aca="false">IF(AND(K343=13,A343=1),0.33,IF(AND(K343=13,A343=0),0.25,IF(AND(K343=14,A343=1),0.37,IF(AND(K343=14,A343=0),0.3,IF(AND(K343=15,A343=1),0.4,IF(AND(K343=15,A343=0),0.35,0))))))</f>
        <v>0</v>
      </c>
      <c r="AG343" s="246" t="n">
        <f aca="false">IF(IF(K343&lt;-2,A343=1),0.02,IF(AND(K343&lt;-2,A343=0),0.01,IF(AND(K343=16,A343=1),0.43,IF(AND(K343=16,A343=0),0.4,IF(AND(K343&gt;=17,A343=1),0.45,IF(AND(K343&gt;=17,A343=0),0.42,0))))))</f>
        <v>0</v>
      </c>
      <c r="AT343" s="251" t="n">
        <f aca="false">IF(J343&gt;=40,40,J343*100)</f>
        <v>8</v>
      </c>
      <c r="AU343" s="262" t="b">
        <f aca="false">AND(AT343&lt;10)</f>
        <v>1</v>
      </c>
      <c r="AV343" s="263" t="b">
        <f aca="false">AND(AT343&gt;=10,AT343&lt;20)</f>
        <v>0</v>
      </c>
      <c r="AW343" s="263" t="b">
        <f aca="false">AND(AT343&gt;=20,AT343&lt;30)</f>
        <v>0</v>
      </c>
      <c r="AX343" s="263" t="b">
        <f aca="false">AND(AT343&gt;=30,AT343&lt;40)</f>
        <v>0</v>
      </c>
      <c r="AY343" s="264" t="b">
        <f aca="false">AND(AT343&gt;=40)</f>
        <v>0</v>
      </c>
    </row>
    <row r="344" customFormat="false" ht="16.5" hidden="false" customHeight="false" outlineLevel="0" collapsed="false">
      <c r="A344" s="255" t="n">
        <f aca="false">IF('Datos de Identidad'!D344="","",IF('Datos de Identidad'!D344=1,1,0))</f>
        <v>1</v>
      </c>
      <c r="B344" s="256" t="n">
        <f aca="false">IF('Datos de Identidad'!F344="","",'Datos de Identidad'!F344)</f>
        <v>43</v>
      </c>
      <c r="C344" s="256" t="n">
        <f aca="false">(APP!F344)</f>
        <v>0</v>
      </c>
      <c r="D344" s="257" t="n">
        <f aca="false">(Toxicos!A344)</f>
        <v>0</v>
      </c>
      <c r="E344" s="258" t="n">
        <f aca="false">('Estudios Humorales'!A344)</f>
        <v>7.2</v>
      </c>
      <c r="F344" s="259" t="n">
        <f aca="false">('EF y Antropometrico A'!A344)</f>
        <v>120</v>
      </c>
      <c r="G344" s="324" t="n">
        <f aca="false">J344</f>
        <v>0.07</v>
      </c>
      <c r="H344" s="162" t="n">
        <v>0.07</v>
      </c>
      <c r="I344" s="245"/>
      <c r="J344" s="25" t="n">
        <f aca="false">IF(AND(K344&gt;=-2,K344&lt;=0),AA344,IF(AND(K344&gt;=1,K344&lt;=3),AB344,IF(AND(K344&gt;=4,K344&lt;=6),AC344,IF(AND(K344&gt;=7,K344&lt;=9),AD344,IF(AND(K344&gt;=10,K344&lt;=12),AE344,IF(AND(K344&gt;=13,K344&lt;=15),AF344,AG344))))))</f>
        <v>0.07</v>
      </c>
      <c r="K344" s="245" t="n">
        <f aca="false">L344+P344+Q344+R344+S344</f>
        <v>4</v>
      </c>
      <c r="L344" s="246" t="n">
        <f aca="false">IF(AND(B344&gt;=30,B344&lt;=44),M344,IF(AND(B344&gt;=45,B344&lt;=59),N344,O344))</f>
        <v>1</v>
      </c>
      <c r="M344" s="246" t="n">
        <f aca="false">IF(AND(B344&gt;=30,B344&lt;=34,A344=1),-1,IF(AND(B344&gt;=30,B344&lt;=34,A344=0),-3,IF(AND(B344&gt;=35,B344&lt;=39,A344=1),0,IF(AND(B344&gt;=35,B344&lt;=39,A344=0),-2,IF(AND(B344&gt;=40,B344&lt;=44,A344=1),1,0)))))</f>
        <v>1</v>
      </c>
      <c r="N344" s="246" t="n">
        <f aca="false">IF(AND(B344&gt;=45,B344&lt;=49,A344=1),2,IF(AND(B344&gt;=45,B344&lt;=49,A344=0),1,IF(AND(B344&gt;=50,B344&lt;=54,A344=1),3,IF(AND(B344&gt;=50,B344&lt;=54,A344=0),3,IF(AND(B344&gt;=55,B344&lt;=59,A344=1),4,4)))))</f>
        <v>4</v>
      </c>
      <c r="O344" s="246" t="n">
        <f aca="false">IF(AND(B344&gt;=60,B344&lt;=64,A344=1),5,IF(AND(B344&gt;=60,B344&lt;=64,A344=0),5,IF(AND(B344&gt;=65,B344&lt;=69,A344=1),6,IF(AND(B344&gt;=65,B344&lt;=69,A344=0),6,IF(AND(B344&gt;=70,A344=1),7,7)))))</f>
        <v>7</v>
      </c>
      <c r="P344" s="25" t="n">
        <f aca="false">IF(C344=0,0,IF(A344=1,2,4))</f>
        <v>0</v>
      </c>
      <c r="Q344" s="25" t="n">
        <f aca="false">IF(D344=0,0,3)</f>
        <v>0</v>
      </c>
      <c r="R344" s="246" t="n">
        <f aca="false">IF(AND(E344&lt;5,A344=1),-3,IF(AND(E344&lt;5,A344=0),-2,IF(AND(E344&gt;=5,E344&lt;=5.9),0,IF(AND(E344&gt;=6,E344&lt;=6.9),2,IF(AND(E344&gt;=7,E344&lt;=7.9,A344=1),3,IF(AND(E344&gt;=7,E344&lt;=7.9,A344=0),3,4))))))</f>
        <v>3</v>
      </c>
      <c r="S344" s="25" t="n">
        <f aca="false">Z344</f>
        <v>0</v>
      </c>
      <c r="T344" s="325" t="n">
        <f aca="false">IF(F344&lt;120,0,0)</f>
        <v>0</v>
      </c>
      <c r="U344" s="326" t="n">
        <f aca="false">IF(AND(F344&gt;=120,F344&lt;=129),0,0)</f>
        <v>0</v>
      </c>
      <c r="V344" s="326" t="n">
        <f aca="false">IF(AND(F344&gt;=130,F344&lt;=139),0,0)</f>
        <v>0</v>
      </c>
      <c r="W344" s="326" t="n">
        <f aca="false">IF(AND(F344&gt;=140,F344&lt;=159),2,0)</f>
        <v>0</v>
      </c>
      <c r="X344" s="326" t="n">
        <f aca="false">IF(F344&gt;=160,3,0)</f>
        <v>0</v>
      </c>
      <c r="Y344" s="326" t="n">
        <f aca="false">IF(T344&gt;0,T344,IF(U344&gt;0,U344,IF(V344&gt;0,V344,IF(W344&gt;0,W344,X344))))</f>
        <v>0</v>
      </c>
      <c r="Z344" s="327" t="n">
        <f aca="false">(Y344)</f>
        <v>0</v>
      </c>
      <c r="AA344" s="246" t="n">
        <f aca="false">IF(AND(K344=-2,A344=1),0.02,IF(AND(K344=-2,A344=0),0.01,IF(AND(K344=-1,A344=1),0.02,IF(AND(K344=-1,A344=0),0.02,IF(AND(K344=0,A344=1),0.03,IF(AND(K344=0,A344=0),0.02,0))))))</f>
        <v>0</v>
      </c>
      <c r="AB344" s="246" t="n">
        <f aca="false">IF(AND(K344=1,A344=1),0.03,IF(AND(K344=1,A344=0),0.03,IF(AND(K344=2,A344=1),0.04,IF(AND(K344=2,A344=0),0.03,IF(AND(K344=3,A344=1),0.05,IF(AND(K344=3,A344=0),0.03,0))))))</f>
        <v>0</v>
      </c>
      <c r="AC344" s="246" t="n">
        <f aca="false">IF(AND(K344=4,A344=1),0.07,IF(AND(K344=4,A344=0),0.05,IF(AND(K344=5,A344=1),0.08,IF(AND(K344=5,A344=0),0.05,IF(AND(K344=6,A344=1),0.1,IF(AND(K344=6,A344=0),0.08,0))))))</f>
        <v>0.07</v>
      </c>
      <c r="AD344" s="246" t="n">
        <f aca="false">IF(AND(K344=7,A344=1),0.13,IF(AND(K344=7,A344=0),0.08,IF(AND(K344=8,A344=1),0.16,IF(AND(K344=8,A344=0),0.08,IF(AND(K344=9,A344=1),0.23,IF(AND(K344=9,A344=0),0.1,0))))))</f>
        <v>0</v>
      </c>
      <c r="AE344" s="246" t="n">
        <f aca="false">IF(AND(K344=10,A344=1),0.25,IF(AND(K344=10,A344=0),0.12,IF(AND(K344=11,A344=1),0.28,IF(AND(K344=11,A344=0),0.15,IF(AND(K344=12,A344=1),0.3,IF(AND(K344=12,A344=0),0.2,0))))))</f>
        <v>0</v>
      </c>
      <c r="AF344" s="246" t="n">
        <f aca="false">IF(AND(K344=13,A344=1),0.33,IF(AND(K344=13,A344=0),0.25,IF(AND(K344=14,A344=1),0.37,IF(AND(K344=14,A344=0),0.3,IF(AND(K344=15,A344=1),0.4,IF(AND(K344=15,A344=0),0.35,0))))))</f>
        <v>0</v>
      </c>
      <c r="AG344" s="246" t="n">
        <f aca="false">IF(IF(K344&lt;-2,A344=1),0.02,IF(AND(K344&lt;-2,A344=0),0.01,IF(AND(K344=16,A344=1),0.43,IF(AND(K344=16,A344=0),0.4,IF(AND(K344&gt;=17,A344=1),0.45,IF(AND(K344&gt;=17,A344=0),0.42,0))))))</f>
        <v>0</v>
      </c>
      <c r="AT344" s="251" t="n">
        <f aca="false">IF(J344&gt;=40,40,J344*100)</f>
        <v>7</v>
      </c>
      <c r="AU344" s="262" t="b">
        <f aca="false">AND(AT344&lt;10)</f>
        <v>1</v>
      </c>
      <c r="AV344" s="263" t="b">
        <f aca="false">AND(AT344&gt;=10,AT344&lt;20)</f>
        <v>0</v>
      </c>
      <c r="AW344" s="263" t="b">
        <f aca="false">AND(AT344&gt;=20,AT344&lt;30)</f>
        <v>0</v>
      </c>
      <c r="AX344" s="263" t="b">
        <f aca="false">AND(AT344&gt;=30,AT344&lt;40)</f>
        <v>0</v>
      </c>
      <c r="AY344" s="264" t="b">
        <f aca="false">AND(AT344&gt;=40)</f>
        <v>0</v>
      </c>
    </row>
    <row r="345" customFormat="false" ht="16.5" hidden="false" customHeight="false" outlineLevel="0" collapsed="false">
      <c r="A345" s="255" t="n">
        <f aca="false">IF('Datos de Identidad'!D345="","",IF('Datos de Identidad'!D345=1,1,0))</f>
        <v>0</v>
      </c>
      <c r="B345" s="256" t="n">
        <f aca="false">IF('Datos de Identidad'!F345="","",'Datos de Identidad'!F345)</f>
        <v>75</v>
      </c>
      <c r="C345" s="256" t="n">
        <f aca="false">(APP!F345)</f>
        <v>0</v>
      </c>
      <c r="D345" s="257" t="n">
        <f aca="false">(Toxicos!A345)</f>
        <v>0</v>
      </c>
      <c r="E345" s="258" t="n">
        <f aca="false">('Estudios Humorales'!A345)</f>
        <v>8.1</v>
      </c>
      <c r="F345" s="259" t="n">
        <f aca="false">('EF y Antropometrico A'!A345)</f>
        <v>160</v>
      </c>
      <c r="G345" s="324" t="n">
        <f aca="false">J345</f>
        <v>0.3</v>
      </c>
      <c r="H345" s="162" t="n">
        <v>0.3</v>
      </c>
      <c r="I345" s="245"/>
      <c r="J345" s="25" t="n">
        <f aca="false">IF(AND(K345&gt;=-2,K345&lt;=0),AA345,IF(AND(K345&gt;=1,K345&lt;=3),AB345,IF(AND(K345&gt;=4,K345&lt;=6),AC345,IF(AND(K345&gt;=7,K345&lt;=9),AD345,IF(AND(K345&gt;=10,K345&lt;=12),AE345,IF(AND(K345&gt;=13,K345&lt;=15),AF345,AG345))))))</f>
        <v>0.3</v>
      </c>
      <c r="K345" s="245" t="n">
        <f aca="false">L345+P345+Q345+R345+S345</f>
        <v>14</v>
      </c>
      <c r="L345" s="246" t="n">
        <f aca="false">IF(AND(B345&gt;=30,B345&lt;=44),M345,IF(AND(B345&gt;=45,B345&lt;=59),N345,O345))</f>
        <v>7</v>
      </c>
      <c r="M345" s="246" t="n">
        <f aca="false">IF(AND(B345&gt;=30,B345&lt;=34,A345=1),-1,IF(AND(B345&gt;=30,B345&lt;=34,A345=0),-3,IF(AND(B345&gt;=35,B345&lt;=39,A345=1),0,IF(AND(B345&gt;=35,B345&lt;=39,A345=0),-2,IF(AND(B345&gt;=40,B345&lt;=44,A345=1),1,0)))))</f>
        <v>0</v>
      </c>
      <c r="N345" s="246" t="n">
        <f aca="false">IF(AND(B345&gt;=45,B345&lt;=49,A345=1),2,IF(AND(B345&gt;=45,B345&lt;=49,A345=0),1,IF(AND(B345&gt;=50,B345&lt;=54,A345=1),3,IF(AND(B345&gt;=50,B345&lt;=54,A345=0),3,IF(AND(B345&gt;=55,B345&lt;=59,A345=1),4,4)))))</f>
        <v>4</v>
      </c>
      <c r="O345" s="246" t="n">
        <f aca="false">IF(AND(B345&gt;=60,B345&lt;=64,A345=1),5,IF(AND(B345&gt;=60,B345&lt;=64,A345=0),5,IF(AND(B345&gt;=65,B345&lt;=69,A345=1),6,IF(AND(B345&gt;=65,B345&lt;=69,A345=0),6,IF(AND(B345&gt;=70,A345=1),7,7)))))</f>
        <v>7</v>
      </c>
      <c r="P345" s="25" t="n">
        <f aca="false">IF(C345=0,0,IF(A345=1,2,4))</f>
        <v>0</v>
      </c>
      <c r="Q345" s="25" t="n">
        <f aca="false">IF(D345=0,0,3)</f>
        <v>0</v>
      </c>
      <c r="R345" s="246" t="n">
        <f aca="false">IF(AND(E345&lt;5,A345=1),-3,IF(AND(E345&lt;5,A345=0),-2,IF(AND(E345&gt;=5,E345&lt;=5.9),0,IF(AND(E345&gt;=6,E345&lt;=6.9),2,IF(AND(E345&gt;=7,E345&lt;=7.9,A345=1),3,IF(AND(E345&gt;=7,E345&lt;=7.9,A345=0),3,4))))))</f>
        <v>4</v>
      </c>
      <c r="S345" s="25" t="n">
        <f aca="false">Z345</f>
        <v>3</v>
      </c>
      <c r="T345" s="325" t="n">
        <f aca="false">IF(F345&lt;120,0,0)</f>
        <v>0</v>
      </c>
      <c r="U345" s="326" t="n">
        <f aca="false">IF(AND(F345&gt;=120,F345&lt;=129),0,0)</f>
        <v>0</v>
      </c>
      <c r="V345" s="326" t="n">
        <f aca="false">IF(AND(F345&gt;=130,F345&lt;=139),0,0)</f>
        <v>0</v>
      </c>
      <c r="W345" s="326" t="n">
        <f aca="false">IF(AND(F345&gt;=140,F345&lt;=159),2,0)</f>
        <v>0</v>
      </c>
      <c r="X345" s="326" t="n">
        <f aca="false">IF(F345&gt;=160,3,0)</f>
        <v>3</v>
      </c>
      <c r="Y345" s="326" t="n">
        <f aca="false">IF(T345&gt;0,T345,IF(U345&gt;0,U345,IF(V345&gt;0,V345,IF(W345&gt;0,W345,X345))))</f>
        <v>3</v>
      </c>
      <c r="Z345" s="327" t="n">
        <f aca="false">(Y345)</f>
        <v>3</v>
      </c>
      <c r="AA345" s="246" t="n">
        <f aca="false">IF(AND(K345=-2,A345=1),0.02,IF(AND(K345=-2,A345=0),0.01,IF(AND(K345=-1,A345=1),0.02,IF(AND(K345=-1,A345=0),0.02,IF(AND(K345=0,A345=1),0.03,IF(AND(K345=0,A345=0),0.02,0))))))</f>
        <v>0</v>
      </c>
      <c r="AB345" s="246" t="n">
        <f aca="false">IF(AND(K345=1,A345=1),0.03,IF(AND(K345=1,A345=0),0.03,IF(AND(K345=2,A345=1),0.04,IF(AND(K345=2,A345=0),0.03,IF(AND(K345=3,A345=1),0.05,IF(AND(K345=3,A345=0),0.03,0))))))</f>
        <v>0</v>
      </c>
      <c r="AC345" s="246" t="n">
        <f aca="false">IF(AND(K345=4,A345=1),0.07,IF(AND(K345=4,A345=0),0.05,IF(AND(K345=5,A345=1),0.08,IF(AND(K345=5,A345=0),0.05,IF(AND(K345=6,A345=1),0.1,IF(AND(K345=6,A345=0),0.08,0))))))</f>
        <v>0</v>
      </c>
      <c r="AD345" s="246" t="n">
        <f aca="false">IF(AND(K345=7,A345=1),0.13,IF(AND(K345=7,A345=0),0.08,IF(AND(K345=8,A345=1),0.16,IF(AND(K345=8,A345=0),0.08,IF(AND(K345=9,A345=1),0.23,IF(AND(K345=9,A345=0),0.1,0))))))</f>
        <v>0</v>
      </c>
      <c r="AE345" s="246" t="n">
        <f aca="false">IF(AND(K345=10,A345=1),0.25,IF(AND(K345=10,A345=0),0.12,IF(AND(K345=11,A345=1),0.28,IF(AND(K345=11,A345=0),0.15,IF(AND(K345=12,A345=1),0.3,IF(AND(K345=12,A345=0),0.2,0))))))</f>
        <v>0</v>
      </c>
      <c r="AF345" s="246" t="n">
        <f aca="false">IF(AND(K345=13,A345=1),0.33,IF(AND(K345=13,A345=0),0.25,IF(AND(K345=14,A345=1),0.37,IF(AND(K345=14,A345=0),0.3,IF(AND(K345=15,A345=1),0.4,IF(AND(K345=15,A345=0),0.35,0))))))</f>
        <v>0.3</v>
      </c>
      <c r="AG345" s="246" t="n">
        <f aca="false">IF(IF(K345&lt;-2,A345=1),0.02,IF(AND(K345&lt;-2,A345=0),0.01,IF(AND(K345=16,A345=1),0.43,IF(AND(K345=16,A345=0),0.4,IF(AND(K345&gt;=17,A345=1),0.45,IF(AND(K345&gt;=17,A345=0),0.42,0))))))</f>
        <v>0</v>
      </c>
      <c r="AT345" s="251" t="n">
        <f aca="false">IF(J345&gt;=40,40,J345*100)</f>
        <v>30</v>
      </c>
      <c r="AU345" s="262" t="b">
        <f aca="false">AND(AT345&lt;10)</f>
        <v>0</v>
      </c>
      <c r="AV345" s="263" t="b">
        <f aca="false">AND(AT345&gt;=10,AT345&lt;20)</f>
        <v>0</v>
      </c>
      <c r="AW345" s="263" t="b">
        <f aca="false">AND(AT345&gt;=20,AT345&lt;30)</f>
        <v>0</v>
      </c>
      <c r="AX345" s="263" t="b">
        <f aca="false">AND(AT345&gt;=30,AT345&lt;40)</f>
        <v>1</v>
      </c>
      <c r="AY345" s="264" t="b">
        <f aca="false">AND(AT345&gt;=40)</f>
        <v>0</v>
      </c>
    </row>
    <row r="346" customFormat="false" ht="16.5" hidden="false" customHeight="false" outlineLevel="0" collapsed="false">
      <c r="A346" s="255" t="n">
        <f aca="false">IF('Datos de Identidad'!D346="","",IF('Datos de Identidad'!D346=1,1,0))</f>
        <v>0</v>
      </c>
      <c r="B346" s="256" t="n">
        <f aca="false">IF('Datos de Identidad'!F346="","",'Datos de Identidad'!F346)</f>
        <v>70</v>
      </c>
      <c r="C346" s="256" t="n">
        <f aca="false">(APP!F346)</f>
        <v>0</v>
      </c>
      <c r="D346" s="257" t="n">
        <f aca="false">(Toxicos!A346)</f>
        <v>0</v>
      </c>
      <c r="E346" s="258" t="n">
        <f aca="false">('Estudios Humorales'!A346)</f>
        <v>5.17</v>
      </c>
      <c r="F346" s="259" t="n">
        <f aca="false">('EF y Antropometrico A'!A346)</f>
        <v>120</v>
      </c>
      <c r="G346" s="324" t="n">
        <f aca="false">J346</f>
        <v>0.08</v>
      </c>
      <c r="H346" s="162" t="n">
        <v>0.08</v>
      </c>
      <c r="I346" s="245"/>
      <c r="J346" s="25" t="n">
        <f aca="false">IF(AND(K346&gt;=-2,K346&lt;=0),AA346,IF(AND(K346&gt;=1,K346&lt;=3),AB346,IF(AND(K346&gt;=4,K346&lt;=6),AC346,IF(AND(K346&gt;=7,K346&lt;=9),AD346,IF(AND(K346&gt;=10,K346&lt;=12),AE346,IF(AND(K346&gt;=13,K346&lt;=15),AF346,AG346))))))</f>
        <v>0.08</v>
      </c>
      <c r="K346" s="245" t="n">
        <f aca="false">L346+P346+Q346+R346+S346</f>
        <v>7</v>
      </c>
      <c r="L346" s="246" t="n">
        <f aca="false">IF(AND(B346&gt;=30,B346&lt;=44),M346,IF(AND(B346&gt;=45,B346&lt;=59),N346,O346))</f>
        <v>7</v>
      </c>
      <c r="M346" s="246" t="n">
        <f aca="false">IF(AND(B346&gt;=30,B346&lt;=34,A346=1),-1,IF(AND(B346&gt;=30,B346&lt;=34,A346=0),-3,IF(AND(B346&gt;=35,B346&lt;=39,A346=1),0,IF(AND(B346&gt;=35,B346&lt;=39,A346=0),-2,IF(AND(B346&gt;=40,B346&lt;=44,A346=1),1,0)))))</f>
        <v>0</v>
      </c>
      <c r="N346" s="246" t="n">
        <f aca="false">IF(AND(B346&gt;=45,B346&lt;=49,A346=1),2,IF(AND(B346&gt;=45,B346&lt;=49,A346=0),1,IF(AND(B346&gt;=50,B346&lt;=54,A346=1),3,IF(AND(B346&gt;=50,B346&lt;=54,A346=0),3,IF(AND(B346&gt;=55,B346&lt;=59,A346=1),4,4)))))</f>
        <v>4</v>
      </c>
      <c r="O346" s="246" t="n">
        <f aca="false">IF(AND(B346&gt;=60,B346&lt;=64,A346=1),5,IF(AND(B346&gt;=60,B346&lt;=64,A346=0),5,IF(AND(B346&gt;=65,B346&lt;=69,A346=1),6,IF(AND(B346&gt;=65,B346&lt;=69,A346=0),6,IF(AND(B346&gt;=70,A346=1),7,7)))))</f>
        <v>7</v>
      </c>
      <c r="P346" s="25" t="n">
        <f aca="false">IF(C346=0,0,IF(A346=1,2,4))</f>
        <v>0</v>
      </c>
      <c r="Q346" s="25" t="n">
        <f aca="false">IF(D346=0,0,3)</f>
        <v>0</v>
      </c>
      <c r="R346" s="246" t="n">
        <f aca="false">IF(AND(E346&lt;5,A346=1),-3,IF(AND(E346&lt;5,A346=0),-2,IF(AND(E346&gt;=5,E346&lt;=5.9),0,IF(AND(E346&gt;=6,E346&lt;=6.9),2,IF(AND(E346&gt;=7,E346&lt;=7.9,A346=1),3,IF(AND(E346&gt;=7,E346&lt;=7.9,A346=0),3,4))))))</f>
        <v>0</v>
      </c>
      <c r="S346" s="25" t="n">
        <f aca="false">Z346</f>
        <v>0</v>
      </c>
      <c r="T346" s="325" t="n">
        <f aca="false">IF(F346&lt;120,0,0)</f>
        <v>0</v>
      </c>
      <c r="U346" s="326" t="n">
        <f aca="false">IF(AND(F346&gt;=120,F346&lt;=129),0,0)</f>
        <v>0</v>
      </c>
      <c r="V346" s="326" t="n">
        <f aca="false">IF(AND(F346&gt;=130,F346&lt;=139),0,0)</f>
        <v>0</v>
      </c>
      <c r="W346" s="326" t="n">
        <f aca="false">IF(AND(F346&gt;=140,F346&lt;=159),2,0)</f>
        <v>0</v>
      </c>
      <c r="X346" s="326" t="n">
        <f aca="false">IF(F346&gt;=160,3,0)</f>
        <v>0</v>
      </c>
      <c r="Y346" s="326" t="n">
        <f aca="false">IF(T346&gt;0,T346,IF(U346&gt;0,U346,IF(V346&gt;0,V346,IF(W346&gt;0,W346,X346))))</f>
        <v>0</v>
      </c>
      <c r="Z346" s="327" t="n">
        <f aca="false">(Y346)</f>
        <v>0</v>
      </c>
      <c r="AA346" s="246" t="n">
        <f aca="false">IF(AND(K346=-2,A346=1),0.02,IF(AND(K346=-2,A346=0),0.01,IF(AND(K346=-1,A346=1),0.02,IF(AND(K346=-1,A346=0),0.02,IF(AND(K346=0,A346=1),0.03,IF(AND(K346=0,A346=0),0.02,0))))))</f>
        <v>0</v>
      </c>
      <c r="AB346" s="246" t="n">
        <f aca="false">IF(AND(K346=1,A346=1),0.03,IF(AND(K346=1,A346=0),0.03,IF(AND(K346=2,A346=1),0.04,IF(AND(K346=2,A346=0),0.03,IF(AND(K346=3,A346=1),0.05,IF(AND(K346=3,A346=0),0.03,0))))))</f>
        <v>0</v>
      </c>
      <c r="AC346" s="246" t="n">
        <f aca="false">IF(AND(K346=4,A346=1),0.07,IF(AND(K346=4,A346=0),0.05,IF(AND(K346=5,A346=1),0.08,IF(AND(K346=5,A346=0),0.05,IF(AND(K346=6,A346=1),0.1,IF(AND(K346=6,A346=0),0.08,0))))))</f>
        <v>0</v>
      </c>
      <c r="AD346" s="246" t="n">
        <f aca="false">IF(AND(K346=7,A346=1),0.13,IF(AND(K346=7,A346=0),0.08,IF(AND(K346=8,A346=1),0.16,IF(AND(K346=8,A346=0),0.08,IF(AND(K346=9,A346=1),0.23,IF(AND(K346=9,A346=0),0.1,0))))))</f>
        <v>0.08</v>
      </c>
      <c r="AE346" s="246" t="n">
        <f aca="false">IF(AND(K346=10,A346=1),0.25,IF(AND(K346=10,A346=0),0.12,IF(AND(K346=11,A346=1),0.28,IF(AND(K346=11,A346=0),0.15,IF(AND(K346=12,A346=1),0.3,IF(AND(K346=12,A346=0),0.2,0))))))</f>
        <v>0</v>
      </c>
      <c r="AF346" s="246" t="n">
        <f aca="false">IF(AND(K346=13,A346=1),0.33,IF(AND(K346=13,A346=0),0.25,IF(AND(K346=14,A346=1),0.37,IF(AND(K346=14,A346=0),0.3,IF(AND(K346=15,A346=1),0.4,IF(AND(K346=15,A346=0),0.35,0))))))</f>
        <v>0</v>
      </c>
      <c r="AG346" s="246" t="n">
        <f aca="false">IF(IF(K346&lt;-2,A346=1),0.02,IF(AND(K346&lt;-2,A346=0),0.01,IF(AND(K346=16,A346=1),0.43,IF(AND(K346=16,A346=0),0.4,IF(AND(K346&gt;=17,A346=1),0.45,IF(AND(K346&gt;=17,A346=0),0.42,0))))))</f>
        <v>0</v>
      </c>
      <c r="AT346" s="251" t="n">
        <f aca="false">IF(J346&gt;=40,40,J346*100)</f>
        <v>8</v>
      </c>
      <c r="AU346" s="262" t="b">
        <f aca="false">AND(AT346&lt;10)</f>
        <v>1</v>
      </c>
      <c r="AV346" s="263" t="b">
        <f aca="false">AND(AT346&gt;=10,AT346&lt;20)</f>
        <v>0</v>
      </c>
      <c r="AW346" s="263" t="b">
        <f aca="false">AND(AT346&gt;=20,AT346&lt;30)</f>
        <v>0</v>
      </c>
      <c r="AX346" s="263" t="b">
        <f aca="false">AND(AT346&gt;=30,AT346&lt;40)</f>
        <v>0</v>
      </c>
      <c r="AY346" s="264" t="b">
        <f aca="false">AND(AT346&gt;=40)</f>
        <v>0</v>
      </c>
    </row>
    <row r="347" customFormat="false" ht="16.5" hidden="false" customHeight="false" outlineLevel="0" collapsed="false">
      <c r="A347" s="255" t="n">
        <f aca="false">IF('Datos de Identidad'!D347="","",IF('Datos de Identidad'!D347=1,1,0))</f>
        <v>0</v>
      </c>
      <c r="B347" s="256" t="n">
        <f aca="false">IF('Datos de Identidad'!F347="","",'Datos de Identidad'!F347)</f>
        <v>69</v>
      </c>
      <c r="C347" s="256" t="n">
        <f aca="false">(APP!F347)</f>
        <v>0</v>
      </c>
      <c r="D347" s="257" t="n">
        <f aca="false">(Toxicos!A347)</f>
        <v>0</v>
      </c>
      <c r="E347" s="258" t="n">
        <f aca="false">('Estudios Humorales'!A347)</f>
        <v>4.05</v>
      </c>
      <c r="F347" s="259" t="n">
        <f aca="false">('EF y Antropometrico A'!A347)</f>
        <v>110</v>
      </c>
      <c r="G347" s="324" t="n">
        <f aca="false">J347</f>
        <v>0.05</v>
      </c>
      <c r="H347" s="162" t="n">
        <v>0.05</v>
      </c>
      <c r="I347" s="245"/>
      <c r="J347" s="25" t="n">
        <f aca="false">IF(AND(K347&gt;=-2,K347&lt;=0),AA347,IF(AND(K347&gt;=1,K347&lt;=3),AB347,IF(AND(K347&gt;=4,K347&lt;=6),AC347,IF(AND(K347&gt;=7,K347&lt;=9),AD347,IF(AND(K347&gt;=10,K347&lt;=12),AE347,IF(AND(K347&gt;=13,K347&lt;=15),AF347,AG347))))))</f>
        <v>0.05</v>
      </c>
      <c r="K347" s="245" t="n">
        <f aca="false">L347+P347+Q347+R347+S347</f>
        <v>4</v>
      </c>
      <c r="L347" s="246" t="n">
        <f aca="false">IF(AND(B347&gt;=30,B347&lt;=44),M347,IF(AND(B347&gt;=45,B347&lt;=59),N347,O347))</f>
        <v>6</v>
      </c>
      <c r="M347" s="246" t="n">
        <f aca="false">IF(AND(B347&gt;=30,B347&lt;=34,A347=1),-1,IF(AND(B347&gt;=30,B347&lt;=34,A347=0),-3,IF(AND(B347&gt;=35,B347&lt;=39,A347=1),0,IF(AND(B347&gt;=35,B347&lt;=39,A347=0),-2,IF(AND(B347&gt;=40,B347&lt;=44,A347=1),1,0)))))</f>
        <v>0</v>
      </c>
      <c r="N347" s="246" t="n">
        <f aca="false">IF(AND(B347&gt;=45,B347&lt;=49,A347=1),2,IF(AND(B347&gt;=45,B347&lt;=49,A347=0),1,IF(AND(B347&gt;=50,B347&lt;=54,A347=1),3,IF(AND(B347&gt;=50,B347&lt;=54,A347=0),3,IF(AND(B347&gt;=55,B347&lt;=59,A347=1),4,4)))))</f>
        <v>4</v>
      </c>
      <c r="O347" s="246" t="n">
        <f aca="false">IF(AND(B347&gt;=60,B347&lt;=64,A347=1),5,IF(AND(B347&gt;=60,B347&lt;=64,A347=0),5,IF(AND(B347&gt;=65,B347&lt;=69,A347=1),6,IF(AND(B347&gt;=65,B347&lt;=69,A347=0),6,IF(AND(B347&gt;=70,A347=1),7,7)))))</f>
        <v>6</v>
      </c>
      <c r="P347" s="25" t="n">
        <f aca="false">IF(C347=0,0,IF(A347=1,2,4))</f>
        <v>0</v>
      </c>
      <c r="Q347" s="25" t="n">
        <f aca="false">IF(D347=0,0,3)</f>
        <v>0</v>
      </c>
      <c r="R347" s="246" t="n">
        <f aca="false">IF(AND(E347&lt;5,A347=1),-3,IF(AND(E347&lt;5,A347=0),-2,IF(AND(E347&gt;=5,E347&lt;=5.9),0,IF(AND(E347&gt;=6,E347&lt;=6.9),2,IF(AND(E347&gt;=7,E347&lt;=7.9,A347=1),3,IF(AND(E347&gt;=7,E347&lt;=7.9,A347=0),3,4))))))</f>
        <v>-2</v>
      </c>
      <c r="S347" s="25" t="n">
        <f aca="false">Z347</f>
        <v>0</v>
      </c>
      <c r="T347" s="325" t="n">
        <f aca="false">IF(F347&lt;120,0,0)</f>
        <v>0</v>
      </c>
      <c r="U347" s="326" t="n">
        <f aca="false">IF(AND(F347&gt;=120,F347&lt;=129),0,0)</f>
        <v>0</v>
      </c>
      <c r="V347" s="326" t="n">
        <f aca="false">IF(AND(F347&gt;=130,F347&lt;=139),0,0)</f>
        <v>0</v>
      </c>
      <c r="W347" s="326" t="n">
        <f aca="false">IF(AND(F347&gt;=140,F347&lt;=159),2,0)</f>
        <v>0</v>
      </c>
      <c r="X347" s="326" t="n">
        <f aca="false">IF(F347&gt;=160,3,0)</f>
        <v>0</v>
      </c>
      <c r="Y347" s="326" t="n">
        <f aca="false">IF(T347&gt;0,T347,IF(U347&gt;0,U347,IF(V347&gt;0,V347,IF(W347&gt;0,W347,X347))))</f>
        <v>0</v>
      </c>
      <c r="Z347" s="327" t="n">
        <f aca="false">(Y347)</f>
        <v>0</v>
      </c>
      <c r="AA347" s="246" t="n">
        <f aca="false">IF(AND(K347=-2,A347=1),0.02,IF(AND(K347=-2,A347=0),0.01,IF(AND(K347=-1,A347=1),0.02,IF(AND(K347=-1,A347=0),0.02,IF(AND(K347=0,A347=1),0.03,IF(AND(K347=0,A347=0),0.02,0))))))</f>
        <v>0</v>
      </c>
      <c r="AB347" s="246" t="n">
        <f aca="false">IF(AND(K347=1,A347=1),0.03,IF(AND(K347=1,A347=0),0.03,IF(AND(K347=2,A347=1),0.04,IF(AND(K347=2,A347=0),0.03,IF(AND(K347=3,A347=1),0.05,IF(AND(K347=3,A347=0),0.03,0))))))</f>
        <v>0</v>
      </c>
      <c r="AC347" s="246" t="n">
        <f aca="false">IF(AND(K347=4,A347=1),0.07,IF(AND(K347=4,A347=0),0.05,IF(AND(K347=5,A347=1),0.08,IF(AND(K347=5,A347=0),0.05,IF(AND(K347=6,A347=1),0.1,IF(AND(K347=6,A347=0),0.08,0))))))</f>
        <v>0.05</v>
      </c>
      <c r="AD347" s="246" t="n">
        <f aca="false">IF(AND(K347=7,A347=1),0.13,IF(AND(K347=7,A347=0),0.08,IF(AND(K347=8,A347=1),0.16,IF(AND(K347=8,A347=0),0.08,IF(AND(K347=9,A347=1),0.23,IF(AND(K347=9,A347=0),0.1,0))))))</f>
        <v>0</v>
      </c>
      <c r="AE347" s="246" t="n">
        <f aca="false">IF(AND(K347=10,A347=1),0.25,IF(AND(K347=10,A347=0),0.12,IF(AND(K347=11,A347=1),0.28,IF(AND(K347=11,A347=0),0.15,IF(AND(K347=12,A347=1),0.3,IF(AND(K347=12,A347=0),0.2,0))))))</f>
        <v>0</v>
      </c>
      <c r="AF347" s="246" t="n">
        <f aca="false">IF(AND(K347=13,A347=1),0.33,IF(AND(K347=13,A347=0),0.25,IF(AND(K347=14,A347=1),0.37,IF(AND(K347=14,A347=0),0.3,IF(AND(K347=15,A347=1),0.4,IF(AND(K347=15,A347=0),0.35,0))))))</f>
        <v>0</v>
      </c>
      <c r="AG347" s="246" t="n">
        <f aca="false">IF(IF(K347&lt;-2,A347=1),0.02,IF(AND(K347&lt;-2,A347=0),0.01,IF(AND(K347=16,A347=1),0.43,IF(AND(K347=16,A347=0),0.4,IF(AND(K347&gt;=17,A347=1),0.45,IF(AND(K347&gt;=17,A347=0),0.42,0))))))</f>
        <v>0</v>
      </c>
      <c r="AT347" s="251" t="n">
        <f aca="false">IF(J347&gt;=40,40,J347*100)</f>
        <v>5</v>
      </c>
      <c r="AU347" s="262" t="b">
        <f aca="false">AND(AT347&lt;10)</f>
        <v>1</v>
      </c>
      <c r="AV347" s="263" t="b">
        <f aca="false">AND(AT347&gt;=10,AT347&lt;20)</f>
        <v>0</v>
      </c>
      <c r="AW347" s="263" t="b">
        <f aca="false">AND(AT347&gt;=20,AT347&lt;30)</f>
        <v>0</v>
      </c>
      <c r="AX347" s="263" t="b">
        <f aca="false">AND(AT347&gt;=30,AT347&lt;40)</f>
        <v>0</v>
      </c>
      <c r="AY347" s="264" t="b">
        <f aca="false">AND(AT347&gt;=40)</f>
        <v>0</v>
      </c>
    </row>
    <row r="348" customFormat="false" ht="16.5" hidden="false" customHeight="false" outlineLevel="0" collapsed="false">
      <c r="A348" s="255" t="n">
        <f aca="false">IF('Datos de Identidad'!D348="","",IF('Datos de Identidad'!D348=1,1,0))</f>
        <v>1</v>
      </c>
      <c r="B348" s="256" t="n">
        <f aca="false">IF('Datos de Identidad'!F348="","",'Datos de Identidad'!F348)</f>
        <v>68</v>
      </c>
      <c r="C348" s="256" t="n">
        <f aca="false">(APP!F348)</f>
        <v>0</v>
      </c>
      <c r="D348" s="257" t="n">
        <f aca="false">(Toxicos!A348)</f>
        <v>0</v>
      </c>
      <c r="E348" s="258" t="n">
        <f aca="false">('Estudios Humorales'!A348)</f>
        <v>3.03</v>
      </c>
      <c r="F348" s="259" t="n">
        <f aca="false">('EF y Antropometrico A'!A348)</f>
        <v>100</v>
      </c>
      <c r="G348" s="324" t="n">
        <f aca="false">J348</f>
        <v>0.05</v>
      </c>
      <c r="H348" s="162" t="n">
        <v>0.05</v>
      </c>
      <c r="I348" s="245"/>
      <c r="J348" s="25" t="n">
        <f aca="false">IF(AND(K348&gt;=-2,K348&lt;=0),AA348,IF(AND(K348&gt;=1,K348&lt;=3),AB348,IF(AND(K348&gt;=4,K348&lt;=6),AC348,IF(AND(K348&gt;=7,K348&lt;=9),AD348,IF(AND(K348&gt;=10,K348&lt;=12),AE348,IF(AND(K348&gt;=13,K348&lt;=15),AF348,AG348))))))</f>
        <v>0.05</v>
      </c>
      <c r="K348" s="245" t="n">
        <f aca="false">L348+P348+Q348+R348+S348</f>
        <v>3</v>
      </c>
      <c r="L348" s="246" t="n">
        <f aca="false">IF(AND(B348&gt;=30,B348&lt;=44),M348,IF(AND(B348&gt;=45,B348&lt;=59),N348,O348))</f>
        <v>6</v>
      </c>
      <c r="M348" s="246" t="n">
        <f aca="false">IF(AND(B348&gt;=30,B348&lt;=34,A348=1),-1,IF(AND(B348&gt;=30,B348&lt;=34,A348=0),-3,IF(AND(B348&gt;=35,B348&lt;=39,A348=1),0,IF(AND(B348&gt;=35,B348&lt;=39,A348=0),-2,IF(AND(B348&gt;=40,B348&lt;=44,A348=1),1,0)))))</f>
        <v>0</v>
      </c>
      <c r="N348" s="246" t="n">
        <f aca="false">IF(AND(B348&gt;=45,B348&lt;=49,A348=1),2,IF(AND(B348&gt;=45,B348&lt;=49,A348=0),1,IF(AND(B348&gt;=50,B348&lt;=54,A348=1),3,IF(AND(B348&gt;=50,B348&lt;=54,A348=0),3,IF(AND(B348&gt;=55,B348&lt;=59,A348=1),4,4)))))</f>
        <v>4</v>
      </c>
      <c r="O348" s="246" t="n">
        <f aca="false">IF(AND(B348&gt;=60,B348&lt;=64,A348=1),5,IF(AND(B348&gt;=60,B348&lt;=64,A348=0),5,IF(AND(B348&gt;=65,B348&lt;=69,A348=1),6,IF(AND(B348&gt;=65,B348&lt;=69,A348=0),6,IF(AND(B348&gt;=70,A348=1),7,7)))))</f>
        <v>6</v>
      </c>
      <c r="P348" s="25" t="n">
        <f aca="false">IF(C348=0,0,IF(A348=1,2,4))</f>
        <v>0</v>
      </c>
      <c r="Q348" s="25" t="n">
        <f aca="false">IF(D348=0,0,3)</f>
        <v>0</v>
      </c>
      <c r="R348" s="246" t="n">
        <f aca="false">IF(AND(E348&lt;5,A348=1),-3,IF(AND(E348&lt;5,A348=0),-2,IF(AND(E348&gt;=5,E348&lt;=5.9),0,IF(AND(E348&gt;=6,E348&lt;=6.9),2,IF(AND(E348&gt;=7,E348&lt;=7.9,A348=1),3,IF(AND(E348&gt;=7,E348&lt;=7.9,A348=0),3,4))))))</f>
        <v>-3</v>
      </c>
      <c r="S348" s="25" t="n">
        <f aca="false">Z348</f>
        <v>0</v>
      </c>
      <c r="T348" s="325" t="n">
        <f aca="false">IF(F348&lt;120,0,0)</f>
        <v>0</v>
      </c>
      <c r="U348" s="326" t="n">
        <f aca="false">IF(AND(F348&gt;=120,F348&lt;=129),0,0)</f>
        <v>0</v>
      </c>
      <c r="V348" s="326" t="n">
        <f aca="false">IF(AND(F348&gt;=130,F348&lt;=139),0,0)</f>
        <v>0</v>
      </c>
      <c r="W348" s="326" t="n">
        <f aca="false">IF(AND(F348&gt;=140,F348&lt;=159),2,0)</f>
        <v>0</v>
      </c>
      <c r="X348" s="326" t="n">
        <f aca="false">IF(F348&gt;=160,3,0)</f>
        <v>0</v>
      </c>
      <c r="Y348" s="326" t="n">
        <f aca="false">IF(T348&gt;0,T348,IF(U348&gt;0,U348,IF(V348&gt;0,V348,IF(W348&gt;0,W348,X348))))</f>
        <v>0</v>
      </c>
      <c r="Z348" s="327" t="n">
        <f aca="false">(Y348)</f>
        <v>0</v>
      </c>
      <c r="AA348" s="246" t="n">
        <f aca="false">IF(AND(K348=-2,A348=1),0.02,IF(AND(K348=-2,A348=0),0.01,IF(AND(K348=-1,A348=1),0.02,IF(AND(K348=-1,A348=0),0.02,IF(AND(K348=0,A348=1),0.03,IF(AND(K348=0,A348=0),0.02,0))))))</f>
        <v>0</v>
      </c>
      <c r="AB348" s="246" t="n">
        <f aca="false">IF(AND(K348=1,A348=1),0.03,IF(AND(K348=1,A348=0),0.03,IF(AND(K348=2,A348=1),0.04,IF(AND(K348=2,A348=0),0.03,IF(AND(K348=3,A348=1),0.05,IF(AND(K348=3,A348=0),0.03,0))))))</f>
        <v>0.05</v>
      </c>
      <c r="AC348" s="246" t="n">
        <f aca="false">IF(AND(K348=4,A348=1),0.07,IF(AND(K348=4,A348=0),0.05,IF(AND(K348=5,A348=1),0.08,IF(AND(K348=5,A348=0),0.05,IF(AND(K348=6,A348=1),0.1,IF(AND(K348=6,A348=0),0.08,0))))))</f>
        <v>0</v>
      </c>
      <c r="AD348" s="246" t="n">
        <f aca="false">IF(AND(K348=7,A348=1),0.13,IF(AND(K348=7,A348=0),0.08,IF(AND(K348=8,A348=1),0.16,IF(AND(K348=8,A348=0),0.08,IF(AND(K348=9,A348=1),0.23,IF(AND(K348=9,A348=0),0.1,0))))))</f>
        <v>0</v>
      </c>
      <c r="AE348" s="246" t="n">
        <f aca="false">IF(AND(K348=10,A348=1),0.25,IF(AND(K348=10,A348=0),0.12,IF(AND(K348=11,A348=1),0.28,IF(AND(K348=11,A348=0),0.15,IF(AND(K348=12,A348=1),0.3,IF(AND(K348=12,A348=0),0.2,0))))))</f>
        <v>0</v>
      </c>
      <c r="AF348" s="246" t="n">
        <f aca="false">IF(AND(K348=13,A348=1),0.33,IF(AND(K348=13,A348=0),0.25,IF(AND(K348=14,A348=1),0.37,IF(AND(K348=14,A348=0),0.3,IF(AND(K348=15,A348=1),0.4,IF(AND(K348=15,A348=0),0.35,0))))))</f>
        <v>0</v>
      </c>
      <c r="AG348" s="246" t="n">
        <f aca="false">IF(IF(K348&lt;-2,A348=1),0.02,IF(AND(K348&lt;-2,A348=0),0.01,IF(AND(K348=16,A348=1),0.43,IF(AND(K348=16,A348=0),0.4,IF(AND(K348&gt;=17,A348=1),0.45,IF(AND(K348&gt;=17,A348=0),0.42,0))))))</f>
        <v>0</v>
      </c>
      <c r="AT348" s="251" t="n">
        <f aca="false">IF(J348&gt;=40,40,J348*100)</f>
        <v>5</v>
      </c>
      <c r="AU348" s="262" t="b">
        <f aca="false">AND(AT348&lt;10)</f>
        <v>1</v>
      </c>
      <c r="AV348" s="263" t="b">
        <f aca="false">AND(AT348&gt;=10,AT348&lt;20)</f>
        <v>0</v>
      </c>
      <c r="AW348" s="263" t="b">
        <f aca="false">AND(AT348&gt;=20,AT348&lt;30)</f>
        <v>0</v>
      </c>
      <c r="AX348" s="263" t="b">
        <f aca="false">AND(AT348&gt;=30,AT348&lt;40)</f>
        <v>0</v>
      </c>
      <c r="AY348" s="264" t="b">
        <f aca="false">AND(AT348&gt;=40)</f>
        <v>0</v>
      </c>
    </row>
    <row r="349" customFormat="false" ht="16.5" hidden="false" customHeight="false" outlineLevel="0" collapsed="false">
      <c r="A349" s="255" t="n">
        <f aca="false">IF('Datos de Identidad'!D349="","",IF('Datos de Identidad'!D349=1,1,0))</f>
        <v>1</v>
      </c>
      <c r="B349" s="256" t="n">
        <f aca="false">IF('Datos de Identidad'!F349="","",'Datos de Identidad'!F349)</f>
        <v>80</v>
      </c>
      <c r="C349" s="256" t="n">
        <f aca="false">(APP!F349)</f>
        <v>1</v>
      </c>
      <c r="D349" s="257" t="n">
        <f aca="false">(Toxicos!A349)</f>
        <v>1</v>
      </c>
      <c r="E349" s="258" t="n">
        <f aca="false">('Estudios Humorales'!A349)</f>
        <v>4.48</v>
      </c>
      <c r="F349" s="259" t="n">
        <f aca="false">('EF y Antropometrico A'!A349)</f>
        <v>165</v>
      </c>
      <c r="G349" s="324" t="n">
        <f aca="false">J349</f>
        <v>0.3</v>
      </c>
      <c r="H349" s="162" t="n">
        <v>0.3</v>
      </c>
      <c r="I349" s="245"/>
      <c r="J349" s="25" t="n">
        <f aca="false">IF(AND(K349&gt;=-2,K349&lt;=0),AA349,IF(AND(K349&gt;=1,K349&lt;=3),AB349,IF(AND(K349&gt;=4,K349&lt;=6),AC349,IF(AND(K349&gt;=7,K349&lt;=9),AD349,IF(AND(K349&gt;=10,K349&lt;=12),AE349,IF(AND(K349&gt;=13,K349&lt;=15),AF349,AG349))))))</f>
        <v>0.3</v>
      </c>
      <c r="K349" s="245" t="n">
        <f aca="false">L349+P349+Q349+R349+S349</f>
        <v>12</v>
      </c>
      <c r="L349" s="246" t="n">
        <f aca="false">IF(AND(B349&gt;=30,B349&lt;=44),M349,IF(AND(B349&gt;=45,B349&lt;=59),N349,O349))</f>
        <v>7</v>
      </c>
      <c r="M349" s="246" t="n">
        <f aca="false">IF(AND(B349&gt;=30,B349&lt;=34,A349=1),-1,IF(AND(B349&gt;=30,B349&lt;=34,A349=0),-3,IF(AND(B349&gt;=35,B349&lt;=39,A349=1),0,IF(AND(B349&gt;=35,B349&lt;=39,A349=0),-2,IF(AND(B349&gt;=40,B349&lt;=44,A349=1),1,0)))))</f>
        <v>0</v>
      </c>
      <c r="N349" s="246" t="n">
        <f aca="false">IF(AND(B349&gt;=45,B349&lt;=49,A349=1),2,IF(AND(B349&gt;=45,B349&lt;=49,A349=0),1,IF(AND(B349&gt;=50,B349&lt;=54,A349=1),3,IF(AND(B349&gt;=50,B349&lt;=54,A349=0),3,IF(AND(B349&gt;=55,B349&lt;=59,A349=1),4,4)))))</f>
        <v>4</v>
      </c>
      <c r="O349" s="246" t="n">
        <f aca="false">IF(AND(B349&gt;=60,B349&lt;=64,A349=1),5,IF(AND(B349&gt;=60,B349&lt;=64,A349=0),5,IF(AND(B349&gt;=65,B349&lt;=69,A349=1),6,IF(AND(B349&gt;=65,B349&lt;=69,A349=0),6,IF(AND(B349&gt;=70,A349=1),7,7)))))</f>
        <v>7</v>
      </c>
      <c r="P349" s="25" t="n">
        <f aca="false">IF(C349=0,0,IF(A349=1,2,4))</f>
        <v>2</v>
      </c>
      <c r="Q349" s="25" t="n">
        <f aca="false">IF(D349=0,0,3)</f>
        <v>3</v>
      </c>
      <c r="R349" s="246" t="n">
        <f aca="false">IF(AND(E349&lt;5,A349=1),-3,IF(AND(E349&lt;5,A349=0),-2,IF(AND(E349&gt;=5,E349&lt;=5.9),0,IF(AND(E349&gt;=6,E349&lt;=6.9),2,IF(AND(E349&gt;=7,E349&lt;=7.9,A349=1),3,IF(AND(E349&gt;=7,E349&lt;=7.9,A349=0),3,4))))))</f>
        <v>-3</v>
      </c>
      <c r="S349" s="25" t="n">
        <f aca="false">Z349</f>
        <v>3</v>
      </c>
      <c r="T349" s="325" t="n">
        <f aca="false">IF(F349&lt;120,0,0)</f>
        <v>0</v>
      </c>
      <c r="U349" s="326" t="n">
        <f aca="false">IF(AND(F349&gt;=120,F349&lt;=129),0,0)</f>
        <v>0</v>
      </c>
      <c r="V349" s="326" t="n">
        <f aca="false">IF(AND(F349&gt;=130,F349&lt;=139),0,0)</f>
        <v>0</v>
      </c>
      <c r="W349" s="326" t="n">
        <f aca="false">IF(AND(F349&gt;=140,F349&lt;=159),2,0)</f>
        <v>0</v>
      </c>
      <c r="X349" s="326" t="n">
        <f aca="false">IF(F349&gt;=160,3,0)</f>
        <v>3</v>
      </c>
      <c r="Y349" s="326" t="n">
        <f aca="false">IF(T349&gt;0,T349,IF(U349&gt;0,U349,IF(V349&gt;0,V349,IF(W349&gt;0,W349,X349))))</f>
        <v>3</v>
      </c>
      <c r="Z349" s="327" t="n">
        <f aca="false">(Y349)</f>
        <v>3</v>
      </c>
      <c r="AA349" s="246" t="n">
        <f aca="false">IF(AND(K349=-2,A349=1),0.02,IF(AND(K349=-2,A349=0),0.01,IF(AND(K349=-1,A349=1),0.02,IF(AND(K349=-1,A349=0),0.02,IF(AND(K349=0,A349=1),0.03,IF(AND(K349=0,A349=0),0.02,0))))))</f>
        <v>0</v>
      </c>
      <c r="AB349" s="246" t="n">
        <f aca="false">IF(AND(K349=1,A349=1),0.03,IF(AND(K349=1,A349=0),0.03,IF(AND(K349=2,A349=1),0.04,IF(AND(K349=2,A349=0),0.03,IF(AND(K349=3,A349=1),0.05,IF(AND(K349=3,A349=0),0.03,0))))))</f>
        <v>0</v>
      </c>
      <c r="AC349" s="246" t="n">
        <f aca="false">IF(AND(K349=4,A349=1),0.07,IF(AND(K349=4,A349=0),0.05,IF(AND(K349=5,A349=1),0.08,IF(AND(K349=5,A349=0),0.05,IF(AND(K349=6,A349=1),0.1,IF(AND(K349=6,A349=0),0.08,0))))))</f>
        <v>0</v>
      </c>
      <c r="AD349" s="246" t="n">
        <f aca="false">IF(AND(K349=7,A349=1),0.13,IF(AND(K349=7,A349=0),0.08,IF(AND(K349=8,A349=1),0.16,IF(AND(K349=8,A349=0),0.08,IF(AND(K349=9,A349=1),0.23,IF(AND(K349=9,A349=0),0.1,0))))))</f>
        <v>0</v>
      </c>
      <c r="AE349" s="246" t="n">
        <f aca="false">IF(AND(K349=10,A349=1),0.25,IF(AND(K349=10,A349=0),0.12,IF(AND(K349=11,A349=1),0.28,IF(AND(K349=11,A349=0),0.15,IF(AND(K349=12,A349=1),0.3,IF(AND(K349=12,A349=0),0.2,0))))))</f>
        <v>0.3</v>
      </c>
      <c r="AF349" s="246" t="n">
        <f aca="false">IF(AND(K349=13,A349=1),0.33,IF(AND(K349=13,A349=0),0.25,IF(AND(K349=14,A349=1),0.37,IF(AND(K349=14,A349=0),0.3,IF(AND(K349=15,A349=1),0.4,IF(AND(K349=15,A349=0),0.35,0))))))</f>
        <v>0</v>
      </c>
      <c r="AG349" s="246" t="n">
        <f aca="false">IF(IF(K349&lt;-2,A349=1),0.02,IF(AND(K349&lt;-2,A349=0),0.01,IF(AND(K349=16,A349=1),0.43,IF(AND(K349=16,A349=0),0.4,IF(AND(K349&gt;=17,A349=1),0.45,IF(AND(K349&gt;=17,A349=0),0.42,0))))))</f>
        <v>0</v>
      </c>
      <c r="AT349" s="251" t="n">
        <f aca="false">IF(J349&gt;=40,40,J349*100)</f>
        <v>30</v>
      </c>
      <c r="AU349" s="262" t="b">
        <f aca="false">AND(AT349&lt;10)</f>
        <v>0</v>
      </c>
      <c r="AV349" s="263" t="b">
        <f aca="false">AND(AT349&gt;=10,AT349&lt;20)</f>
        <v>0</v>
      </c>
      <c r="AW349" s="263" t="b">
        <f aca="false">AND(AT349&gt;=20,AT349&lt;30)</f>
        <v>0</v>
      </c>
      <c r="AX349" s="263" t="b">
        <f aca="false">AND(AT349&gt;=30,AT349&lt;40)</f>
        <v>1</v>
      </c>
      <c r="AY349" s="264" t="b">
        <f aca="false">AND(AT349&gt;=40)</f>
        <v>0</v>
      </c>
    </row>
    <row r="350" customFormat="false" ht="16.5" hidden="false" customHeight="false" outlineLevel="0" collapsed="false">
      <c r="A350" s="255" t="n">
        <f aca="false">IF('Datos de Identidad'!D350="","",IF('Datos de Identidad'!D350=1,1,0))</f>
        <v>0</v>
      </c>
      <c r="B350" s="256" t="n">
        <f aca="false">IF('Datos de Identidad'!F350="","",'Datos de Identidad'!F350)</f>
        <v>46</v>
      </c>
      <c r="C350" s="256" t="n">
        <f aca="false">(APP!F350)</f>
        <v>1</v>
      </c>
      <c r="D350" s="257" t="n">
        <f aca="false">(Toxicos!A350)</f>
        <v>1</v>
      </c>
      <c r="E350" s="258" t="n">
        <f aca="false">('Estudios Humorales'!A350)</f>
        <v>4.7</v>
      </c>
      <c r="F350" s="259" t="n">
        <f aca="false">('EF y Antropometrico A'!A350)</f>
        <v>100</v>
      </c>
      <c r="G350" s="324" t="n">
        <f aca="false">J350</f>
        <v>0.08</v>
      </c>
      <c r="H350" s="162" t="n">
        <v>0.08</v>
      </c>
      <c r="I350" s="245"/>
      <c r="J350" s="25" t="n">
        <f aca="false">IF(AND(K350&gt;=-2,K350&lt;=0),AA350,IF(AND(K350&gt;=1,K350&lt;=3),AB350,IF(AND(K350&gt;=4,K350&lt;=6),AC350,IF(AND(K350&gt;=7,K350&lt;=9),AD350,IF(AND(K350&gt;=10,K350&lt;=12),AE350,IF(AND(K350&gt;=13,K350&lt;=15),AF350,AG350))))))</f>
        <v>0.08</v>
      </c>
      <c r="K350" s="245" t="n">
        <f aca="false">L350+P350+Q350+R350+S350</f>
        <v>6</v>
      </c>
      <c r="L350" s="246" t="n">
        <f aca="false">IF(AND(B350&gt;=30,B350&lt;=44),M350,IF(AND(B350&gt;=45,B350&lt;=59),N350,O350))</f>
        <v>1</v>
      </c>
      <c r="M350" s="246" t="n">
        <f aca="false">IF(AND(B350&gt;=30,B350&lt;=34,A350=1),-1,IF(AND(B350&gt;=30,B350&lt;=34,A350=0),-3,IF(AND(B350&gt;=35,B350&lt;=39,A350=1),0,IF(AND(B350&gt;=35,B350&lt;=39,A350=0),-2,IF(AND(B350&gt;=40,B350&lt;=44,A350=1),1,0)))))</f>
        <v>0</v>
      </c>
      <c r="N350" s="246" t="n">
        <f aca="false">IF(AND(B350&gt;=45,B350&lt;=49,A350=1),2,IF(AND(B350&gt;=45,B350&lt;=49,A350=0),1,IF(AND(B350&gt;=50,B350&lt;=54,A350=1),3,IF(AND(B350&gt;=50,B350&lt;=54,A350=0),3,IF(AND(B350&gt;=55,B350&lt;=59,A350=1),4,4)))))</f>
        <v>1</v>
      </c>
      <c r="O350" s="246" t="n">
        <f aca="false">IF(AND(B350&gt;=60,B350&lt;=64,A350=1),5,IF(AND(B350&gt;=60,B350&lt;=64,A350=0),5,IF(AND(B350&gt;=65,B350&lt;=69,A350=1),6,IF(AND(B350&gt;=65,B350&lt;=69,A350=0),6,IF(AND(B350&gt;=70,A350=1),7,7)))))</f>
        <v>7</v>
      </c>
      <c r="P350" s="25" t="n">
        <f aca="false">IF(C350=0,0,IF(A350=1,2,4))</f>
        <v>4</v>
      </c>
      <c r="Q350" s="25" t="n">
        <f aca="false">IF(D350=0,0,3)</f>
        <v>3</v>
      </c>
      <c r="R350" s="246" t="n">
        <f aca="false">IF(AND(E350&lt;5,A350=1),-3,IF(AND(E350&lt;5,A350=0),-2,IF(AND(E350&gt;=5,E350&lt;=5.9),0,IF(AND(E350&gt;=6,E350&lt;=6.9),2,IF(AND(E350&gt;=7,E350&lt;=7.9,A350=1),3,IF(AND(E350&gt;=7,E350&lt;=7.9,A350=0),3,4))))))</f>
        <v>-2</v>
      </c>
      <c r="S350" s="25" t="n">
        <f aca="false">Z350</f>
        <v>0</v>
      </c>
      <c r="T350" s="325" t="n">
        <f aca="false">IF(F350&lt;120,0,0)</f>
        <v>0</v>
      </c>
      <c r="U350" s="326" t="n">
        <f aca="false">IF(AND(F350&gt;=120,F350&lt;=129),0,0)</f>
        <v>0</v>
      </c>
      <c r="V350" s="326" t="n">
        <f aca="false">IF(AND(F350&gt;=130,F350&lt;=139),0,0)</f>
        <v>0</v>
      </c>
      <c r="W350" s="326" t="n">
        <f aca="false">IF(AND(F350&gt;=140,F350&lt;=159),2,0)</f>
        <v>0</v>
      </c>
      <c r="X350" s="326" t="n">
        <f aca="false">IF(F350&gt;=160,3,0)</f>
        <v>0</v>
      </c>
      <c r="Y350" s="326" t="n">
        <f aca="false">IF(T350&gt;0,T350,IF(U350&gt;0,U350,IF(V350&gt;0,V350,IF(W350&gt;0,W350,X350))))</f>
        <v>0</v>
      </c>
      <c r="Z350" s="327" t="n">
        <f aca="false">(Y350)</f>
        <v>0</v>
      </c>
      <c r="AA350" s="246" t="n">
        <f aca="false">IF(AND(K350=-2,A350=1),0.02,IF(AND(K350=-2,A350=0),0.01,IF(AND(K350=-1,A350=1),0.02,IF(AND(K350=-1,A350=0),0.02,IF(AND(K350=0,A350=1),0.03,IF(AND(K350=0,A350=0),0.02,0))))))</f>
        <v>0</v>
      </c>
      <c r="AB350" s="246" t="n">
        <f aca="false">IF(AND(K350=1,A350=1),0.03,IF(AND(K350=1,A350=0),0.03,IF(AND(K350=2,A350=1),0.04,IF(AND(K350=2,A350=0),0.03,IF(AND(K350=3,A350=1),0.05,IF(AND(K350=3,A350=0),0.03,0))))))</f>
        <v>0</v>
      </c>
      <c r="AC350" s="246" t="n">
        <f aca="false">IF(AND(K350=4,A350=1),0.07,IF(AND(K350=4,A350=0),0.05,IF(AND(K350=5,A350=1),0.08,IF(AND(K350=5,A350=0),0.05,IF(AND(K350=6,A350=1),0.1,IF(AND(K350=6,A350=0),0.08,0))))))</f>
        <v>0.08</v>
      </c>
      <c r="AD350" s="246" t="n">
        <f aca="false">IF(AND(K350=7,A350=1),0.13,IF(AND(K350=7,A350=0),0.08,IF(AND(K350=8,A350=1),0.16,IF(AND(K350=8,A350=0),0.08,IF(AND(K350=9,A350=1),0.23,IF(AND(K350=9,A350=0),0.1,0))))))</f>
        <v>0</v>
      </c>
      <c r="AE350" s="246" t="n">
        <f aca="false">IF(AND(K350=10,A350=1),0.25,IF(AND(K350=10,A350=0),0.12,IF(AND(K350=11,A350=1),0.28,IF(AND(K350=11,A350=0),0.15,IF(AND(K350=12,A350=1),0.3,IF(AND(K350=12,A350=0),0.2,0))))))</f>
        <v>0</v>
      </c>
      <c r="AF350" s="246" t="n">
        <f aca="false">IF(AND(K350=13,A350=1),0.33,IF(AND(K350=13,A350=0),0.25,IF(AND(K350=14,A350=1),0.37,IF(AND(K350=14,A350=0),0.3,IF(AND(K350=15,A350=1),0.4,IF(AND(K350=15,A350=0),0.35,0))))))</f>
        <v>0</v>
      </c>
      <c r="AG350" s="246" t="n">
        <f aca="false">IF(IF(K350&lt;-2,A350=1),0.02,IF(AND(K350&lt;-2,A350=0),0.01,IF(AND(K350=16,A350=1),0.43,IF(AND(K350=16,A350=0),0.4,IF(AND(K350&gt;=17,A350=1),0.45,IF(AND(K350&gt;=17,A350=0),0.42,0))))))</f>
        <v>0</v>
      </c>
      <c r="AT350" s="251" t="n">
        <f aca="false">IF(J350&gt;=40,40,J350*100)</f>
        <v>8</v>
      </c>
      <c r="AU350" s="262" t="b">
        <f aca="false">AND(AT350&lt;10)</f>
        <v>1</v>
      </c>
      <c r="AV350" s="263" t="b">
        <f aca="false">AND(AT350&gt;=10,AT350&lt;20)</f>
        <v>0</v>
      </c>
      <c r="AW350" s="263" t="b">
        <f aca="false">AND(AT350&gt;=20,AT350&lt;30)</f>
        <v>0</v>
      </c>
      <c r="AX350" s="263" t="b">
        <f aca="false">AND(AT350&gt;=30,AT350&lt;40)</f>
        <v>0</v>
      </c>
      <c r="AY350" s="264" t="b">
        <f aca="false">AND(AT350&gt;=40)</f>
        <v>0</v>
      </c>
    </row>
    <row r="351" customFormat="false" ht="16.5" hidden="false" customHeight="false" outlineLevel="0" collapsed="false">
      <c r="A351" s="255" t="n">
        <f aca="false">IF('Datos de Identidad'!D351="","",IF('Datos de Identidad'!D351=1,1,0))</f>
        <v>0</v>
      </c>
      <c r="B351" s="256" t="n">
        <f aca="false">IF('Datos de Identidad'!F351="","",'Datos de Identidad'!F351)</f>
        <v>54</v>
      </c>
      <c r="C351" s="256" t="n">
        <f aca="false">(APP!F351)</f>
        <v>0</v>
      </c>
      <c r="D351" s="257" t="n">
        <f aca="false">(Toxicos!A351)</f>
        <v>0</v>
      </c>
      <c r="E351" s="258" t="n">
        <f aca="false">('Estudios Humorales'!A351)</f>
        <v>3.52</v>
      </c>
      <c r="F351" s="259" t="n">
        <f aca="false">('EF y Antropometrico A'!A351)</f>
        <v>120</v>
      </c>
      <c r="G351" s="324" t="n">
        <f aca="false">J351</f>
        <v>0.03</v>
      </c>
      <c r="H351" s="162" t="n">
        <v>0.03</v>
      </c>
      <c r="I351" s="245"/>
      <c r="J351" s="25" t="n">
        <f aca="false">IF(AND(K351&gt;=-2,K351&lt;=0),AA351,IF(AND(K351&gt;=1,K351&lt;=3),AB351,IF(AND(K351&gt;=4,K351&lt;=6),AC351,IF(AND(K351&gt;=7,K351&lt;=9),AD351,IF(AND(K351&gt;=10,K351&lt;=12),AE351,IF(AND(K351&gt;=13,K351&lt;=15),AF351,AG351))))))</f>
        <v>0.03</v>
      </c>
      <c r="K351" s="245" t="n">
        <f aca="false">L351+P351+Q351+R351+S351</f>
        <v>1</v>
      </c>
      <c r="L351" s="246" t="n">
        <f aca="false">IF(AND(B351&gt;=30,B351&lt;=44),M351,IF(AND(B351&gt;=45,B351&lt;=59),N351,O351))</f>
        <v>3</v>
      </c>
      <c r="M351" s="246" t="n">
        <f aca="false">IF(AND(B351&gt;=30,B351&lt;=34,A351=1),-1,IF(AND(B351&gt;=30,B351&lt;=34,A351=0),-3,IF(AND(B351&gt;=35,B351&lt;=39,A351=1),0,IF(AND(B351&gt;=35,B351&lt;=39,A351=0),-2,IF(AND(B351&gt;=40,B351&lt;=44,A351=1),1,0)))))</f>
        <v>0</v>
      </c>
      <c r="N351" s="246" t="n">
        <f aca="false">IF(AND(B351&gt;=45,B351&lt;=49,A351=1),2,IF(AND(B351&gt;=45,B351&lt;=49,A351=0),1,IF(AND(B351&gt;=50,B351&lt;=54,A351=1),3,IF(AND(B351&gt;=50,B351&lt;=54,A351=0),3,IF(AND(B351&gt;=55,B351&lt;=59,A351=1),4,4)))))</f>
        <v>3</v>
      </c>
      <c r="O351" s="246" t="n">
        <f aca="false">IF(AND(B351&gt;=60,B351&lt;=64,A351=1),5,IF(AND(B351&gt;=60,B351&lt;=64,A351=0),5,IF(AND(B351&gt;=65,B351&lt;=69,A351=1),6,IF(AND(B351&gt;=65,B351&lt;=69,A351=0),6,IF(AND(B351&gt;=70,A351=1),7,7)))))</f>
        <v>7</v>
      </c>
      <c r="P351" s="25" t="n">
        <f aca="false">IF(C351=0,0,IF(A351=1,2,4))</f>
        <v>0</v>
      </c>
      <c r="Q351" s="25" t="n">
        <f aca="false">IF(D351=0,0,3)</f>
        <v>0</v>
      </c>
      <c r="R351" s="246" t="n">
        <f aca="false">IF(AND(E351&lt;5,A351=1),-3,IF(AND(E351&lt;5,A351=0),-2,IF(AND(E351&gt;=5,E351&lt;=5.9),0,IF(AND(E351&gt;=6,E351&lt;=6.9),2,IF(AND(E351&gt;=7,E351&lt;=7.9,A351=1),3,IF(AND(E351&gt;=7,E351&lt;=7.9,A351=0),3,4))))))</f>
        <v>-2</v>
      </c>
      <c r="S351" s="25" t="n">
        <f aca="false">Z351</f>
        <v>0</v>
      </c>
      <c r="T351" s="325" t="n">
        <f aca="false">IF(F351&lt;120,0,0)</f>
        <v>0</v>
      </c>
      <c r="U351" s="326" t="n">
        <f aca="false">IF(AND(F351&gt;=120,F351&lt;=129),0,0)</f>
        <v>0</v>
      </c>
      <c r="V351" s="326" t="n">
        <f aca="false">IF(AND(F351&gt;=130,F351&lt;=139),0,0)</f>
        <v>0</v>
      </c>
      <c r="W351" s="326" t="n">
        <f aca="false">IF(AND(F351&gt;=140,F351&lt;=159),2,0)</f>
        <v>0</v>
      </c>
      <c r="X351" s="326" t="n">
        <f aca="false">IF(F351&gt;=160,3,0)</f>
        <v>0</v>
      </c>
      <c r="Y351" s="326" t="n">
        <f aca="false">IF(T351&gt;0,T351,IF(U351&gt;0,U351,IF(V351&gt;0,V351,IF(W351&gt;0,W351,X351))))</f>
        <v>0</v>
      </c>
      <c r="Z351" s="327" t="n">
        <f aca="false">(Y351)</f>
        <v>0</v>
      </c>
      <c r="AA351" s="246" t="n">
        <f aca="false">IF(AND(K351=-2,A351=1),0.02,IF(AND(K351=-2,A351=0),0.01,IF(AND(K351=-1,A351=1),0.02,IF(AND(K351=-1,A351=0),0.02,IF(AND(K351=0,A351=1),0.03,IF(AND(K351=0,A351=0),0.02,0))))))</f>
        <v>0</v>
      </c>
      <c r="AB351" s="246" t="n">
        <f aca="false">IF(AND(K351=1,A351=1),0.03,IF(AND(K351=1,A351=0),0.03,IF(AND(K351=2,A351=1),0.04,IF(AND(K351=2,A351=0),0.03,IF(AND(K351=3,A351=1),0.05,IF(AND(K351=3,A351=0),0.03,0))))))</f>
        <v>0.03</v>
      </c>
      <c r="AC351" s="246" t="n">
        <f aca="false">IF(AND(K351=4,A351=1),0.07,IF(AND(K351=4,A351=0),0.05,IF(AND(K351=5,A351=1),0.08,IF(AND(K351=5,A351=0),0.05,IF(AND(K351=6,A351=1),0.1,IF(AND(K351=6,A351=0),0.08,0))))))</f>
        <v>0</v>
      </c>
      <c r="AD351" s="246" t="n">
        <f aca="false">IF(AND(K351=7,A351=1),0.13,IF(AND(K351=7,A351=0),0.08,IF(AND(K351=8,A351=1),0.16,IF(AND(K351=8,A351=0),0.08,IF(AND(K351=9,A351=1),0.23,IF(AND(K351=9,A351=0),0.1,0))))))</f>
        <v>0</v>
      </c>
      <c r="AE351" s="246" t="n">
        <f aca="false">IF(AND(K351=10,A351=1),0.25,IF(AND(K351=10,A351=0),0.12,IF(AND(K351=11,A351=1),0.28,IF(AND(K351=11,A351=0),0.15,IF(AND(K351=12,A351=1),0.3,IF(AND(K351=12,A351=0),0.2,0))))))</f>
        <v>0</v>
      </c>
      <c r="AF351" s="246" t="n">
        <f aca="false">IF(AND(K351=13,A351=1),0.33,IF(AND(K351=13,A351=0),0.25,IF(AND(K351=14,A351=1),0.37,IF(AND(K351=14,A351=0),0.3,IF(AND(K351=15,A351=1),0.4,IF(AND(K351=15,A351=0),0.35,0))))))</f>
        <v>0</v>
      </c>
      <c r="AG351" s="246" t="n">
        <f aca="false">IF(IF(K351&lt;-2,A351=1),0.02,IF(AND(K351&lt;-2,A351=0),0.01,IF(AND(K351=16,A351=1),0.43,IF(AND(K351=16,A351=0),0.4,IF(AND(K351&gt;=17,A351=1),0.45,IF(AND(K351&gt;=17,A351=0),0.42,0))))))</f>
        <v>0</v>
      </c>
      <c r="AT351" s="251" t="n">
        <f aca="false">IF(J351&gt;=40,40,J351*100)</f>
        <v>3</v>
      </c>
      <c r="AU351" s="262" t="b">
        <f aca="false">AND(AT351&lt;10)</f>
        <v>1</v>
      </c>
      <c r="AV351" s="263" t="b">
        <f aca="false">AND(AT351&gt;=10,AT351&lt;20)</f>
        <v>0</v>
      </c>
      <c r="AW351" s="263" t="b">
        <f aca="false">AND(AT351&gt;=20,AT351&lt;30)</f>
        <v>0</v>
      </c>
      <c r="AX351" s="263" t="b">
        <f aca="false">AND(AT351&gt;=30,AT351&lt;40)</f>
        <v>0</v>
      </c>
      <c r="AY351" s="264" t="b">
        <f aca="false">AND(AT351&gt;=40)</f>
        <v>0</v>
      </c>
    </row>
    <row r="352" customFormat="false" ht="16.5" hidden="false" customHeight="false" outlineLevel="0" collapsed="false">
      <c r="A352" s="255" t="n">
        <f aca="false">IF('Datos de Identidad'!D352="","",IF('Datos de Identidad'!D352=1,1,0))</f>
        <v>0</v>
      </c>
      <c r="B352" s="256" t="n">
        <f aca="false">IF('Datos de Identidad'!F352="","",'Datos de Identidad'!F352)</f>
        <v>83</v>
      </c>
      <c r="C352" s="256" t="n">
        <f aca="false">(APP!F352)</f>
        <v>0</v>
      </c>
      <c r="D352" s="257" t="n">
        <f aca="false">(Toxicos!A352)</f>
        <v>0</v>
      </c>
      <c r="E352" s="258" t="n">
        <f aca="false">('Estudios Humorales'!A352)</f>
        <v>3.49</v>
      </c>
      <c r="F352" s="259" t="n">
        <f aca="false">('EF y Antropometrico A'!A352)</f>
        <v>110</v>
      </c>
      <c r="G352" s="324" t="n">
        <f aca="false">J352</f>
        <v>0.05</v>
      </c>
      <c r="H352" s="162" t="n">
        <v>0.05</v>
      </c>
      <c r="I352" s="245"/>
      <c r="J352" s="25" t="n">
        <f aca="false">IF(AND(K352&gt;=-2,K352&lt;=0),AA352,IF(AND(K352&gt;=1,K352&lt;=3),AB352,IF(AND(K352&gt;=4,K352&lt;=6),AC352,IF(AND(K352&gt;=7,K352&lt;=9),AD352,IF(AND(K352&gt;=10,K352&lt;=12),AE352,IF(AND(K352&gt;=13,K352&lt;=15),AF352,AG352))))))</f>
        <v>0.05</v>
      </c>
      <c r="K352" s="245" t="n">
        <f aca="false">L352+P352+Q352+R352+S352</f>
        <v>5</v>
      </c>
      <c r="L352" s="246" t="n">
        <f aca="false">IF(AND(B352&gt;=30,B352&lt;=44),M352,IF(AND(B352&gt;=45,B352&lt;=59),N352,O352))</f>
        <v>7</v>
      </c>
      <c r="M352" s="246" t="n">
        <f aca="false">IF(AND(B352&gt;=30,B352&lt;=34,A352=1),-1,IF(AND(B352&gt;=30,B352&lt;=34,A352=0),-3,IF(AND(B352&gt;=35,B352&lt;=39,A352=1),0,IF(AND(B352&gt;=35,B352&lt;=39,A352=0),-2,IF(AND(B352&gt;=40,B352&lt;=44,A352=1),1,0)))))</f>
        <v>0</v>
      </c>
      <c r="N352" s="246" t="n">
        <f aca="false">IF(AND(B352&gt;=45,B352&lt;=49,A352=1),2,IF(AND(B352&gt;=45,B352&lt;=49,A352=0),1,IF(AND(B352&gt;=50,B352&lt;=54,A352=1),3,IF(AND(B352&gt;=50,B352&lt;=54,A352=0),3,IF(AND(B352&gt;=55,B352&lt;=59,A352=1),4,4)))))</f>
        <v>4</v>
      </c>
      <c r="O352" s="246" t="n">
        <f aca="false">IF(AND(B352&gt;=60,B352&lt;=64,A352=1),5,IF(AND(B352&gt;=60,B352&lt;=64,A352=0),5,IF(AND(B352&gt;=65,B352&lt;=69,A352=1),6,IF(AND(B352&gt;=65,B352&lt;=69,A352=0),6,IF(AND(B352&gt;=70,A352=1),7,7)))))</f>
        <v>7</v>
      </c>
      <c r="P352" s="25" t="n">
        <f aca="false">IF(C352=0,0,IF(A352=1,2,4))</f>
        <v>0</v>
      </c>
      <c r="Q352" s="25" t="n">
        <f aca="false">IF(D352=0,0,3)</f>
        <v>0</v>
      </c>
      <c r="R352" s="246" t="n">
        <f aca="false">IF(AND(E352&lt;5,A352=1),-3,IF(AND(E352&lt;5,A352=0),-2,IF(AND(E352&gt;=5,E352&lt;=5.9),0,IF(AND(E352&gt;=6,E352&lt;=6.9),2,IF(AND(E352&gt;=7,E352&lt;=7.9,A352=1),3,IF(AND(E352&gt;=7,E352&lt;=7.9,A352=0),3,4))))))</f>
        <v>-2</v>
      </c>
      <c r="S352" s="25" t="n">
        <f aca="false">Z352</f>
        <v>0</v>
      </c>
      <c r="T352" s="325" t="n">
        <f aca="false">IF(F352&lt;120,0,0)</f>
        <v>0</v>
      </c>
      <c r="U352" s="326" t="n">
        <f aca="false">IF(AND(F352&gt;=120,F352&lt;=129),0,0)</f>
        <v>0</v>
      </c>
      <c r="V352" s="326" t="n">
        <f aca="false">IF(AND(F352&gt;=130,F352&lt;=139),0,0)</f>
        <v>0</v>
      </c>
      <c r="W352" s="326" t="n">
        <f aca="false">IF(AND(F352&gt;=140,F352&lt;=159),2,0)</f>
        <v>0</v>
      </c>
      <c r="X352" s="326" t="n">
        <f aca="false">IF(F352&gt;=160,3,0)</f>
        <v>0</v>
      </c>
      <c r="Y352" s="326" t="n">
        <f aca="false">IF(T352&gt;0,T352,IF(U352&gt;0,U352,IF(V352&gt;0,V352,IF(W352&gt;0,W352,X352))))</f>
        <v>0</v>
      </c>
      <c r="Z352" s="327" t="n">
        <f aca="false">(Y352)</f>
        <v>0</v>
      </c>
      <c r="AA352" s="246" t="n">
        <f aca="false">IF(AND(K352=-2,A352=1),0.02,IF(AND(K352=-2,A352=0),0.01,IF(AND(K352=-1,A352=1),0.02,IF(AND(K352=-1,A352=0),0.02,IF(AND(K352=0,A352=1),0.03,IF(AND(K352=0,A352=0),0.02,0))))))</f>
        <v>0</v>
      </c>
      <c r="AB352" s="246" t="n">
        <f aca="false">IF(AND(K352=1,A352=1),0.03,IF(AND(K352=1,A352=0),0.03,IF(AND(K352=2,A352=1),0.04,IF(AND(K352=2,A352=0),0.03,IF(AND(K352=3,A352=1),0.05,IF(AND(K352=3,A352=0),0.03,0))))))</f>
        <v>0</v>
      </c>
      <c r="AC352" s="246" t="n">
        <f aca="false">IF(AND(K352=4,A352=1),0.07,IF(AND(K352=4,A352=0),0.05,IF(AND(K352=5,A352=1),0.08,IF(AND(K352=5,A352=0),0.05,IF(AND(K352=6,A352=1),0.1,IF(AND(K352=6,A352=0),0.08,0))))))</f>
        <v>0.05</v>
      </c>
      <c r="AD352" s="246" t="n">
        <f aca="false">IF(AND(K352=7,A352=1),0.13,IF(AND(K352=7,A352=0),0.08,IF(AND(K352=8,A352=1),0.16,IF(AND(K352=8,A352=0),0.08,IF(AND(K352=9,A352=1),0.23,IF(AND(K352=9,A352=0),0.1,0))))))</f>
        <v>0</v>
      </c>
      <c r="AE352" s="246" t="n">
        <f aca="false">IF(AND(K352=10,A352=1),0.25,IF(AND(K352=10,A352=0),0.12,IF(AND(K352=11,A352=1),0.28,IF(AND(K352=11,A352=0),0.15,IF(AND(K352=12,A352=1),0.3,IF(AND(K352=12,A352=0),0.2,0))))))</f>
        <v>0</v>
      </c>
      <c r="AF352" s="246" t="n">
        <f aca="false">IF(AND(K352=13,A352=1),0.33,IF(AND(K352=13,A352=0),0.25,IF(AND(K352=14,A352=1),0.37,IF(AND(K352=14,A352=0),0.3,IF(AND(K352=15,A352=1),0.4,IF(AND(K352=15,A352=0),0.35,0))))))</f>
        <v>0</v>
      </c>
      <c r="AG352" s="246" t="n">
        <f aca="false">IF(IF(K352&lt;-2,A352=1),0.02,IF(AND(K352&lt;-2,A352=0),0.01,IF(AND(K352=16,A352=1),0.43,IF(AND(K352=16,A352=0),0.4,IF(AND(K352&gt;=17,A352=1),0.45,IF(AND(K352&gt;=17,A352=0),0.42,0))))))</f>
        <v>0</v>
      </c>
      <c r="AT352" s="251" t="n">
        <f aca="false">IF(J352&gt;=40,40,J352*100)</f>
        <v>5</v>
      </c>
      <c r="AU352" s="262" t="b">
        <f aca="false">AND(AT352&lt;10)</f>
        <v>1</v>
      </c>
      <c r="AV352" s="263" t="b">
        <f aca="false">AND(AT352&gt;=10,AT352&lt;20)</f>
        <v>0</v>
      </c>
      <c r="AW352" s="263" t="b">
        <f aca="false">AND(AT352&gt;=20,AT352&lt;30)</f>
        <v>0</v>
      </c>
      <c r="AX352" s="263" t="b">
        <f aca="false">AND(AT352&gt;=30,AT352&lt;40)</f>
        <v>0</v>
      </c>
      <c r="AY352" s="264" t="b">
        <f aca="false">AND(AT352&gt;=40)</f>
        <v>0</v>
      </c>
    </row>
    <row r="353" customFormat="false" ht="16.5" hidden="false" customHeight="false" outlineLevel="0" collapsed="false">
      <c r="A353" s="255" t="n">
        <f aca="false">IF('Datos de Identidad'!D353="","",IF('Datos de Identidad'!D353=1,1,0))</f>
        <v>1</v>
      </c>
      <c r="B353" s="256" t="n">
        <f aca="false">IF('Datos de Identidad'!F353="","",'Datos de Identidad'!F353)</f>
        <v>64</v>
      </c>
      <c r="C353" s="256" t="n">
        <f aca="false">(APP!F353)</f>
        <v>1</v>
      </c>
      <c r="D353" s="257" t="n">
        <f aca="false">(Toxicos!A353)</f>
        <v>1</v>
      </c>
      <c r="E353" s="258" t="n">
        <f aca="false">('Estudios Humorales'!A353)</f>
        <v>5.39</v>
      </c>
      <c r="F353" s="259" t="n">
        <f aca="false">('EF y Antropometrico A'!A353)</f>
        <v>140</v>
      </c>
      <c r="G353" s="324" t="n">
        <f aca="false">J353</f>
        <v>0.3</v>
      </c>
      <c r="H353" s="162" t="n">
        <v>0.3</v>
      </c>
      <c r="I353" s="245"/>
      <c r="J353" s="25" t="n">
        <f aca="false">IF(AND(K353&gt;=-2,K353&lt;=0),AA353,IF(AND(K353&gt;=1,K353&lt;=3),AB353,IF(AND(K353&gt;=4,K353&lt;=6),AC353,IF(AND(K353&gt;=7,K353&lt;=9),AD353,IF(AND(K353&gt;=10,K353&lt;=12),AE353,IF(AND(K353&gt;=13,K353&lt;=15),AF353,AG353))))))</f>
        <v>0.3</v>
      </c>
      <c r="K353" s="245" t="n">
        <f aca="false">L353+P353+Q353+R353+S353</f>
        <v>12</v>
      </c>
      <c r="L353" s="246" t="n">
        <f aca="false">IF(AND(B353&gt;=30,B353&lt;=44),M353,IF(AND(B353&gt;=45,B353&lt;=59),N353,O353))</f>
        <v>5</v>
      </c>
      <c r="M353" s="246" t="n">
        <f aca="false">IF(AND(B353&gt;=30,B353&lt;=34,A353=1),-1,IF(AND(B353&gt;=30,B353&lt;=34,A353=0),-3,IF(AND(B353&gt;=35,B353&lt;=39,A353=1),0,IF(AND(B353&gt;=35,B353&lt;=39,A353=0),-2,IF(AND(B353&gt;=40,B353&lt;=44,A353=1),1,0)))))</f>
        <v>0</v>
      </c>
      <c r="N353" s="246" t="n">
        <f aca="false">IF(AND(B353&gt;=45,B353&lt;=49,A353=1),2,IF(AND(B353&gt;=45,B353&lt;=49,A353=0),1,IF(AND(B353&gt;=50,B353&lt;=54,A353=1),3,IF(AND(B353&gt;=50,B353&lt;=54,A353=0),3,IF(AND(B353&gt;=55,B353&lt;=59,A353=1),4,4)))))</f>
        <v>4</v>
      </c>
      <c r="O353" s="246" t="n">
        <f aca="false">IF(AND(B353&gt;=60,B353&lt;=64,A353=1),5,IF(AND(B353&gt;=60,B353&lt;=64,A353=0),5,IF(AND(B353&gt;=65,B353&lt;=69,A353=1),6,IF(AND(B353&gt;=65,B353&lt;=69,A353=0),6,IF(AND(B353&gt;=70,A353=1),7,7)))))</f>
        <v>5</v>
      </c>
      <c r="P353" s="25" t="n">
        <f aca="false">IF(C353=0,0,IF(A353=1,2,4))</f>
        <v>2</v>
      </c>
      <c r="Q353" s="25" t="n">
        <f aca="false">IF(D353=0,0,3)</f>
        <v>3</v>
      </c>
      <c r="R353" s="246" t="n">
        <f aca="false">IF(AND(E353&lt;5,A353=1),-3,IF(AND(E353&lt;5,A353=0),-2,IF(AND(E353&gt;=5,E353&lt;=5.9),0,IF(AND(E353&gt;=6,E353&lt;=6.9),2,IF(AND(E353&gt;=7,E353&lt;=7.9,A353=1),3,IF(AND(E353&gt;=7,E353&lt;=7.9,A353=0),3,4))))))</f>
        <v>0</v>
      </c>
      <c r="S353" s="25" t="n">
        <f aca="false">Z353</f>
        <v>2</v>
      </c>
      <c r="T353" s="325" t="n">
        <f aca="false">IF(F353&lt;120,0,0)</f>
        <v>0</v>
      </c>
      <c r="U353" s="326" t="n">
        <f aca="false">IF(AND(F353&gt;=120,F353&lt;=129),0,0)</f>
        <v>0</v>
      </c>
      <c r="V353" s="326" t="n">
        <f aca="false">IF(AND(F353&gt;=130,F353&lt;=139),0,0)</f>
        <v>0</v>
      </c>
      <c r="W353" s="326" t="n">
        <f aca="false">IF(AND(F353&gt;=140,F353&lt;=159),2,0)</f>
        <v>2</v>
      </c>
      <c r="X353" s="326" t="n">
        <f aca="false">IF(F353&gt;=160,3,0)</f>
        <v>0</v>
      </c>
      <c r="Y353" s="326" t="n">
        <f aca="false">IF(T353&gt;0,T353,IF(U353&gt;0,U353,IF(V353&gt;0,V353,IF(W353&gt;0,W353,X353))))</f>
        <v>2</v>
      </c>
      <c r="Z353" s="327" t="n">
        <f aca="false">(Y353)</f>
        <v>2</v>
      </c>
      <c r="AA353" s="246" t="n">
        <f aca="false">IF(AND(K353=-2,A353=1),0.02,IF(AND(K353=-2,A353=0),0.01,IF(AND(K353=-1,A353=1),0.02,IF(AND(K353=-1,A353=0),0.02,IF(AND(K353=0,A353=1),0.03,IF(AND(K353=0,A353=0),0.02,0))))))</f>
        <v>0</v>
      </c>
      <c r="AB353" s="246" t="n">
        <f aca="false">IF(AND(K353=1,A353=1),0.03,IF(AND(K353=1,A353=0),0.03,IF(AND(K353=2,A353=1),0.04,IF(AND(K353=2,A353=0),0.03,IF(AND(K353=3,A353=1),0.05,IF(AND(K353=3,A353=0),0.03,0))))))</f>
        <v>0</v>
      </c>
      <c r="AC353" s="246" t="n">
        <f aca="false">IF(AND(K353=4,A353=1),0.07,IF(AND(K353=4,A353=0),0.05,IF(AND(K353=5,A353=1),0.08,IF(AND(K353=5,A353=0),0.05,IF(AND(K353=6,A353=1),0.1,IF(AND(K353=6,A353=0),0.08,0))))))</f>
        <v>0</v>
      </c>
      <c r="AD353" s="246" t="n">
        <f aca="false">IF(AND(K353=7,A353=1),0.13,IF(AND(K353=7,A353=0),0.08,IF(AND(K353=8,A353=1),0.16,IF(AND(K353=8,A353=0),0.08,IF(AND(K353=9,A353=1),0.23,IF(AND(K353=9,A353=0),0.1,0))))))</f>
        <v>0</v>
      </c>
      <c r="AE353" s="246" t="n">
        <f aca="false">IF(AND(K353=10,A353=1),0.25,IF(AND(K353=10,A353=0),0.12,IF(AND(K353=11,A353=1),0.28,IF(AND(K353=11,A353=0),0.15,IF(AND(K353=12,A353=1),0.3,IF(AND(K353=12,A353=0),0.2,0))))))</f>
        <v>0.3</v>
      </c>
      <c r="AF353" s="246" t="n">
        <f aca="false">IF(AND(K353=13,A353=1),0.33,IF(AND(K353=13,A353=0),0.25,IF(AND(K353=14,A353=1),0.37,IF(AND(K353=14,A353=0),0.3,IF(AND(K353=15,A353=1),0.4,IF(AND(K353=15,A353=0),0.35,0))))))</f>
        <v>0</v>
      </c>
      <c r="AG353" s="246" t="n">
        <f aca="false">IF(IF(K353&lt;-2,A353=1),0.02,IF(AND(K353&lt;-2,A353=0),0.01,IF(AND(K353=16,A353=1),0.43,IF(AND(K353=16,A353=0),0.4,IF(AND(K353&gt;=17,A353=1),0.45,IF(AND(K353&gt;=17,A353=0),0.42,0))))))</f>
        <v>0</v>
      </c>
      <c r="AT353" s="251" t="n">
        <f aca="false">IF(J353&gt;=40,40,J353*100)</f>
        <v>30</v>
      </c>
      <c r="AU353" s="262" t="b">
        <f aca="false">AND(AT353&lt;10)</f>
        <v>0</v>
      </c>
      <c r="AV353" s="263" t="b">
        <f aca="false">AND(AT353&gt;=10,AT353&lt;20)</f>
        <v>0</v>
      </c>
      <c r="AW353" s="263" t="b">
        <f aca="false">AND(AT353&gt;=20,AT353&lt;30)</f>
        <v>0</v>
      </c>
      <c r="AX353" s="263" t="b">
        <f aca="false">AND(AT353&gt;=30,AT353&lt;40)</f>
        <v>1</v>
      </c>
      <c r="AY353" s="264" t="b">
        <f aca="false">AND(AT353&gt;=40)</f>
        <v>0</v>
      </c>
    </row>
    <row r="354" customFormat="false" ht="16.5" hidden="false" customHeight="false" outlineLevel="0" collapsed="false">
      <c r="A354" s="255" t="n">
        <f aca="false">IF('Datos de Identidad'!D354="","",IF('Datos de Identidad'!D354=1,1,0))</f>
        <v>0</v>
      </c>
      <c r="B354" s="256" t="n">
        <f aca="false">IF('Datos de Identidad'!F354="","",'Datos de Identidad'!F354)</f>
        <v>75</v>
      </c>
      <c r="C354" s="256" t="n">
        <f aca="false">(APP!F354)</f>
        <v>0</v>
      </c>
      <c r="D354" s="257" t="n">
        <f aca="false">(Toxicos!A354)</f>
        <v>0</v>
      </c>
      <c r="E354" s="258" t="n">
        <f aca="false">('Estudios Humorales'!A354)</f>
        <v>3.25</v>
      </c>
      <c r="F354" s="259" t="n">
        <f aca="false">('EF y Antropometrico A'!A354)</f>
        <v>130</v>
      </c>
      <c r="G354" s="324" t="n">
        <f aca="false">J354</f>
        <v>0.05</v>
      </c>
      <c r="H354" s="162" t="n">
        <v>0.05</v>
      </c>
      <c r="I354" s="245"/>
      <c r="J354" s="25" t="n">
        <f aca="false">IF(AND(K354&gt;=-2,K354&lt;=0),AA354,IF(AND(K354&gt;=1,K354&lt;=3),AB354,IF(AND(K354&gt;=4,K354&lt;=6),AC354,IF(AND(K354&gt;=7,K354&lt;=9),AD354,IF(AND(K354&gt;=10,K354&lt;=12),AE354,IF(AND(K354&gt;=13,K354&lt;=15),AF354,AG354))))))</f>
        <v>0.05</v>
      </c>
      <c r="K354" s="245" t="n">
        <f aca="false">L354+P354+Q354+R354+S354</f>
        <v>5</v>
      </c>
      <c r="L354" s="246" t="n">
        <f aca="false">IF(AND(B354&gt;=30,B354&lt;=44),M354,IF(AND(B354&gt;=45,B354&lt;=59),N354,O354))</f>
        <v>7</v>
      </c>
      <c r="M354" s="246" t="n">
        <f aca="false">IF(AND(B354&gt;=30,B354&lt;=34,A354=1),-1,IF(AND(B354&gt;=30,B354&lt;=34,A354=0),-3,IF(AND(B354&gt;=35,B354&lt;=39,A354=1),0,IF(AND(B354&gt;=35,B354&lt;=39,A354=0),-2,IF(AND(B354&gt;=40,B354&lt;=44,A354=1),1,0)))))</f>
        <v>0</v>
      </c>
      <c r="N354" s="246" t="n">
        <f aca="false">IF(AND(B354&gt;=45,B354&lt;=49,A354=1),2,IF(AND(B354&gt;=45,B354&lt;=49,A354=0),1,IF(AND(B354&gt;=50,B354&lt;=54,A354=1),3,IF(AND(B354&gt;=50,B354&lt;=54,A354=0),3,IF(AND(B354&gt;=55,B354&lt;=59,A354=1),4,4)))))</f>
        <v>4</v>
      </c>
      <c r="O354" s="246" t="n">
        <f aca="false">IF(AND(B354&gt;=60,B354&lt;=64,A354=1),5,IF(AND(B354&gt;=60,B354&lt;=64,A354=0),5,IF(AND(B354&gt;=65,B354&lt;=69,A354=1),6,IF(AND(B354&gt;=65,B354&lt;=69,A354=0),6,IF(AND(B354&gt;=70,A354=1),7,7)))))</f>
        <v>7</v>
      </c>
      <c r="P354" s="25" t="n">
        <f aca="false">IF(C354=0,0,IF(A354=1,2,4))</f>
        <v>0</v>
      </c>
      <c r="Q354" s="25" t="n">
        <f aca="false">IF(D354=0,0,3)</f>
        <v>0</v>
      </c>
      <c r="R354" s="246" t="n">
        <f aca="false">IF(AND(E354&lt;5,A354=1),-3,IF(AND(E354&lt;5,A354=0),-2,IF(AND(E354&gt;=5,E354&lt;=5.9),0,IF(AND(E354&gt;=6,E354&lt;=6.9),2,IF(AND(E354&gt;=7,E354&lt;=7.9,A354=1),3,IF(AND(E354&gt;=7,E354&lt;=7.9,A354=0),3,4))))))</f>
        <v>-2</v>
      </c>
      <c r="S354" s="25" t="n">
        <f aca="false">Z354</f>
        <v>0</v>
      </c>
      <c r="T354" s="325" t="n">
        <f aca="false">IF(F354&lt;120,0,0)</f>
        <v>0</v>
      </c>
      <c r="U354" s="326" t="n">
        <f aca="false">IF(AND(F354&gt;=120,F354&lt;=129),0,0)</f>
        <v>0</v>
      </c>
      <c r="V354" s="326" t="n">
        <f aca="false">IF(AND(F354&gt;=130,F354&lt;=139),0,0)</f>
        <v>0</v>
      </c>
      <c r="W354" s="326" t="n">
        <f aca="false">IF(AND(F354&gt;=140,F354&lt;=159),2,0)</f>
        <v>0</v>
      </c>
      <c r="X354" s="326" t="n">
        <f aca="false">IF(F354&gt;=160,3,0)</f>
        <v>0</v>
      </c>
      <c r="Y354" s="326" t="n">
        <f aca="false">IF(T354&gt;0,T354,IF(U354&gt;0,U354,IF(V354&gt;0,V354,IF(W354&gt;0,W354,X354))))</f>
        <v>0</v>
      </c>
      <c r="Z354" s="327" t="n">
        <f aca="false">(Y354)</f>
        <v>0</v>
      </c>
      <c r="AA354" s="246" t="n">
        <f aca="false">IF(AND(K354=-2,A354=1),0.02,IF(AND(K354=-2,A354=0),0.01,IF(AND(K354=-1,A354=1),0.02,IF(AND(K354=-1,A354=0),0.02,IF(AND(K354=0,A354=1),0.03,IF(AND(K354=0,A354=0),0.02,0))))))</f>
        <v>0</v>
      </c>
      <c r="AB354" s="246" t="n">
        <f aca="false">IF(AND(K354=1,A354=1),0.03,IF(AND(K354=1,A354=0),0.03,IF(AND(K354=2,A354=1),0.04,IF(AND(K354=2,A354=0),0.03,IF(AND(K354=3,A354=1),0.05,IF(AND(K354=3,A354=0),0.03,0))))))</f>
        <v>0</v>
      </c>
      <c r="AC354" s="246" t="n">
        <f aca="false">IF(AND(K354=4,A354=1),0.07,IF(AND(K354=4,A354=0),0.05,IF(AND(K354=5,A354=1),0.08,IF(AND(K354=5,A354=0),0.05,IF(AND(K354=6,A354=1),0.1,IF(AND(K354=6,A354=0),0.08,0))))))</f>
        <v>0.05</v>
      </c>
      <c r="AD354" s="246" t="n">
        <f aca="false">IF(AND(K354=7,A354=1),0.13,IF(AND(K354=7,A354=0),0.08,IF(AND(K354=8,A354=1),0.16,IF(AND(K354=8,A354=0),0.08,IF(AND(K354=9,A354=1),0.23,IF(AND(K354=9,A354=0),0.1,0))))))</f>
        <v>0</v>
      </c>
      <c r="AE354" s="246" t="n">
        <f aca="false">IF(AND(K354=10,A354=1),0.25,IF(AND(K354=10,A354=0),0.12,IF(AND(K354=11,A354=1),0.28,IF(AND(K354=11,A354=0),0.15,IF(AND(K354=12,A354=1),0.3,IF(AND(K354=12,A354=0),0.2,0))))))</f>
        <v>0</v>
      </c>
      <c r="AF354" s="246" t="n">
        <f aca="false">IF(AND(K354=13,A354=1),0.33,IF(AND(K354=13,A354=0),0.25,IF(AND(K354=14,A354=1),0.37,IF(AND(K354=14,A354=0),0.3,IF(AND(K354=15,A354=1),0.4,IF(AND(K354=15,A354=0),0.35,0))))))</f>
        <v>0</v>
      </c>
      <c r="AG354" s="246" t="n">
        <f aca="false">IF(IF(K354&lt;-2,A354=1),0.02,IF(AND(K354&lt;-2,A354=0),0.01,IF(AND(K354=16,A354=1),0.43,IF(AND(K354=16,A354=0),0.4,IF(AND(K354&gt;=17,A354=1),0.45,IF(AND(K354&gt;=17,A354=0),0.42,0))))))</f>
        <v>0</v>
      </c>
      <c r="AT354" s="251" t="n">
        <f aca="false">IF(J354&gt;=40,40,J354*100)</f>
        <v>5</v>
      </c>
      <c r="AU354" s="262" t="b">
        <f aca="false">AND(AT354&lt;10)</f>
        <v>1</v>
      </c>
      <c r="AV354" s="263" t="b">
        <f aca="false">AND(AT354&gt;=10,AT354&lt;20)</f>
        <v>0</v>
      </c>
      <c r="AW354" s="263" t="b">
        <f aca="false">AND(AT354&gt;=20,AT354&lt;30)</f>
        <v>0</v>
      </c>
      <c r="AX354" s="263" t="b">
        <f aca="false">AND(AT354&gt;=30,AT354&lt;40)</f>
        <v>0</v>
      </c>
      <c r="AY354" s="264" t="b">
        <f aca="false">AND(AT354&gt;=40)</f>
        <v>0</v>
      </c>
    </row>
    <row r="355" customFormat="false" ht="16.5" hidden="false" customHeight="false" outlineLevel="0" collapsed="false">
      <c r="A355" s="255" t="n">
        <f aca="false">IF('Datos de Identidad'!D355="","",IF('Datos de Identidad'!D355=1,1,0))</f>
        <v>1</v>
      </c>
      <c r="B355" s="256" t="n">
        <f aca="false">IF('Datos de Identidad'!F355="","",'Datos de Identidad'!F355)</f>
        <v>68</v>
      </c>
      <c r="C355" s="256" t="n">
        <f aca="false">(APP!F355)</f>
        <v>0</v>
      </c>
      <c r="D355" s="257" t="n">
        <f aca="false">(Toxicos!A355)</f>
        <v>1</v>
      </c>
      <c r="E355" s="258" t="n">
        <f aca="false">('Estudios Humorales'!A355)</f>
        <v>3.3</v>
      </c>
      <c r="F355" s="259" t="n">
        <f aca="false">('EF y Antropometrico A'!A355)</f>
        <v>120</v>
      </c>
      <c r="G355" s="324" t="n">
        <f aca="false">J355</f>
        <v>0.1</v>
      </c>
      <c r="H355" s="162" t="n">
        <v>0.1</v>
      </c>
      <c r="I355" s="245"/>
      <c r="J355" s="25" t="n">
        <f aca="false">IF(AND(K355&gt;=-2,K355&lt;=0),AA355,IF(AND(K355&gt;=1,K355&lt;=3),AB355,IF(AND(K355&gt;=4,K355&lt;=6),AC355,IF(AND(K355&gt;=7,K355&lt;=9),AD355,IF(AND(K355&gt;=10,K355&lt;=12),AE355,IF(AND(K355&gt;=13,K355&lt;=15),AF355,AG355))))))</f>
        <v>0.1</v>
      </c>
      <c r="K355" s="245" t="n">
        <f aca="false">L355+P355+Q355+R355+S355</f>
        <v>6</v>
      </c>
      <c r="L355" s="246" t="n">
        <f aca="false">IF(AND(B355&gt;=30,B355&lt;=44),M355,IF(AND(B355&gt;=45,B355&lt;=59),N355,O355))</f>
        <v>6</v>
      </c>
      <c r="M355" s="246" t="n">
        <f aca="false">IF(AND(B355&gt;=30,B355&lt;=34,A355=1),-1,IF(AND(B355&gt;=30,B355&lt;=34,A355=0),-3,IF(AND(B355&gt;=35,B355&lt;=39,A355=1),0,IF(AND(B355&gt;=35,B355&lt;=39,A355=0),-2,IF(AND(B355&gt;=40,B355&lt;=44,A355=1),1,0)))))</f>
        <v>0</v>
      </c>
      <c r="N355" s="246" t="n">
        <f aca="false">IF(AND(B355&gt;=45,B355&lt;=49,A355=1),2,IF(AND(B355&gt;=45,B355&lt;=49,A355=0),1,IF(AND(B355&gt;=50,B355&lt;=54,A355=1),3,IF(AND(B355&gt;=50,B355&lt;=54,A355=0),3,IF(AND(B355&gt;=55,B355&lt;=59,A355=1),4,4)))))</f>
        <v>4</v>
      </c>
      <c r="O355" s="246" t="n">
        <f aca="false">IF(AND(B355&gt;=60,B355&lt;=64,A355=1),5,IF(AND(B355&gt;=60,B355&lt;=64,A355=0),5,IF(AND(B355&gt;=65,B355&lt;=69,A355=1),6,IF(AND(B355&gt;=65,B355&lt;=69,A355=0),6,IF(AND(B355&gt;=70,A355=1),7,7)))))</f>
        <v>6</v>
      </c>
      <c r="P355" s="25" t="n">
        <f aca="false">IF(C355=0,0,IF(A355=1,2,4))</f>
        <v>0</v>
      </c>
      <c r="Q355" s="25" t="n">
        <f aca="false">IF(D355=0,0,3)</f>
        <v>3</v>
      </c>
      <c r="R355" s="246" t="n">
        <f aca="false">IF(AND(E355&lt;5,A355=1),-3,IF(AND(E355&lt;5,A355=0),-2,IF(AND(E355&gt;=5,E355&lt;=5.9),0,IF(AND(E355&gt;=6,E355&lt;=6.9),2,IF(AND(E355&gt;=7,E355&lt;=7.9,A355=1),3,IF(AND(E355&gt;=7,E355&lt;=7.9,A355=0),3,4))))))</f>
        <v>-3</v>
      </c>
      <c r="S355" s="25" t="n">
        <f aca="false">Z355</f>
        <v>0</v>
      </c>
      <c r="T355" s="325" t="n">
        <f aca="false">IF(F355&lt;120,0,0)</f>
        <v>0</v>
      </c>
      <c r="U355" s="326" t="n">
        <f aca="false">IF(AND(F355&gt;=120,F355&lt;=129),0,0)</f>
        <v>0</v>
      </c>
      <c r="V355" s="326" t="n">
        <f aca="false">IF(AND(F355&gt;=130,F355&lt;=139),0,0)</f>
        <v>0</v>
      </c>
      <c r="W355" s="326" t="n">
        <f aca="false">IF(AND(F355&gt;=140,F355&lt;=159),2,0)</f>
        <v>0</v>
      </c>
      <c r="X355" s="326" t="n">
        <f aca="false">IF(F355&gt;=160,3,0)</f>
        <v>0</v>
      </c>
      <c r="Y355" s="326" t="n">
        <f aca="false">IF(T355&gt;0,T355,IF(U355&gt;0,U355,IF(V355&gt;0,V355,IF(W355&gt;0,W355,X355))))</f>
        <v>0</v>
      </c>
      <c r="Z355" s="327" t="n">
        <f aca="false">(Y355)</f>
        <v>0</v>
      </c>
      <c r="AA355" s="246" t="n">
        <f aca="false">IF(AND(K355=-2,A355=1),0.02,IF(AND(K355=-2,A355=0),0.01,IF(AND(K355=-1,A355=1),0.02,IF(AND(K355=-1,A355=0),0.02,IF(AND(K355=0,A355=1),0.03,IF(AND(K355=0,A355=0),0.02,0))))))</f>
        <v>0</v>
      </c>
      <c r="AB355" s="246" t="n">
        <f aca="false">IF(AND(K355=1,A355=1),0.03,IF(AND(K355=1,A355=0),0.03,IF(AND(K355=2,A355=1),0.04,IF(AND(K355=2,A355=0),0.03,IF(AND(K355=3,A355=1),0.05,IF(AND(K355=3,A355=0),0.03,0))))))</f>
        <v>0</v>
      </c>
      <c r="AC355" s="246" t="n">
        <f aca="false">IF(AND(K355=4,A355=1),0.07,IF(AND(K355=4,A355=0),0.05,IF(AND(K355=5,A355=1),0.08,IF(AND(K355=5,A355=0),0.05,IF(AND(K355=6,A355=1),0.1,IF(AND(K355=6,A355=0),0.08,0))))))</f>
        <v>0.1</v>
      </c>
      <c r="AD355" s="246" t="n">
        <f aca="false">IF(AND(K355=7,A355=1),0.13,IF(AND(K355=7,A355=0),0.08,IF(AND(K355=8,A355=1),0.16,IF(AND(K355=8,A355=0),0.08,IF(AND(K355=9,A355=1),0.23,IF(AND(K355=9,A355=0),0.1,0))))))</f>
        <v>0</v>
      </c>
      <c r="AE355" s="246" t="n">
        <f aca="false">IF(AND(K355=10,A355=1),0.25,IF(AND(K355=10,A355=0),0.12,IF(AND(K355=11,A355=1),0.28,IF(AND(K355=11,A355=0),0.15,IF(AND(K355=12,A355=1),0.3,IF(AND(K355=12,A355=0),0.2,0))))))</f>
        <v>0</v>
      </c>
      <c r="AF355" s="246" t="n">
        <f aca="false">IF(AND(K355=13,A355=1),0.33,IF(AND(K355=13,A355=0),0.25,IF(AND(K355=14,A355=1),0.37,IF(AND(K355=14,A355=0),0.3,IF(AND(K355=15,A355=1),0.4,IF(AND(K355=15,A355=0),0.35,0))))))</f>
        <v>0</v>
      </c>
      <c r="AG355" s="246" t="n">
        <f aca="false">IF(IF(K355&lt;-2,A355=1),0.02,IF(AND(K355&lt;-2,A355=0),0.01,IF(AND(K355=16,A355=1),0.43,IF(AND(K355=16,A355=0),0.4,IF(AND(K355&gt;=17,A355=1),0.45,IF(AND(K355&gt;=17,A355=0),0.42,0))))))</f>
        <v>0</v>
      </c>
      <c r="AT355" s="251" t="n">
        <f aca="false">IF(J355&gt;=40,40,J355*100)</f>
        <v>10</v>
      </c>
      <c r="AU355" s="262" t="b">
        <f aca="false">AND(AT355&lt;10)</f>
        <v>0</v>
      </c>
      <c r="AV355" s="263" t="b">
        <f aca="false">AND(AT355&gt;=10,AT355&lt;20)</f>
        <v>1</v>
      </c>
      <c r="AW355" s="263" t="b">
        <f aca="false">AND(AT355&gt;=20,AT355&lt;30)</f>
        <v>0</v>
      </c>
      <c r="AX355" s="263" t="b">
        <f aca="false">AND(AT355&gt;=30,AT355&lt;40)</f>
        <v>0</v>
      </c>
      <c r="AY355" s="264" t="b">
        <f aca="false">AND(AT355&gt;=40)</f>
        <v>0</v>
      </c>
    </row>
    <row r="356" customFormat="false" ht="16.5" hidden="false" customHeight="false" outlineLevel="0" collapsed="false">
      <c r="A356" s="255" t="n">
        <f aca="false">IF('Datos de Identidad'!D356="","",IF('Datos de Identidad'!D356=1,1,0))</f>
        <v>1</v>
      </c>
      <c r="B356" s="256" t="n">
        <f aca="false">IF('Datos de Identidad'!F356="","",'Datos de Identidad'!F356)</f>
        <v>80</v>
      </c>
      <c r="C356" s="256" t="n">
        <f aca="false">(APP!F356)</f>
        <v>0</v>
      </c>
      <c r="D356" s="257" t="n">
        <f aca="false">(Toxicos!A356)</f>
        <v>1</v>
      </c>
      <c r="E356" s="258" t="n">
        <f aca="false">('Estudios Humorales'!A356)</f>
        <v>4.35</v>
      </c>
      <c r="F356" s="259" t="n">
        <f aca="false">('EF y Antropometrico A'!A356)</f>
        <v>140</v>
      </c>
      <c r="G356" s="324" t="n">
        <f aca="false">J356</f>
        <v>0.23</v>
      </c>
      <c r="H356" s="162" t="n">
        <v>0.23</v>
      </c>
      <c r="I356" s="245"/>
      <c r="J356" s="25" t="n">
        <f aca="false">IF(AND(K356&gt;=-2,K356&lt;=0),AA356,IF(AND(K356&gt;=1,K356&lt;=3),AB356,IF(AND(K356&gt;=4,K356&lt;=6),AC356,IF(AND(K356&gt;=7,K356&lt;=9),AD356,IF(AND(K356&gt;=10,K356&lt;=12),AE356,IF(AND(K356&gt;=13,K356&lt;=15),AF356,AG356))))))</f>
        <v>0.23</v>
      </c>
      <c r="K356" s="245" t="n">
        <f aca="false">L356+P356+Q356+R356+S356</f>
        <v>9</v>
      </c>
      <c r="L356" s="246" t="n">
        <f aca="false">IF(AND(B356&gt;=30,B356&lt;=44),M356,IF(AND(B356&gt;=45,B356&lt;=59),N356,O356))</f>
        <v>7</v>
      </c>
      <c r="M356" s="246" t="n">
        <f aca="false">IF(AND(B356&gt;=30,B356&lt;=34,A356=1),-1,IF(AND(B356&gt;=30,B356&lt;=34,A356=0),-3,IF(AND(B356&gt;=35,B356&lt;=39,A356=1),0,IF(AND(B356&gt;=35,B356&lt;=39,A356=0),-2,IF(AND(B356&gt;=40,B356&lt;=44,A356=1),1,0)))))</f>
        <v>0</v>
      </c>
      <c r="N356" s="246" t="n">
        <f aca="false">IF(AND(B356&gt;=45,B356&lt;=49,A356=1),2,IF(AND(B356&gt;=45,B356&lt;=49,A356=0),1,IF(AND(B356&gt;=50,B356&lt;=54,A356=1),3,IF(AND(B356&gt;=50,B356&lt;=54,A356=0),3,IF(AND(B356&gt;=55,B356&lt;=59,A356=1),4,4)))))</f>
        <v>4</v>
      </c>
      <c r="O356" s="246" t="n">
        <f aca="false">IF(AND(B356&gt;=60,B356&lt;=64,A356=1),5,IF(AND(B356&gt;=60,B356&lt;=64,A356=0),5,IF(AND(B356&gt;=65,B356&lt;=69,A356=1),6,IF(AND(B356&gt;=65,B356&lt;=69,A356=0),6,IF(AND(B356&gt;=70,A356=1),7,7)))))</f>
        <v>7</v>
      </c>
      <c r="P356" s="25" t="n">
        <f aca="false">IF(C356=0,0,IF(A356=1,2,4))</f>
        <v>0</v>
      </c>
      <c r="Q356" s="25" t="n">
        <f aca="false">IF(D356=0,0,3)</f>
        <v>3</v>
      </c>
      <c r="R356" s="246" t="n">
        <f aca="false">IF(AND(E356&lt;5,A356=1),-3,IF(AND(E356&lt;5,A356=0),-2,IF(AND(E356&gt;=5,E356&lt;=5.9),0,IF(AND(E356&gt;=6,E356&lt;=6.9),2,IF(AND(E356&gt;=7,E356&lt;=7.9,A356=1),3,IF(AND(E356&gt;=7,E356&lt;=7.9,A356=0),3,4))))))</f>
        <v>-3</v>
      </c>
      <c r="S356" s="25" t="n">
        <f aca="false">Z356</f>
        <v>2</v>
      </c>
      <c r="T356" s="325" t="n">
        <f aca="false">IF(F356&lt;120,0,0)</f>
        <v>0</v>
      </c>
      <c r="U356" s="326" t="n">
        <f aca="false">IF(AND(F356&gt;=120,F356&lt;=129),0,0)</f>
        <v>0</v>
      </c>
      <c r="V356" s="326" t="n">
        <f aca="false">IF(AND(F356&gt;=130,F356&lt;=139),0,0)</f>
        <v>0</v>
      </c>
      <c r="W356" s="326" t="n">
        <f aca="false">IF(AND(F356&gt;=140,F356&lt;=159),2,0)</f>
        <v>2</v>
      </c>
      <c r="X356" s="326" t="n">
        <f aca="false">IF(F356&gt;=160,3,0)</f>
        <v>0</v>
      </c>
      <c r="Y356" s="326" t="n">
        <f aca="false">IF(T356&gt;0,T356,IF(U356&gt;0,U356,IF(V356&gt;0,V356,IF(W356&gt;0,W356,X356))))</f>
        <v>2</v>
      </c>
      <c r="Z356" s="327" t="n">
        <f aca="false">(Y356)</f>
        <v>2</v>
      </c>
      <c r="AA356" s="246" t="n">
        <f aca="false">IF(AND(K356=-2,A356=1),0.02,IF(AND(K356=-2,A356=0),0.01,IF(AND(K356=-1,A356=1),0.02,IF(AND(K356=-1,A356=0),0.02,IF(AND(K356=0,A356=1),0.03,IF(AND(K356=0,A356=0),0.02,0))))))</f>
        <v>0</v>
      </c>
      <c r="AB356" s="246" t="n">
        <f aca="false">IF(AND(K356=1,A356=1),0.03,IF(AND(K356=1,A356=0),0.03,IF(AND(K356=2,A356=1),0.04,IF(AND(K356=2,A356=0),0.03,IF(AND(K356=3,A356=1),0.05,IF(AND(K356=3,A356=0),0.03,0))))))</f>
        <v>0</v>
      </c>
      <c r="AC356" s="246" t="n">
        <f aca="false">IF(AND(K356=4,A356=1),0.07,IF(AND(K356=4,A356=0),0.05,IF(AND(K356=5,A356=1),0.08,IF(AND(K356=5,A356=0),0.05,IF(AND(K356=6,A356=1),0.1,IF(AND(K356=6,A356=0),0.08,0))))))</f>
        <v>0</v>
      </c>
      <c r="AD356" s="246" t="n">
        <f aca="false">IF(AND(K356=7,A356=1),0.13,IF(AND(K356=7,A356=0),0.08,IF(AND(K356=8,A356=1),0.16,IF(AND(K356=8,A356=0),0.08,IF(AND(K356=9,A356=1),0.23,IF(AND(K356=9,A356=0),0.1,0))))))</f>
        <v>0.23</v>
      </c>
      <c r="AE356" s="246" t="n">
        <f aca="false">IF(AND(K356=10,A356=1),0.25,IF(AND(K356=10,A356=0),0.12,IF(AND(K356=11,A356=1),0.28,IF(AND(K356=11,A356=0),0.15,IF(AND(K356=12,A356=1),0.3,IF(AND(K356=12,A356=0),0.2,0))))))</f>
        <v>0</v>
      </c>
      <c r="AF356" s="246" t="n">
        <f aca="false">IF(AND(K356=13,A356=1),0.33,IF(AND(K356=13,A356=0),0.25,IF(AND(K356=14,A356=1),0.37,IF(AND(K356=14,A356=0),0.3,IF(AND(K356=15,A356=1),0.4,IF(AND(K356=15,A356=0),0.35,0))))))</f>
        <v>0</v>
      </c>
      <c r="AG356" s="246" t="n">
        <f aca="false">IF(IF(K356&lt;-2,A356=1),0.02,IF(AND(K356&lt;-2,A356=0),0.01,IF(AND(K356=16,A356=1),0.43,IF(AND(K356=16,A356=0),0.4,IF(AND(K356&gt;=17,A356=1),0.45,IF(AND(K356&gt;=17,A356=0),0.42,0))))))</f>
        <v>0</v>
      </c>
      <c r="AT356" s="251" t="n">
        <f aca="false">IF(J356&gt;=40,40,J356*100)</f>
        <v>23</v>
      </c>
      <c r="AU356" s="262" t="b">
        <f aca="false">AND(AT356&lt;10)</f>
        <v>0</v>
      </c>
      <c r="AV356" s="263" t="b">
        <f aca="false">AND(AT356&gt;=10,AT356&lt;20)</f>
        <v>0</v>
      </c>
      <c r="AW356" s="263" t="b">
        <f aca="false">AND(AT356&gt;=20,AT356&lt;30)</f>
        <v>1</v>
      </c>
      <c r="AX356" s="263" t="b">
        <f aca="false">AND(AT356&gt;=30,AT356&lt;40)</f>
        <v>0</v>
      </c>
      <c r="AY356" s="264" t="b">
        <f aca="false">AND(AT356&gt;=40)</f>
        <v>0</v>
      </c>
    </row>
    <row r="357" customFormat="false" ht="16.5" hidden="false" customHeight="false" outlineLevel="0" collapsed="false">
      <c r="A357" s="255" t="n">
        <f aca="false">IF('Datos de Identidad'!D357="","",IF('Datos de Identidad'!D357=1,1,0))</f>
        <v>0</v>
      </c>
      <c r="B357" s="256" t="n">
        <f aca="false">IF('Datos de Identidad'!F357="","",'Datos de Identidad'!F357)</f>
        <v>61</v>
      </c>
      <c r="C357" s="256" t="n">
        <f aca="false">(APP!F357)</f>
        <v>0</v>
      </c>
      <c r="D357" s="257" t="n">
        <f aca="false">(Toxicos!A357)</f>
        <v>0</v>
      </c>
      <c r="E357" s="258" t="n">
        <f aca="false">('Estudios Humorales'!A357)</f>
        <v>4.57</v>
      </c>
      <c r="F357" s="259" t="n">
        <f aca="false">('EF y Antropometrico A'!A357)</f>
        <v>145</v>
      </c>
      <c r="G357" s="324" t="n">
        <f aca="false">J357</f>
        <v>0.05</v>
      </c>
      <c r="H357" s="162" t="n">
        <v>0.05</v>
      </c>
      <c r="I357" s="245"/>
      <c r="J357" s="25" t="n">
        <f aca="false">IF(AND(K357&gt;=-2,K357&lt;=0),AA357,IF(AND(K357&gt;=1,K357&lt;=3),AB357,IF(AND(K357&gt;=4,K357&lt;=6),AC357,IF(AND(K357&gt;=7,K357&lt;=9),AD357,IF(AND(K357&gt;=10,K357&lt;=12),AE357,IF(AND(K357&gt;=13,K357&lt;=15),AF357,AG357))))))</f>
        <v>0.05</v>
      </c>
      <c r="K357" s="245" t="n">
        <f aca="false">L357+P357+Q357+R357+S357</f>
        <v>5</v>
      </c>
      <c r="L357" s="246" t="n">
        <f aca="false">IF(AND(B357&gt;=30,B357&lt;=44),M357,IF(AND(B357&gt;=45,B357&lt;=59),N357,O357))</f>
        <v>5</v>
      </c>
      <c r="M357" s="246" t="n">
        <f aca="false">IF(AND(B357&gt;=30,B357&lt;=34,A357=1),-1,IF(AND(B357&gt;=30,B357&lt;=34,A357=0),-3,IF(AND(B357&gt;=35,B357&lt;=39,A357=1),0,IF(AND(B357&gt;=35,B357&lt;=39,A357=0),-2,IF(AND(B357&gt;=40,B357&lt;=44,A357=1),1,0)))))</f>
        <v>0</v>
      </c>
      <c r="N357" s="246" t="n">
        <f aca="false">IF(AND(B357&gt;=45,B357&lt;=49,A357=1),2,IF(AND(B357&gt;=45,B357&lt;=49,A357=0),1,IF(AND(B357&gt;=50,B357&lt;=54,A357=1),3,IF(AND(B357&gt;=50,B357&lt;=54,A357=0),3,IF(AND(B357&gt;=55,B357&lt;=59,A357=1),4,4)))))</f>
        <v>4</v>
      </c>
      <c r="O357" s="246" t="n">
        <f aca="false">IF(AND(B357&gt;=60,B357&lt;=64,A357=1),5,IF(AND(B357&gt;=60,B357&lt;=64,A357=0),5,IF(AND(B357&gt;=65,B357&lt;=69,A357=1),6,IF(AND(B357&gt;=65,B357&lt;=69,A357=0),6,IF(AND(B357&gt;=70,A357=1),7,7)))))</f>
        <v>5</v>
      </c>
      <c r="P357" s="25" t="n">
        <f aca="false">IF(C357=0,0,IF(A357=1,2,4))</f>
        <v>0</v>
      </c>
      <c r="Q357" s="25" t="n">
        <f aca="false">IF(D357=0,0,3)</f>
        <v>0</v>
      </c>
      <c r="R357" s="246" t="n">
        <f aca="false">IF(AND(E357&lt;5,A357=1),-3,IF(AND(E357&lt;5,A357=0),-2,IF(AND(E357&gt;=5,E357&lt;=5.9),0,IF(AND(E357&gt;=6,E357&lt;=6.9),2,IF(AND(E357&gt;=7,E357&lt;=7.9,A357=1),3,IF(AND(E357&gt;=7,E357&lt;=7.9,A357=0),3,4))))))</f>
        <v>-2</v>
      </c>
      <c r="S357" s="25" t="n">
        <f aca="false">Z357</f>
        <v>2</v>
      </c>
      <c r="T357" s="325" t="n">
        <f aca="false">IF(F357&lt;120,0,0)</f>
        <v>0</v>
      </c>
      <c r="U357" s="326" t="n">
        <f aca="false">IF(AND(F357&gt;=120,F357&lt;=129),0,0)</f>
        <v>0</v>
      </c>
      <c r="V357" s="326" t="n">
        <f aca="false">IF(AND(F357&gt;=130,F357&lt;=139),0,0)</f>
        <v>0</v>
      </c>
      <c r="W357" s="326" t="n">
        <f aca="false">IF(AND(F357&gt;=140,F357&lt;=159),2,0)</f>
        <v>2</v>
      </c>
      <c r="X357" s="326" t="n">
        <f aca="false">IF(F357&gt;=160,3,0)</f>
        <v>0</v>
      </c>
      <c r="Y357" s="326" t="n">
        <f aca="false">IF(T357&gt;0,T357,IF(U357&gt;0,U357,IF(V357&gt;0,V357,IF(W357&gt;0,W357,X357))))</f>
        <v>2</v>
      </c>
      <c r="Z357" s="327" t="n">
        <f aca="false">(Y357)</f>
        <v>2</v>
      </c>
      <c r="AA357" s="246" t="n">
        <f aca="false">IF(AND(K357=-2,A357=1),0.02,IF(AND(K357=-2,A357=0),0.01,IF(AND(K357=-1,A357=1),0.02,IF(AND(K357=-1,A357=0),0.02,IF(AND(K357=0,A357=1),0.03,IF(AND(K357=0,A357=0),0.02,0))))))</f>
        <v>0</v>
      </c>
      <c r="AB357" s="246" t="n">
        <f aca="false">IF(AND(K357=1,A357=1),0.03,IF(AND(K357=1,A357=0),0.03,IF(AND(K357=2,A357=1),0.04,IF(AND(K357=2,A357=0),0.03,IF(AND(K357=3,A357=1),0.05,IF(AND(K357=3,A357=0),0.03,0))))))</f>
        <v>0</v>
      </c>
      <c r="AC357" s="246" t="n">
        <f aca="false">IF(AND(K357=4,A357=1),0.07,IF(AND(K357=4,A357=0),0.05,IF(AND(K357=5,A357=1),0.08,IF(AND(K357=5,A357=0),0.05,IF(AND(K357=6,A357=1),0.1,IF(AND(K357=6,A357=0),0.08,0))))))</f>
        <v>0.05</v>
      </c>
      <c r="AD357" s="246" t="n">
        <f aca="false">IF(AND(K357=7,A357=1),0.13,IF(AND(K357=7,A357=0),0.08,IF(AND(K357=8,A357=1),0.16,IF(AND(K357=8,A357=0),0.08,IF(AND(K357=9,A357=1),0.23,IF(AND(K357=9,A357=0),0.1,0))))))</f>
        <v>0</v>
      </c>
      <c r="AE357" s="246" t="n">
        <f aca="false">IF(AND(K357=10,A357=1),0.25,IF(AND(K357=10,A357=0),0.12,IF(AND(K357=11,A357=1),0.28,IF(AND(K357=11,A357=0),0.15,IF(AND(K357=12,A357=1),0.3,IF(AND(K357=12,A357=0),0.2,0))))))</f>
        <v>0</v>
      </c>
      <c r="AF357" s="246" t="n">
        <f aca="false">IF(AND(K357=13,A357=1),0.33,IF(AND(K357=13,A357=0),0.25,IF(AND(K357=14,A357=1),0.37,IF(AND(K357=14,A357=0),0.3,IF(AND(K357=15,A357=1),0.4,IF(AND(K357=15,A357=0),0.35,0))))))</f>
        <v>0</v>
      </c>
      <c r="AG357" s="246" t="n">
        <f aca="false">IF(IF(K357&lt;-2,A357=1),0.02,IF(AND(K357&lt;-2,A357=0),0.01,IF(AND(K357=16,A357=1),0.43,IF(AND(K357=16,A357=0),0.4,IF(AND(K357&gt;=17,A357=1),0.45,IF(AND(K357&gt;=17,A357=0),0.42,0))))))</f>
        <v>0</v>
      </c>
      <c r="AT357" s="251" t="n">
        <f aca="false">IF(J357&gt;=40,40,J357*100)</f>
        <v>5</v>
      </c>
      <c r="AU357" s="262" t="b">
        <f aca="false">AND(AT357&lt;10)</f>
        <v>1</v>
      </c>
      <c r="AV357" s="263" t="b">
        <f aca="false">AND(AT357&gt;=10,AT357&lt;20)</f>
        <v>0</v>
      </c>
      <c r="AW357" s="263" t="b">
        <f aca="false">AND(AT357&gt;=20,AT357&lt;30)</f>
        <v>0</v>
      </c>
      <c r="AX357" s="263" t="b">
        <f aca="false">AND(AT357&gt;=30,AT357&lt;40)</f>
        <v>0</v>
      </c>
      <c r="AY357" s="264" t="b">
        <f aca="false">AND(AT357&gt;=40)</f>
        <v>0</v>
      </c>
    </row>
    <row r="358" customFormat="false" ht="16.5" hidden="false" customHeight="false" outlineLevel="0" collapsed="false">
      <c r="A358" s="255" t="n">
        <f aca="false">IF('Datos de Identidad'!D358="","",IF('Datos de Identidad'!D358=1,1,0))</f>
        <v>0</v>
      </c>
      <c r="B358" s="256" t="n">
        <f aca="false">IF('Datos de Identidad'!F358="","",'Datos de Identidad'!F358)</f>
        <v>59</v>
      </c>
      <c r="C358" s="256" t="n">
        <f aca="false">(APP!F358)</f>
        <v>0</v>
      </c>
      <c r="D358" s="257" t="n">
        <f aca="false">(Toxicos!A358)</f>
        <v>1</v>
      </c>
      <c r="E358" s="258" t="n">
        <f aca="false">('Estudios Humorales'!A358)</f>
        <v>3.76</v>
      </c>
      <c r="F358" s="259" t="n">
        <f aca="false">('EF y Antropometrico A'!A358)</f>
        <v>160</v>
      </c>
      <c r="G358" s="324" t="n">
        <f aca="false">J358</f>
        <v>0.08</v>
      </c>
      <c r="H358" s="162" t="n">
        <v>0.08</v>
      </c>
      <c r="I358" s="245"/>
      <c r="J358" s="25" t="n">
        <f aca="false">IF(AND(K358&gt;=-2,K358&lt;=0),AA358,IF(AND(K358&gt;=1,K358&lt;=3),AB358,IF(AND(K358&gt;=4,K358&lt;=6),AC358,IF(AND(K358&gt;=7,K358&lt;=9),AD358,IF(AND(K358&gt;=10,K358&lt;=12),AE358,IF(AND(K358&gt;=13,K358&lt;=15),AF358,AG358))))))</f>
        <v>0.08</v>
      </c>
      <c r="K358" s="245" t="n">
        <f aca="false">L358+P358+Q358+R358+S358</f>
        <v>8</v>
      </c>
      <c r="L358" s="246" t="n">
        <f aca="false">IF(AND(B358&gt;=30,B358&lt;=44),M358,IF(AND(B358&gt;=45,B358&lt;=59),N358,O358))</f>
        <v>4</v>
      </c>
      <c r="M358" s="246" t="n">
        <f aca="false">IF(AND(B358&gt;=30,B358&lt;=34,A358=1),-1,IF(AND(B358&gt;=30,B358&lt;=34,A358=0),-3,IF(AND(B358&gt;=35,B358&lt;=39,A358=1),0,IF(AND(B358&gt;=35,B358&lt;=39,A358=0),-2,IF(AND(B358&gt;=40,B358&lt;=44,A358=1),1,0)))))</f>
        <v>0</v>
      </c>
      <c r="N358" s="246" t="n">
        <f aca="false">IF(AND(B358&gt;=45,B358&lt;=49,A358=1),2,IF(AND(B358&gt;=45,B358&lt;=49,A358=0),1,IF(AND(B358&gt;=50,B358&lt;=54,A358=1),3,IF(AND(B358&gt;=50,B358&lt;=54,A358=0),3,IF(AND(B358&gt;=55,B358&lt;=59,A358=1),4,4)))))</f>
        <v>4</v>
      </c>
      <c r="O358" s="246" t="n">
        <f aca="false">IF(AND(B358&gt;=60,B358&lt;=64,A358=1),5,IF(AND(B358&gt;=60,B358&lt;=64,A358=0),5,IF(AND(B358&gt;=65,B358&lt;=69,A358=1),6,IF(AND(B358&gt;=65,B358&lt;=69,A358=0),6,IF(AND(B358&gt;=70,A358=1),7,7)))))</f>
        <v>7</v>
      </c>
      <c r="P358" s="25" t="n">
        <f aca="false">IF(C358=0,0,IF(A358=1,2,4))</f>
        <v>0</v>
      </c>
      <c r="Q358" s="25" t="n">
        <f aca="false">IF(D358=0,0,3)</f>
        <v>3</v>
      </c>
      <c r="R358" s="246" t="n">
        <f aca="false">IF(AND(E358&lt;5,A358=1),-3,IF(AND(E358&lt;5,A358=0),-2,IF(AND(E358&gt;=5,E358&lt;=5.9),0,IF(AND(E358&gt;=6,E358&lt;=6.9),2,IF(AND(E358&gt;=7,E358&lt;=7.9,A358=1),3,IF(AND(E358&gt;=7,E358&lt;=7.9,A358=0),3,4))))))</f>
        <v>-2</v>
      </c>
      <c r="S358" s="25" t="n">
        <f aca="false">Z358</f>
        <v>3</v>
      </c>
      <c r="T358" s="325" t="n">
        <f aca="false">IF(F358&lt;120,0,0)</f>
        <v>0</v>
      </c>
      <c r="U358" s="326" t="n">
        <f aca="false">IF(AND(F358&gt;=120,F358&lt;=129),0,0)</f>
        <v>0</v>
      </c>
      <c r="V358" s="326" t="n">
        <f aca="false">IF(AND(F358&gt;=130,F358&lt;=139),0,0)</f>
        <v>0</v>
      </c>
      <c r="W358" s="326" t="n">
        <f aca="false">IF(AND(F358&gt;=140,F358&lt;=159),2,0)</f>
        <v>0</v>
      </c>
      <c r="X358" s="326" t="n">
        <f aca="false">IF(F358&gt;=160,3,0)</f>
        <v>3</v>
      </c>
      <c r="Y358" s="326" t="n">
        <f aca="false">IF(T358&gt;0,T358,IF(U358&gt;0,U358,IF(V358&gt;0,V358,IF(W358&gt;0,W358,X358))))</f>
        <v>3</v>
      </c>
      <c r="Z358" s="327" t="n">
        <f aca="false">(Y358)</f>
        <v>3</v>
      </c>
      <c r="AA358" s="246" t="n">
        <f aca="false">IF(AND(K358=-2,A358=1),0.02,IF(AND(K358=-2,A358=0),0.01,IF(AND(K358=-1,A358=1),0.02,IF(AND(K358=-1,A358=0),0.02,IF(AND(K358=0,A358=1),0.03,IF(AND(K358=0,A358=0),0.02,0))))))</f>
        <v>0</v>
      </c>
      <c r="AB358" s="246" t="n">
        <f aca="false">IF(AND(K358=1,A358=1),0.03,IF(AND(K358=1,A358=0),0.03,IF(AND(K358=2,A358=1),0.04,IF(AND(K358=2,A358=0),0.03,IF(AND(K358=3,A358=1),0.05,IF(AND(K358=3,A358=0),0.03,0))))))</f>
        <v>0</v>
      </c>
      <c r="AC358" s="246" t="n">
        <f aca="false">IF(AND(K358=4,A358=1),0.07,IF(AND(K358=4,A358=0),0.05,IF(AND(K358=5,A358=1),0.08,IF(AND(K358=5,A358=0),0.05,IF(AND(K358=6,A358=1),0.1,IF(AND(K358=6,A358=0),0.08,0))))))</f>
        <v>0</v>
      </c>
      <c r="AD358" s="246" t="n">
        <f aca="false">IF(AND(K358=7,A358=1),0.13,IF(AND(K358=7,A358=0),0.08,IF(AND(K358=8,A358=1),0.16,IF(AND(K358=8,A358=0),0.08,IF(AND(K358=9,A358=1),0.23,IF(AND(K358=9,A358=0),0.1,0))))))</f>
        <v>0.08</v>
      </c>
      <c r="AE358" s="246" t="n">
        <f aca="false">IF(AND(K358=10,A358=1),0.25,IF(AND(K358=10,A358=0),0.12,IF(AND(K358=11,A358=1),0.28,IF(AND(K358=11,A358=0),0.15,IF(AND(K358=12,A358=1),0.3,IF(AND(K358=12,A358=0),0.2,0))))))</f>
        <v>0</v>
      </c>
      <c r="AF358" s="246" t="n">
        <f aca="false">IF(AND(K358=13,A358=1),0.33,IF(AND(K358=13,A358=0),0.25,IF(AND(K358=14,A358=1),0.37,IF(AND(K358=14,A358=0),0.3,IF(AND(K358=15,A358=1),0.4,IF(AND(K358=15,A358=0),0.35,0))))))</f>
        <v>0</v>
      </c>
      <c r="AG358" s="246" t="n">
        <f aca="false">IF(IF(K358&lt;-2,A358=1),0.02,IF(AND(K358&lt;-2,A358=0),0.01,IF(AND(K358=16,A358=1),0.43,IF(AND(K358=16,A358=0),0.4,IF(AND(K358&gt;=17,A358=1),0.45,IF(AND(K358&gt;=17,A358=0),0.42,0))))))</f>
        <v>0</v>
      </c>
      <c r="AT358" s="251" t="n">
        <f aca="false">IF(J358&gt;=40,40,J358*100)</f>
        <v>8</v>
      </c>
      <c r="AU358" s="262" t="b">
        <f aca="false">AND(AT358&lt;10)</f>
        <v>1</v>
      </c>
      <c r="AV358" s="263" t="b">
        <f aca="false">AND(AT358&gt;=10,AT358&lt;20)</f>
        <v>0</v>
      </c>
      <c r="AW358" s="263" t="b">
        <f aca="false">AND(AT358&gt;=20,AT358&lt;30)</f>
        <v>0</v>
      </c>
      <c r="AX358" s="263" t="b">
        <f aca="false">AND(AT358&gt;=30,AT358&lt;40)</f>
        <v>0</v>
      </c>
      <c r="AY358" s="264" t="b">
        <f aca="false">AND(AT358&gt;=40)</f>
        <v>0</v>
      </c>
    </row>
    <row r="359" customFormat="false" ht="16.5" hidden="false" customHeight="false" outlineLevel="0" collapsed="false">
      <c r="A359" s="255" t="n">
        <f aca="false">IF('Datos de Identidad'!D359="","",IF('Datos de Identidad'!D359=1,1,0))</f>
        <v>1</v>
      </c>
      <c r="B359" s="256" t="n">
        <f aca="false">IF('Datos de Identidad'!F359="","",'Datos de Identidad'!F359)</f>
        <v>48</v>
      </c>
      <c r="C359" s="256" t="n">
        <f aca="false">(APP!F359)</f>
        <v>0</v>
      </c>
      <c r="D359" s="257" t="n">
        <f aca="false">(Toxicos!A359)</f>
        <v>0</v>
      </c>
      <c r="E359" s="258" t="n">
        <f aca="false">('Estudios Humorales'!A359)</f>
        <v>4.4</v>
      </c>
      <c r="F359" s="259" t="n">
        <f aca="false">('EF y Antropometrico A'!A359)</f>
        <v>120</v>
      </c>
      <c r="G359" s="324" t="n">
        <f aca="false">J359</f>
        <v>0.02</v>
      </c>
      <c r="H359" s="162" t="n">
        <v>0.02</v>
      </c>
      <c r="I359" s="245"/>
      <c r="J359" s="25" t="n">
        <f aca="false">IF(AND(K359&gt;=-2,K359&lt;=0),AA359,IF(AND(K359&gt;=1,K359&lt;=3),AB359,IF(AND(K359&gt;=4,K359&lt;=6),AC359,IF(AND(K359&gt;=7,K359&lt;=9),AD359,IF(AND(K359&gt;=10,K359&lt;=12),AE359,IF(AND(K359&gt;=13,K359&lt;=15),AF359,AG359))))))</f>
        <v>0.02</v>
      </c>
      <c r="K359" s="245" t="n">
        <f aca="false">L359+P359+Q359+R359+S359</f>
        <v>-1</v>
      </c>
      <c r="L359" s="246" t="n">
        <f aca="false">IF(AND(B359&gt;=30,B359&lt;=44),M359,IF(AND(B359&gt;=45,B359&lt;=59),N359,O359))</f>
        <v>2</v>
      </c>
      <c r="M359" s="246" t="n">
        <f aca="false">IF(AND(B359&gt;=30,B359&lt;=34,A359=1),-1,IF(AND(B359&gt;=30,B359&lt;=34,A359=0),-3,IF(AND(B359&gt;=35,B359&lt;=39,A359=1),0,IF(AND(B359&gt;=35,B359&lt;=39,A359=0),-2,IF(AND(B359&gt;=40,B359&lt;=44,A359=1),1,0)))))</f>
        <v>0</v>
      </c>
      <c r="N359" s="246" t="n">
        <f aca="false">IF(AND(B359&gt;=45,B359&lt;=49,A359=1),2,IF(AND(B359&gt;=45,B359&lt;=49,A359=0),1,IF(AND(B359&gt;=50,B359&lt;=54,A359=1),3,IF(AND(B359&gt;=50,B359&lt;=54,A359=0),3,IF(AND(B359&gt;=55,B359&lt;=59,A359=1),4,4)))))</f>
        <v>2</v>
      </c>
      <c r="O359" s="246" t="n">
        <f aca="false">IF(AND(B359&gt;=60,B359&lt;=64,A359=1),5,IF(AND(B359&gt;=60,B359&lt;=64,A359=0),5,IF(AND(B359&gt;=65,B359&lt;=69,A359=1),6,IF(AND(B359&gt;=65,B359&lt;=69,A359=0),6,IF(AND(B359&gt;=70,A359=1),7,7)))))</f>
        <v>7</v>
      </c>
      <c r="P359" s="25" t="n">
        <f aca="false">IF(C359=0,0,IF(A359=1,2,4))</f>
        <v>0</v>
      </c>
      <c r="Q359" s="25" t="n">
        <f aca="false">IF(D359=0,0,3)</f>
        <v>0</v>
      </c>
      <c r="R359" s="246" t="n">
        <f aca="false">IF(AND(E359&lt;5,A359=1),-3,IF(AND(E359&lt;5,A359=0),-2,IF(AND(E359&gt;=5,E359&lt;=5.9),0,IF(AND(E359&gt;=6,E359&lt;=6.9),2,IF(AND(E359&gt;=7,E359&lt;=7.9,A359=1),3,IF(AND(E359&gt;=7,E359&lt;=7.9,A359=0),3,4))))))</f>
        <v>-3</v>
      </c>
      <c r="S359" s="25" t="n">
        <f aca="false">Z359</f>
        <v>0</v>
      </c>
      <c r="T359" s="325" t="n">
        <f aca="false">IF(F359&lt;120,0,0)</f>
        <v>0</v>
      </c>
      <c r="U359" s="326" t="n">
        <f aca="false">IF(AND(F359&gt;=120,F359&lt;=129),0,0)</f>
        <v>0</v>
      </c>
      <c r="V359" s="326" t="n">
        <f aca="false">IF(AND(F359&gt;=130,F359&lt;=139),0,0)</f>
        <v>0</v>
      </c>
      <c r="W359" s="326" t="n">
        <f aca="false">IF(AND(F359&gt;=140,F359&lt;=159),2,0)</f>
        <v>0</v>
      </c>
      <c r="X359" s="326" t="n">
        <f aca="false">IF(F359&gt;=160,3,0)</f>
        <v>0</v>
      </c>
      <c r="Y359" s="326" t="n">
        <f aca="false">IF(T359&gt;0,T359,IF(U359&gt;0,U359,IF(V359&gt;0,V359,IF(W359&gt;0,W359,X359))))</f>
        <v>0</v>
      </c>
      <c r="Z359" s="327" t="n">
        <f aca="false">(Y359)</f>
        <v>0</v>
      </c>
      <c r="AA359" s="246" t="n">
        <f aca="false">IF(AND(K359=-2,A359=1),0.02,IF(AND(K359=-2,A359=0),0.01,IF(AND(K359=-1,A359=1),0.02,IF(AND(K359=-1,A359=0),0.02,IF(AND(K359=0,A359=1),0.03,IF(AND(K359=0,A359=0),0.02,0))))))</f>
        <v>0.02</v>
      </c>
      <c r="AB359" s="246" t="n">
        <f aca="false">IF(AND(K359=1,A359=1),0.03,IF(AND(K359=1,A359=0),0.03,IF(AND(K359=2,A359=1),0.04,IF(AND(K359=2,A359=0),0.03,IF(AND(K359=3,A359=1),0.05,IF(AND(K359=3,A359=0),0.03,0))))))</f>
        <v>0</v>
      </c>
      <c r="AC359" s="246" t="n">
        <f aca="false">IF(AND(K359=4,A359=1),0.07,IF(AND(K359=4,A359=0),0.05,IF(AND(K359=5,A359=1),0.08,IF(AND(K359=5,A359=0),0.05,IF(AND(K359=6,A359=1),0.1,IF(AND(K359=6,A359=0),0.08,0))))))</f>
        <v>0</v>
      </c>
      <c r="AD359" s="246" t="n">
        <f aca="false">IF(AND(K359=7,A359=1),0.13,IF(AND(K359=7,A359=0),0.08,IF(AND(K359=8,A359=1),0.16,IF(AND(K359=8,A359=0),0.08,IF(AND(K359=9,A359=1),0.23,IF(AND(K359=9,A359=0),0.1,0))))))</f>
        <v>0</v>
      </c>
      <c r="AE359" s="246" t="n">
        <f aca="false">IF(AND(K359=10,A359=1),0.25,IF(AND(K359=10,A359=0),0.12,IF(AND(K359=11,A359=1),0.28,IF(AND(K359=11,A359=0),0.15,IF(AND(K359=12,A359=1),0.3,IF(AND(K359=12,A359=0),0.2,0))))))</f>
        <v>0</v>
      </c>
      <c r="AF359" s="246" t="n">
        <f aca="false">IF(AND(K359=13,A359=1),0.33,IF(AND(K359=13,A359=0),0.25,IF(AND(K359=14,A359=1),0.37,IF(AND(K359=14,A359=0),0.3,IF(AND(K359=15,A359=1),0.4,IF(AND(K359=15,A359=0),0.35,0))))))</f>
        <v>0</v>
      </c>
      <c r="AG359" s="246" t="n">
        <f aca="false">IF(IF(K359&lt;-2,A359=1),0.02,IF(AND(K359&lt;-2,A359=0),0.01,IF(AND(K359=16,A359=1),0.43,IF(AND(K359=16,A359=0),0.4,IF(AND(K359&gt;=17,A359=1),0.45,IF(AND(K359&gt;=17,A359=0),0.42,0))))))</f>
        <v>0</v>
      </c>
      <c r="AT359" s="251" t="n">
        <f aca="false">IF(J359&gt;=40,40,J359*100)</f>
        <v>2</v>
      </c>
      <c r="AU359" s="262" t="b">
        <f aca="false">AND(AT359&lt;10)</f>
        <v>1</v>
      </c>
      <c r="AV359" s="263" t="b">
        <f aca="false">AND(AT359&gt;=10,AT359&lt;20)</f>
        <v>0</v>
      </c>
      <c r="AW359" s="263" t="b">
        <f aca="false">AND(AT359&gt;=20,AT359&lt;30)</f>
        <v>0</v>
      </c>
      <c r="AX359" s="263" t="b">
        <f aca="false">AND(AT359&gt;=30,AT359&lt;40)</f>
        <v>0</v>
      </c>
      <c r="AY359" s="264" t="b">
        <f aca="false">AND(AT359&gt;=40)</f>
        <v>0</v>
      </c>
    </row>
    <row r="360" customFormat="false" ht="16.5" hidden="false" customHeight="false" outlineLevel="0" collapsed="false">
      <c r="A360" s="255" t="n">
        <f aca="false">IF('Datos de Identidad'!D360="","",IF('Datos de Identidad'!D360=1,1,0))</f>
        <v>1</v>
      </c>
      <c r="B360" s="256" t="n">
        <f aca="false">IF('Datos de Identidad'!F360="","",'Datos de Identidad'!F360)</f>
        <v>50</v>
      </c>
      <c r="C360" s="256" t="n">
        <f aca="false">(APP!F360)</f>
        <v>0</v>
      </c>
      <c r="D360" s="257" t="n">
        <f aca="false">(Toxicos!A360)</f>
        <v>0</v>
      </c>
      <c r="E360" s="258" t="n">
        <f aca="false">('Estudios Humorales'!A360)</f>
        <v>3.87</v>
      </c>
      <c r="F360" s="259" t="n">
        <f aca="false">('EF y Antropometrico A'!A360)</f>
        <v>125</v>
      </c>
      <c r="G360" s="324" t="n">
        <f aca="false">J360</f>
        <v>0.03</v>
      </c>
      <c r="H360" s="162" t="n">
        <v>0.03</v>
      </c>
      <c r="I360" s="245"/>
      <c r="J360" s="25" t="n">
        <f aca="false">IF(AND(K360&gt;=-2,K360&lt;=0),AA360,IF(AND(K360&gt;=1,K360&lt;=3),AB360,IF(AND(K360&gt;=4,K360&lt;=6),AC360,IF(AND(K360&gt;=7,K360&lt;=9),AD360,IF(AND(K360&gt;=10,K360&lt;=12),AE360,IF(AND(K360&gt;=13,K360&lt;=15),AF360,AG360))))))</f>
        <v>0.03</v>
      </c>
      <c r="K360" s="245" t="n">
        <f aca="false">L360+P360+Q360+R360+S360</f>
        <v>0</v>
      </c>
      <c r="L360" s="246" t="n">
        <f aca="false">IF(AND(B360&gt;=30,B360&lt;=44),M360,IF(AND(B360&gt;=45,B360&lt;=59),N360,O360))</f>
        <v>3</v>
      </c>
      <c r="M360" s="246" t="n">
        <f aca="false">IF(AND(B360&gt;=30,B360&lt;=34,A360=1),-1,IF(AND(B360&gt;=30,B360&lt;=34,A360=0),-3,IF(AND(B360&gt;=35,B360&lt;=39,A360=1),0,IF(AND(B360&gt;=35,B360&lt;=39,A360=0),-2,IF(AND(B360&gt;=40,B360&lt;=44,A360=1),1,0)))))</f>
        <v>0</v>
      </c>
      <c r="N360" s="246" t="n">
        <f aca="false">IF(AND(B360&gt;=45,B360&lt;=49,A360=1),2,IF(AND(B360&gt;=45,B360&lt;=49,A360=0),1,IF(AND(B360&gt;=50,B360&lt;=54,A360=1),3,IF(AND(B360&gt;=50,B360&lt;=54,A360=0),3,IF(AND(B360&gt;=55,B360&lt;=59,A360=1),4,4)))))</f>
        <v>3</v>
      </c>
      <c r="O360" s="246" t="n">
        <f aca="false">IF(AND(B360&gt;=60,B360&lt;=64,A360=1),5,IF(AND(B360&gt;=60,B360&lt;=64,A360=0),5,IF(AND(B360&gt;=65,B360&lt;=69,A360=1),6,IF(AND(B360&gt;=65,B360&lt;=69,A360=0),6,IF(AND(B360&gt;=70,A360=1),7,7)))))</f>
        <v>7</v>
      </c>
      <c r="P360" s="25" t="n">
        <f aca="false">IF(C360=0,0,IF(A360=1,2,4))</f>
        <v>0</v>
      </c>
      <c r="Q360" s="25" t="n">
        <f aca="false">IF(D360=0,0,3)</f>
        <v>0</v>
      </c>
      <c r="R360" s="246" t="n">
        <f aca="false">IF(AND(E360&lt;5,A360=1),-3,IF(AND(E360&lt;5,A360=0),-2,IF(AND(E360&gt;=5,E360&lt;=5.9),0,IF(AND(E360&gt;=6,E360&lt;=6.9),2,IF(AND(E360&gt;=7,E360&lt;=7.9,A360=1),3,IF(AND(E360&gt;=7,E360&lt;=7.9,A360=0),3,4))))))</f>
        <v>-3</v>
      </c>
      <c r="S360" s="25" t="n">
        <f aca="false">Z360</f>
        <v>0</v>
      </c>
      <c r="T360" s="325" t="n">
        <f aca="false">IF(F360&lt;120,0,0)</f>
        <v>0</v>
      </c>
      <c r="U360" s="326" t="n">
        <f aca="false">IF(AND(F360&gt;=120,F360&lt;=129),0,0)</f>
        <v>0</v>
      </c>
      <c r="V360" s="326" t="n">
        <f aca="false">IF(AND(F360&gt;=130,F360&lt;=139),0,0)</f>
        <v>0</v>
      </c>
      <c r="W360" s="326" t="n">
        <f aca="false">IF(AND(F360&gt;=140,F360&lt;=159),2,0)</f>
        <v>0</v>
      </c>
      <c r="X360" s="326" t="n">
        <f aca="false">IF(F360&gt;=160,3,0)</f>
        <v>0</v>
      </c>
      <c r="Y360" s="326" t="n">
        <f aca="false">IF(T360&gt;0,T360,IF(U360&gt;0,U360,IF(V360&gt;0,V360,IF(W360&gt;0,W360,X360))))</f>
        <v>0</v>
      </c>
      <c r="Z360" s="327" t="n">
        <f aca="false">(Y360)</f>
        <v>0</v>
      </c>
      <c r="AA360" s="246" t="n">
        <f aca="false">IF(AND(K360=-2,A360=1),0.02,IF(AND(K360=-2,A360=0),0.01,IF(AND(K360=-1,A360=1),0.02,IF(AND(K360=-1,A360=0),0.02,IF(AND(K360=0,A360=1),0.03,IF(AND(K360=0,A360=0),0.02,0))))))</f>
        <v>0.03</v>
      </c>
      <c r="AB360" s="246" t="n">
        <f aca="false">IF(AND(K360=1,A360=1),0.03,IF(AND(K360=1,A360=0),0.03,IF(AND(K360=2,A360=1),0.04,IF(AND(K360=2,A360=0),0.03,IF(AND(K360=3,A360=1),0.05,IF(AND(K360=3,A360=0),0.03,0))))))</f>
        <v>0</v>
      </c>
      <c r="AC360" s="246" t="n">
        <f aca="false">IF(AND(K360=4,A360=1),0.07,IF(AND(K360=4,A360=0),0.05,IF(AND(K360=5,A360=1),0.08,IF(AND(K360=5,A360=0),0.05,IF(AND(K360=6,A360=1),0.1,IF(AND(K360=6,A360=0),0.08,0))))))</f>
        <v>0</v>
      </c>
      <c r="AD360" s="246" t="n">
        <f aca="false">IF(AND(K360=7,A360=1),0.13,IF(AND(K360=7,A360=0),0.08,IF(AND(K360=8,A360=1),0.16,IF(AND(K360=8,A360=0),0.08,IF(AND(K360=9,A360=1),0.23,IF(AND(K360=9,A360=0),0.1,0))))))</f>
        <v>0</v>
      </c>
      <c r="AE360" s="246" t="n">
        <f aca="false">IF(AND(K360=10,A360=1),0.25,IF(AND(K360=10,A360=0),0.12,IF(AND(K360=11,A360=1),0.28,IF(AND(K360=11,A360=0),0.15,IF(AND(K360=12,A360=1),0.3,IF(AND(K360=12,A360=0),0.2,0))))))</f>
        <v>0</v>
      </c>
      <c r="AF360" s="246" t="n">
        <f aca="false">IF(AND(K360=13,A360=1),0.33,IF(AND(K360=13,A360=0),0.25,IF(AND(K360=14,A360=1),0.37,IF(AND(K360=14,A360=0),0.3,IF(AND(K360=15,A360=1),0.4,IF(AND(K360=15,A360=0),0.35,0))))))</f>
        <v>0</v>
      </c>
      <c r="AG360" s="246" t="n">
        <f aca="false">IF(IF(K360&lt;-2,A360=1),0.02,IF(AND(K360&lt;-2,A360=0),0.01,IF(AND(K360=16,A360=1),0.43,IF(AND(K360=16,A360=0),0.4,IF(AND(K360&gt;=17,A360=1),0.45,IF(AND(K360&gt;=17,A360=0),0.42,0))))))</f>
        <v>0</v>
      </c>
      <c r="AT360" s="251" t="n">
        <f aca="false">IF(J360&gt;=40,40,J360*100)</f>
        <v>3</v>
      </c>
      <c r="AU360" s="262" t="b">
        <f aca="false">AND(AT360&lt;10)</f>
        <v>1</v>
      </c>
      <c r="AV360" s="263" t="b">
        <f aca="false">AND(AT360&gt;=10,AT360&lt;20)</f>
        <v>0</v>
      </c>
      <c r="AW360" s="263" t="b">
        <f aca="false">AND(AT360&gt;=20,AT360&lt;30)</f>
        <v>0</v>
      </c>
      <c r="AX360" s="263" t="b">
        <f aca="false">AND(AT360&gt;=30,AT360&lt;40)</f>
        <v>0</v>
      </c>
      <c r="AY360" s="264" t="b">
        <f aca="false">AND(AT360&gt;=40)</f>
        <v>0</v>
      </c>
    </row>
    <row r="361" customFormat="false" ht="16.5" hidden="false" customHeight="false" outlineLevel="0" collapsed="false">
      <c r="A361" s="255" t="n">
        <f aca="false">IF('Datos de Identidad'!D361="","",IF('Datos de Identidad'!D361=1,1,0))</f>
        <v>0</v>
      </c>
      <c r="B361" s="256" t="n">
        <f aca="false">IF('Datos de Identidad'!F361="","",'Datos de Identidad'!F361)</f>
        <v>49</v>
      </c>
      <c r="C361" s="256" t="n">
        <f aca="false">(APP!F361)</f>
        <v>0</v>
      </c>
      <c r="D361" s="257" t="n">
        <f aca="false">(Toxicos!A361)</f>
        <v>1</v>
      </c>
      <c r="E361" s="258" t="n">
        <f aca="false">('Estudios Humorales'!A361)</f>
        <v>4.49</v>
      </c>
      <c r="F361" s="259" t="n">
        <f aca="false">('EF y Antropometrico A'!A361)</f>
        <v>130</v>
      </c>
      <c r="G361" s="324" t="n">
        <f aca="false">J361</f>
        <v>0.03</v>
      </c>
      <c r="H361" s="162" t="n">
        <v>0.03</v>
      </c>
      <c r="I361" s="245"/>
      <c r="J361" s="25" t="n">
        <f aca="false">IF(AND(K361&gt;=-2,K361&lt;=0),AA361,IF(AND(K361&gt;=1,K361&lt;=3),AB361,IF(AND(K361&gt;=4,K361&lt;=6),AC361,IF(AND(K361&gt;=7,K361&lt;=9),AD361,IF(AND(K361&gt;=10,K361&lt;=12),AE361,IF(AND(K361&gt;=13,K361&lt;=15),AF361,AG361))))))</f>
        <v>0.03</v>
      </c>
      <c r="K361" s="245" t="n">
        <f aca="false">L361+P361+Q361+R361+S361</f>
        <v>2</v>
      </c>
      <c r="L361" s="246" t="n">
        <f aca="false">IF(AND(B361&gt;=30,B361&lt;=44),M361,IF(AND(B361&gt;=45,B361&lt;=59),N361,O361))</f>
        <v>1</v>
      </c>
      <c r="M361" s="246" t="n">
        <f aca="false">IF(AND(B361&gt;=30,B361&lt;=34,A361=1),-1,IF(AND(B361&gt;=30,B361&lt;=34,A361=0),-3,IF(AND(B361&gt;=35,B361&lt;=39,A361=1),0,IF(AND(B361&gt;=35,B361&lt;=39,A361=0),-2,IF(AND(B361&gt;=40,B361&lt;=44,A361=1),1,0)))))</f>
        <v>0</v>
      </c>
      <c r="N361" s="246" t="n">
        <f aca="false">IF(AND(B361&gt;=45,B361&lt;=49,A361=1),2,IF(AND(B361&gt;=45,B361&lt;=49,A361=0),1,IF(AND(B361&gt;=50,B361&lt;=54,A361=1),3,IF(AND(B361&gt;=50,B361&lt;=54,A361=0),3,IF(AND(B361&gt;=55,B361&lt;=59,A361=1),4,4)))))</f>
        <v>1</v>
      </c>
      <c r="O361" s="246" t="n">
        <f aca="false">IF(AND(B361&gt;=60,B361&lt;=64,A361=1),5,IF(AND(B361&gt;=60,B361&lt;=64,A361=0),5,IF(AND(B361&gt;=65,B361&lt;=69,A361=1),6,IF(AND(B361&gt;=65,B361&lt;=69,A361=0),6,IF(AND(B361&gt;=70,A361=1),7,7)))))</f>
        <v>7</v>
      </c>
      <c r="P361" s="25" t="n">
        <f aca="false">IF(C361=0,0,IF(A361=1,2,4))</f>
        <v>0</v>
      </c>
      <c r="Q361" s="25" t="n">
        <f aca="false">IF(D361=0,0,3)</f>
        <v>3</v>
      </c>
      <c r="R361" s="246" t="n">
        <f aca="false">IF(AND(E361&lt;5,A361=1),-3,IF(AND(E361&lt;5,A361=0),-2,IF(AND(E361&gt;=5,E361&lt;=5.9),0,IF(AND(E361&gt;=6,E361&lt;=6.9),2,IF(AND(E361&gt;=7,E361&lt;=7.9,A361=1),3,IF(AND(E361&gt;=7,E361&lt;=7.9,A361=0),3,4))))))</f>
        <v>-2</v>
      </c>
      <c r="S361" s="25" t="n">
        <f aca="false">Z361</f>
        <v>0</v>
      </c>
      <c r="T361" s="325" t="n">
        <f aca="false">IF(F361&lt;120,0,0)</f>
        <v>0</v>
      </c>
      <c r="U361" s="326" t="n">
        <f aca="false">IF(AND(F361&gt;=120,F361&lt;=129),0,0)</f>
        <v>0</v>
      </c>
      <c r="V361" s="326" t="n">
        <f aca="false">IF(AND(F361&gt;=130,F361&lt;=139),0,0)</f>
        <v>0</v>
      </c>
      <c r="W361" s="326" t="n">
        <f aca="false">IF(AND(F361&gt;=140,F361&lt;=159),2,0)</f>
        <v>0</v>
      </c>
      <c r="X361" s="326" t="n">
        <f aca="false">IF(F361&gt;=160,3,0)</f>
        <v>0</v>
      </c>
      <c r="Y361" s="326" t="n">
        <f aca="false">IF(T361&gt;0,T361,IF(U361&gt;0,U361,IF(V361&gt;0,V361,IF(W361&gt;0,W361,X361))))</f>
        <v>0</v>
      </c>
      <c r="Z361" s="327" t="n">
        <f aca="false">(Y361)</f>
        <v>0</v>
      </c>
      <c r="AA361" s="246" t="n">
        <f aca="false">IF(AND(K361=-2,A361=1),0.02,IF(AND(K361=-2,A361=0),0.01,IF(AND(K361=-1,A361=1),0.02,IF(AND(K361=-1,A361=0),0.02,IF(AND(K361=0,A361=1),0.03,IF(AND(K361=0,A361=0),0.02,0))))))</f>
        <v>0</v>
      </c>
      <c r="AB361" s="246" t="n">
        <f aca="false">IF(AND(K361=1,A361=1),0.03,IF(AND(K361=1,A361=0),0.03,IF(AND(K361=2,A361=1),0.04,IF(AND(K361=2,A361=0),0.03,IF(AND(K361=3,A361=1),0.05,IF(AND(K361=3,A361=0),0.03,0))))))</f>
        <v>0.03</v>
      </c>
      <c r="AC361" s="246" t="n">
        <f aca="false">IF(AND(K361=4,A361=1),0.07,IF(AND(K361=4,A361=0),0.05,IF(AND(K361=5,A361=1),0.08,IF(AND(K361=5,A361=0),0.05,IF(AND(K361=6,A361=1),0.1,IF(AND(K361=6,A361=0),0.08,0))))))</f>
        <v>0</v>
      </c>
      <c r="AD361" s="246" t="n">
        <f aca="false">IF(AND(K361=7,A361=1),0.13,IF(AND(K361=7,A361=0),0.08,IF(AND(K361=8,A361=1),0.16,IF(AND(K361=8,A361=0),0.08,IF(AND(K361=9,A361=1),0.23,IF(AND(K361=9,A361=0),0.1,0))))))</f>
        <v>0</v>
      </c>
      <c r="AE361" s="246" t="n">
        <f aca="false">IF(AND(K361=10,A361=1),0.25,IF(AND(K361=10,A361=0),0.12,IF(AND(K361=11,A361=1),0.28,IF(AND(K361=11,A361=0),0.15,IF(AND(K361=12,A361=1),0.3,IF(AND(K361=12,A361=0),0.2,0))))))</f>
        <v>0</v>
      </c>
      <c r="AF361" s="246" t="n">
        <f aca="false">IF(AND(K361=13,A361=1),0.33,IF(AND(K361=13,A361=0),0.25,IF(AND(K361=14,A361=1),0.37,IF(AND(K361=14,A361=0),0.3,IF(AND(K361=15,A361=1),0.4,IF(AND(K361=15,A361=0),0.35,0))))))</f>
        <v>0</v>
      </c>
      <c r="AG361" s="246" t="n">
        <f aca="false">IF(IF(K361&lt;-2,A361=1),0.02,IF(AND(K361&lt;-2,A361=0),0.01,IF(AND(K361=16,A361=1),0.43,IF(AND(K361=16,A361=0),0.4,IF(AND(K361&gt;=17,A361=1),0.45,IF(AND(K361&gt;=17,A361=0),0.42,0))))))</f>
        <v>0</v>
      </c>
      <c r="AT361" s="251" t="n">
        <f aca="false">IF(J361&gt;=40,40,J361*100)</f>
        <v>3</v>
      </c>
      <c r="AU361" s="262" t="b">
        <f aca="false">AND(AT361&lt;10)</f>
        <v>1</v>
      </c>
      <c r="AV361" s="263" t="b">
        <f aca="false">AND(AT361&gt;=10,AT361&lt;20)</f>
        <v>0</v>
      </c>
      <c r="AW361" s="263" t="b">
        <f aca="false">AND(AT361&gt;=20,AT361&lt;30)</f>
        <v>0</v>
      </c>
      <c r="AX361" s="263" t="b">
        <f aca="false">AND(AT361&gt;=30,AT361&lt;40)</f>
        <v>0</v>
      </c>
      <c r="AY361" s="264" t="b">
        <f aca="false">AND(AT361&gt;=40)</f>
        <v>0</v>
      </c>
    </row>
    <row r="362" customFormat="false" ht="16.5" hidden="false" customHeight="false" outlineLevel="0" collapsed="false">
      <c r="A362" s="255" t="n">
        <f aca="false">IF('Datos de Identidad'!D362="","",IF('Datos de Identidad'!D362=1,1,0))</f>
        <v>1</v>
      </c>
      <c r="B362" s="256" t="n">
        <f aca="false">IF('Datos de Identidad'!F362="","",'Datos de Identidad'!F362)</f>
        <v>45</v>
      </c>
      <c r="C362" s="256" t="n">
        <f aca="false">(APP!F362)</f>
        <v>0</v>
      </c>
      <c r="D362" s="257" t="n">
        <f aca="false">(Toxicos!A362)</f>
        <v>0</v>
      </c>
      <c r="E362" s="258" t="n">
        <f aca="false">('Estudios Humorales'!A362)</f>
        <v>3.9</v>
      </c>
      <c r="F362" s="259" t="n">
        <f aca="false">('EF y Antropometrico A'!A362)</f>
        <v>130</v>
      </c>
      <c r="G362" s="324" t="n">
        <f aca="false">J362</f>
        <v>0.02</v>
      </c>
      <c r="H362" s="162" t="n">
        <v>0.02</v>
      </c>
      <c r="I362" s="245"/>
      <c r="J362" s="25" t="n">
        <f aca="false">IF(AND(K362&gt;=-2,K362&lt;=0),AA362,IF(AND(K362&gt;=1,K362&lt;=3),AB362,IF(AND(K362&gt;=4,K362&lt;=6),AC362,IF(AND(K362&gt;=7,K362&lt;=9),AD362,IF(AND(K362&gt;=10,K362&lt;=12),AE362,IF(AND(K362&gt;=13,K362&lt;=15),AF362,AG362))))))</f>
        <v>0.02</v>
      </c>
      <c r="K362" s="245" t="n">
        <f aca="false">L362+P362+Q362+R362+S362</f>
        <v>-1</v>
      </c>
      <c r="L362" s="246" t="n">
        <f aca="false">IF(AND(B362&gt;=30,B362&lt;=44),M362,IF(AND(B362&gt;=45,B362&lt;=59),N362,O362))</f>
        <v>2</v>
      </c>
      <c r="M362" s="246" t="n">
        <f aca="false">IF(AND(B362&gt;=30,B362&lt;=34,A362=1),-1,IF(AND(B362&gt;=30,B362&lt;=34,A362=0),-3,IF(AND(B362&gt;=35,B362&lt;=39,A362=1),0,IF(AND(B362&gt;=35,B362&lt;=39,A362=0),-2,IF(AND(B362&gt;=40,B362&lt;=44,A362=1),1,0)))))</f>
        <v>0</v>
      </c>
      <c r="N362" s="246" t="n">
        <f aca="false">IF(AND(B362&gt;=45,B362&lt;=49,A362=1),2,IF(AND(B362&gt;=45,B362&lt;=49,A362=0),1,IF(AND(B362&gt;=50,B362&lt;=54,A362=1),3,IF(AND(B362&gt;=50,B362&lt;=54,A362=0),3,IF(AND(B362&gt;=55,B362&lt;=59,A362=1),4,4)))))</f>
        <v>2</v>
      </c>
      <c r="O362" s="246" t="n">
        <f aca="false">IF(AND(B362&gt;=60,B362&lt;=64,A362=1),5,IF(AND(B362&gt;=60,B362&lt;=64,A362=0),5,IF(AND(B362&gt;=65,B362&lt;=69,A362=1),6,IF(AND(B362&gt;=65,B362&lt;=69,A362=0),6,IF(AND(B362&gt;=70,A362=1),7,7)))))</f>
        <v>7</v>
      </c>
      <c r="P362" s="25" t="n">
        <f aca="false">IF(C362=0,0,IF(A362=1,2,4))</f>
        <v>0</v>
      </c>
      <c r="Q362" s="25" t="n">
        <f aca="false">IF(D362=0,0,3)</f>
        <v>0</v>
      </c>
      <c r="R362" s="246" t="n">
        <f aca="false">IF(AND(E362&lt;5,A362=1),-3,IF(AND(E362&lt;5,A362=0),-2,IF(AND(E362&gt;=5,E362&lt;=5.9),0,IF(AND(E362&gt;=6,E362&lt;=6.9),2,IF(AND(E362&gt;=7,E362&lt;=7.9,A362=1),3,IF(AND(E362&gt;=7,E362&lt;=7.9,A362=0),3,4))))))</f>
        <v>-3</v>
      </c>
      <c r="S362" s="25" t="n">
        <f aca="false">Z362</f>
        <v>0</v>
      </c>
      <c r="T362" s="325" t="n">
        <f aca="false">IF(F362&lt;120,0,0)</f>
        <v>0</v>
      </c>
      <c r="U362" s="326" t="n">
        <f aca="false">IF(AND(F362&gt;=120,F362&lt;=129),0,0)</f>
        <v>0</v>
      </c>
      <c r="V362" s="326" t="n">
        <f aca="false">IF(AND(F362&gt;=130,F362&lt;=139),0,0)</f>
        <v>0</v>
      </c>
      <c r="W362" s="326" t="n">
        <f aca="false">IF(AND(F362&gt;=140,F362&lt;=159),2,0)</f>
        <v>0</v>
      </c>
      <c r="X362" s="326" t="n">
        <f aca="false">IF(F362&gt;=160,3,0)</f>
        <v>0</v>
      </c>
      <c r="Y362" s="326" t="n">
        <f aca="false">IF(T362&gt;0,T362,IF(U362&gt;0,U362,IF(V362&gt;0,V362,IF(W362&gt;0,W362,X362))))</f>
        <v>0</v>
      </c>
      <c r="Z362" s="327" t="n">
        <f aca="false">(Y362)</f>
        <v>0</v>
      </c>
      <c r="AA362" s="246" t="n">
        <f aca="false">IF(AND(K362=-2,A362=1),0.02,IF(AND(K362=-2,A362=0),0.01,IF(AND(K362=-1,A362=1),0.02,IF(AND(K362=-1,A362=0),0.02,IF(AND(K362=0,A362=1),0.03,IF(AND(K362=0,A362=0),0.02,0))))))</f>
        <v>0.02</v>
      </c>
      <c r="AB362" s="246" t="n">
        <f aca="false">IF(AND(K362=1,A362=1),0.03,IF(AND(K362=1,A362=0),0.03,IF(AND(K362=2,A362=1),0.04,IF(AND(K362=2,A362=0),0.03,IF(AND(K362=3,A362=1),0.05,IF(AND(K362=3,A362=0),0.03,0))))))</f>
        <v>0</v>
      </c>
      <c r="AC362" s="246" t="n">
        <f aca="false">IF(AND(K362=4,A362=1),0.07,IF(AND(K362=4,A362=0),0.05,IF(AND(K362=5,A362=1),0.08,IF(AND(K362=5,A362=0),0.05,IF(AND(K362=6,A362=1),0.1,IF(AND(K362=6,A362=0),0.08,0))))))</f>
        <v>0</v>
      </c>
      <c r="AD362" s="246" t="n">
        <f aca="false">IF(AND(K362=7,A362=1),0.13,IF(AND(K362=7,A362=0),0.08,IF(AND(K362=8,A362=1),0.16,IF(AND(K362=8,A362=0),0.08,IF(AND(K362=9,A362=1),0.23,IF(AND(K362=9,A362=0),0.1,0))))))</f>
        <v>0</v>
      </c>
      <c r="AE362" s="246" t="n">
        <f aca="false">IF(AND(K362=10,A362=1),0.25,IF(AND(K362=10,A362=0),0.12,IF(AND(K362=11,A362=1),0.28,IF(AND(K362=11,A362=0),0.15,IF(AND(K362=12,A362=1),0.3,IF(AND(K362=12,A362=0),0.2,0))))))</f>
        <v>0</v>
      </c>
      <c r="AF362" s="246" t="n">
        <f aca="false">IF(AND(K362=13,A362=1),0.33,IF(AND(K362=13,A362=0),0.25,IF(AND(K362=14,A362=1),0.37,IF(AND(K362=14,A362=0),0.3,IF(AND(K362=15,A362=1),0.4,IF(AND(K362=15,A362=0),0.35,0))))))</f>
        <v>0</v>
      </c>
      <c r="AG362" s="246" t="n">
        <f aca="false">IF(IF(K362&lt;-2,A362=1),0.02,IF(AND(K362&lt;-2,A362=0),0.01,IF(AND(K362=16,A362=1),0.43,IF(AND(K362=16,A362=0),0.4,IF(AND(K362&gt;=17,A362=1),0.45,IF(AND(K362&gt;=17,A362=0),0.42,0))))))</f>
        <v>0</v>
      </c>
      <c r="AT362" s="251" t="n">
        <f aca="false">IF(J362&gt;=40,40,J362*100)</f>
        <v>2</v>
      </c>
      <c r="AU362" s="262" t="b">
        <f aca="false">AND(AT362&lt;10)</f>
        <v>1</v>
      </c>
      <c r="AV362" s="263" t="b">
        <f aca="false">AND(AT362&gt;=10,AT362&lt;20)</f>
        <v>0</v>
      </c>
      <c r="AW362" s="263" t="b">
        <f aca="false">AND(AT362&gt;=20,AT362&lt;30)</f>
        <v>0</v>
      </c>
      <c r="AX362" s="263" t="b">
        <f aca="false">AND(AT362&gt;=30,AT362&lt;40)</f>
        <v>0</v>
      </c>
      <c r="AY362" s="264" t="b">
        <f aca="false">AND(AT362&gt;=40)</f>
        <v>0</v>
      </c>
    </row>
    <row r="363" customFormat="false" ht="16.5" hidden="false" customHeight="false" outlineLevel="0" collapsed="false">
      <c r="A363" s="255" t="n">
        <f aca="false">IF('Datos de Identidad'!D363="","",IF('Datos de Identidad'!D363=1,1,0))</f>
        <v>1</v>
      </c>
      <c r="B363" s="256" t="n">
        <f aca="false">IF('Datos de Identidad'!F363="","",'Datos de Identidad'!F363)</f>
        <v>69</v>
      </c>
      <c r="C363" s="256" t="n">
        <f aca="false">(APP!F363)</f>
        <v>0</v>
      </c>
      <c r="D363" s="257" t="n">
        <f aca="false">(Toxicos!A363)</f>
        <v>0</v>
      </c>
      <c r="E363" s="258" t="n">
        <f aca="false">('Estudios Humorales'!A363)</f>
        <v>3.53</v>
      </c>
      <c r="F363" s="259" t="n">
        <f aca="false">('EF y Antropometrico A'!A363)</f>
        <v>110</v>
      </c>
      <c r="G363" s="324" t="n">
        <f aca="false">J363</f>
        <v>0.05</v>
      </c>
      <c r="H363" s="162" t="n">
        <v>0.05</v>
      </c>
      <c r="I363" s="245"/>
      <c r="J363" s="25" t="n">
        <f aca="false">IF(AND(K363&gt;=-2,K363&lt;=0),AA363,IF(AND(K363&gt;=1,K363&lt;=3),AB363,IF(AND(K363&gt;=4,K363&lt;=6),AC363,IF(AND(K363&gt;=7,K363&lt;=9),AD363,IF(AND(K363&gt;=10,K363&lt;=12),AE363,IF(AND(K363&gt;=13,K363&lt;=15),AF363,AG363))))))</f>
        <v>0.05</v>
      </c>
      <c r="K363" s="245" t="n">
        <f aca="false">L363+P363+Q363+R363+S363</f>
        <v>3</v>
      </c>
      <c r="L363" s="246" t="n">
        <f aca="false">IF(AND(B363&gt;=30,B363&lt;=44),M363,IF(AND(B363&gt;=45,B363&lt;=59),N363,O363))</f>
        <v>6</v>
      </c>
      <c r="M363" s="246" t="n">
        <f aca="false">IF(AND(B363&gt;=30,B363&lt;=34,A363=1),-1,IF(AND(B363&gt;=30,B363&lt;=34,A363=0),-3,IF(AND(B363&gt;=35,B363&lt;=39,A363=1),0,IF(AND(B363&gt;=35,B363&lt;=39,A363=0),-2,IF(AND(B363&gt;=40,B363&lt;=44,A363=1),1,0)))))</f>
        <v>0</v>
      </c>
      <c r="N363" s="246" t="n">
        <f aca="false">IF(AND(B363&gt;=45,B363&lt;=49,A363=1),2,IF(AND(B363&gt;=45,B363&lt;=49,A363=0),1,IF(AND(B363&gt;=50,B363&lt;=54,A363=1),3,IF(AND(B363&gt;=50,B363&lt;=54,A363=0),3,IF(AND(B363&gt;=55,B363&lt;=59,A363=1),4,4)))))</f>
        <v>4</v>
      </c>
      <c r="O363" s="246" t="n">
        <f aca="false">IF(AND(B363&gt;=60,B363&lt;=64,A363=1),5,IF(AND(B363&gt;=60,B363&lt;=64,A363=0),5,IF(AND(B363&gt;=65,B363&lt;=69,A363=1),6,IF(AND(B363&gt;=65,B363&lt;=69,A363=0),6,IF(AND(B363&gt;=70,A363=1),7,7)))))</f>
        <v>6</v>
      </c>
      <c r="P363" s="25" t="n">
        <f aca="false">IF(C363=0,0,IF(A363=1,2,4))</f>
        <v>0</v>
      </c>
      <c r="Q363" s="25" t="n">
        <f aca="false">IF(D363=0,0,3)</f>
        <v>0</v>
      </c>
      <c r="R363" s="246" t="n">
        <f aca="false">IF(AND(E363&lt;5,A363=1),-3,IF(AND(E363&lt;5,A363=0),-2,IF(AND(E363&gt;=5,E363&lt;=5.9),0,IF(AND(E363&gt;=6,E363&lt;=6.9),2,IF(AND(E363&gt;=7,E363&lt;=7.9,A363=1),3,IF(AND(E363&gt;=7,E363&lt;=7.9,A363=0),3,4))))))</f>
        <v>-3</v>
      </c>
      <c r="S363" s="25" t="n">
        <f aca="false">Z363</f>
        <v>0</v>
      </c>
      <c r="T363" s="325" t="n">
        <f aca="false">IF(F363&lt;120,0,0)</f>
        <v>0</v>
      </c>
      <c r="U363" s="326" t="n">
        <f aca="false">IF(AND(F363&gt;=120,F363&lt;=129),0,0)</f>
        <v>0</v>
      </c>
      <c r="V363" s="326" t="n">
        <f aca="false">IF(AND(F363&gt;=130,F363&lt;=139),0,0)</f>
        <v>0</v>
      </c>
      <c r="W363" s="326" t="n">
        <f aca="false">IF(AND(F363&gt;=140,F363&lt;=159),2,0)</f>
        <v>0</v>
      </c>
      <c r="X363" s="326" t="n">
        <f aca="false">IF(F363&gt;=160,3,0)</f>
        <v>0</v>
      </c>
      <c r="Y363" s="326" t="n">
        <f aca="false">IF(T363&gt;0,T363,IF(U363&gt;0,U363,IF(V363&gt;0,V363,IF(W363&gt;0,W363,X363))))</f>
        <v>0</v>
      </c>
      <c r="Z363" s="327" t="n">
        <f aca="false">(Y363)</f>
        <v>0</v>
      </c>
      <c r="AA363" s="246" t="n">
        <f aca="false">IF(AND(K363=-2,A363=1),0.02,IF(AND(K363=-2,A363=0),0.01,IF(AND(K363=-1,A363=1),0.02,IF(AND(K363=-1,A363=0),0.02,IF(AND(K363=0,A363=1),0.03,IF(AND(K363=0,A363=0),0.02,0))))))</f>
        <v>0</v>
      </c>
      <c r="AB363" s="246" t="n">
        <f aca="false">IF(AND(K363=1,A363=1),0.03,IF(AND(K363=1,A363=0),0.03,IF(AND(K363=2,A363=1),0.04,IF(AND(K363=2,A363=0),0.03,IF(AND(K363=3,A363=1),0.05,IF(AND(K363=3,A363=0),0.03,0))))))</f>
        <v>0.05</v>
      </c>
      <c r="AC363" s="246" t="n">
        <f aca="false">IF(AND(K363=4,A363=1),0.07,IF(AND(K363=4,A363=0),0.05,IF(AND(K363=5,A363=1),0.08,IF(AND(K363=5,A363=0),0.05,IF(AND(K363=6,A363=1),0.1,IF(AND(K363=6,A363=0),0.08,0))))))</f>
        <v>0</v>
      </c>
      <c r="AD363" s="246" t="n">
        <f aca="false">IF(AND(K363=7,A363=1),0.13,IF(AND(K363=7,A363=0),0.08,IF(AND(K363=8,A363=1),0.16,IF(AND(K363=8,A363=0),0.08,IF(AND(K363=9,A363=1),0.23,IF(AND(K363=9,A363=0),0.1,0))))))</f>
        <v>0</v>
      </c>
      <c r="AE363" s="246" t="n">
        <f aca="false">IF(AND(K363=10,A363=1),0.25,IF(AND(K363=10,A363=0),0.12,IF(AND(K363=11,A363=1),0.28,IF(AND(K363=11,A363=0),0.15,IF(AND(K363=12,A363=1),0.3,IF(AND(K363=12,A363=0),0.2,0))))))</f>
        <v>0</v>
      </c>
      <c r="AF363" s="246" t="n">
        <f aca="false">IF(AND(K363=13,A363=1),0.33,IF(AND(K363=13,A363=0),0.25,IF(AND(K363=14,A363=1),0.37,IF(AND(K363=14,A363=0),0.3,IF(AND(K363=15,A363=1),0.4,IF(AND(K363=15,A363=0),0.35,0))))))</f>
        <v>0</v>
      </c>
      <c r="AG363" s="246" t="n">
        <f aca="false">IF(IF(K363&lt;-2,A363=1),0.02,IF(AND(K363&lt;-2,A363=0),0.01,IF(AND(K363=16,A363=1),0.43,IF(AND(K363=16,A363=0),0.4,IF(AND(K363&gt;=17,A363=1),0.45,IF(AND(K363&gt;=17,A363=0),0.42,0))))))</f>
        <v>0</v>
      </c>
      <c r="AT363" s="251" t="n">
        <f aca="false">IF(J363&gt;=40,40,J363*100)</f>
        <v>5</v>
      </c>
      <c r="AU363" s="262" t="b">
        <f aca="false">AND(AT363&lt;10)</f>
        <v>1</v>
      </c>
      <c r="AV363" s="263" t="b">
        <f aca="false">AND(AT363&gt;=10,AT363&lt;20)</f>
        <v>0</v>
      </c>
      <c r="AW363" s="263" t="b">
        <f aca="false">AND(AT363&gt;=20,AT363&lt;30)</f>
        <v>0</v>
      </c>
      <c r="AX363" s="263" t="b">
        <f aca="false">AND(AT363&gt;=30,AT363&lt;40)</f>
        <v>0</v>
      </c>
      <c r="AY363" s="264" t="b">
        <f aca="false">AND(AT363&gt;=40)</f>
        <v>0</v>
      </c>
    </row>
    <row r="364" customFormat="false" ht="16.5" hidden="false" customHeight="false" outlineLevel="0" collapsed="false">
      <c r="A364" s="255" t="n">
        <f aca="false">IF('Datos de Identidad'!D364="","",IF('Datos de Identidad'!D364=1,1,0))</f>
        <v>0</v>
      </c>
      <c r="B364" s="256" t="n">
        <f aca="false">IF('Datos de Identidad'!F364="","",'Datos de Identidad'!F364)</f>
        <v>47</v>
      </c>
      <c r="C364" s="256" t="n">
        <f aca="false">(APP!F364)</f>
        <v>0</v>
      </c>
      <c r="D364" s="257" t="n">
        <f aca="false">(Toxicos!A364)</f>
        <v>0</v>
      </c>
      <c r="E364" s="258" t="n">
        <f aca="false">('Estudios Humorales'!A364)</f>
        <v>3.71</v>
      </c>
      <c r="F364" s="259" t="n">
        <f aca="false">('EF y Antropometrico A'!A364)</f>
        <v>120</v>
      </c>
      <c r="G364" s="324" t="n">
        <f aca="false">J364</f>
        <v>0.02</v>
      </c>
      <c r="H364" s="162" t="n">
        <v>0.02</v>
      </c>
      <c r="I364" s="245"/>
      <c r="J364" s="25" t="n">
        <f aca="false">IF(AND(K364&gt;=-2,K364&lt;=0),AA364,IF(AND(K364&gt;=1,K364&lt;=3),AB364,IF(AND(K364&gt;=4,K364&lt;=6),AC364,IF(AND(K364&gt;=7,K364&lt;=9),AD364,IF(AND(K364&gt;=10,K364&lt;=12),AE364,IF(AND(K364&gt;=13,K364&lt;=15),AF364,AG364))))))</f>
        <v>0.02</v>
      </c>
      <c r="K364" s="245" t="n">
        <f aca="false">L364+P364+Q364+R364+S364</f>
        <v>-1</v>
      </c>
      <c r="L364" s="246" t="n">
        <f aca="false">IF(AND(B364&gt;=30,B364&lt;=44),M364,IF(AND(B364&gt;=45,B364&lt;=59),N364,O364))</f>
        <v>1</v>
      </c>
      <c r="M364" s="246" t="n">
        <f aca="false">IF(AND(B364&gt;=30,B364&lt;=34,A364=1),-1,IF(AND(B364&gt;=30,B364&lt;=34,A364=0),-3,IF(AND(B364&gt;=35,B364&lt;=39,A364=1),0,IF(AND(B364&gt;=35,B364&lt;=39,A364=0),-2,IF(AND(B364&gt;=40,B364&lt;=44,A364=1),1,0)))))</f>
        <v>0</v>
      </c>
      <c r="N364" s="246" t="n">
        <f aca="false">IF(AND(B364&gt;=45,B364&lt;=49,A364=1),2,IF(AND(B364&gt;=45,B364&lt;=49,A364=0),1,IF(AND(B364&gt;=50,B364&lt;=54,A364=1),3,IF(AND(B364&gt;=50,B364&lt;=54,A364=0),3,IF(AND(B364&gt;=55,B364&lt;=59,A364=1),4,4)))))</f>
        <v>1</v>
      </c>
      <c r="O364" s="246" t="n">
        <f aca="false">IF(AND(B364&gt;=60,B364&lt;=64,A364=1),5,IF(AND(B364&gt;=60,B364&lt;=64,A364=0),5,IF(AND(B364&gt;=65,B364&lt;=69,A364=1),6,IF(AND(B364&gt;=65,B364&lt;=69,A364=0),6,IF(AND(B364&gt;=70,A364=1),7,7)))))</f>
        <v>7</v>
      </c>
      <c r="P364" s="25" t="n">
        <f aca="false">IF(C364=0,0,IF(A364=1,2,4))</f>
        <v>0</v>
      </c>
      <c r="Q364" s="25" t="n">
        <f aca="false">IF(D364=0,0,3)</f>
        <v>0</v>
      </c>
      <c r="R364" s="246" t="n">
        <f aca="false">IF(AND(E364&lt;5,A364=1),-3,IF(AND(E364&lt;5,A364=0),-2,IF(AND(E364&gt;=5,E364&lt;=5.9),0,IF(AND(E364&gt;=6,E364&lt;=6.9),2,IF(AND(E364&gt;=7,E364&lt;=7.9,A364=1),3,IF(AND(E364&gt;=7,E364&lt;=7.9,A364=0),3,4))))))</f>
        <v>-2</v>
      </c>
      <c r="S364" s="25" t="n">
        <f aca="false">Z364</f>
        <v>0</v>
      </c>
      <c r="T364" s="325" t="n">
        <f aca="false">IF(F364&lt;120,0,0)</f>
        <v>0</v>
      </c>
      <c r="U364" s="326" t="n">
        <f aca="false">IF(AND(F364&gt;=120,F364&lt;=129),0,0)</f>
        <v>0</v>
      </c>
      <c r="V364" s="326" t="n">
        <f aca="false">IF(AND(F364&gt;=130,F364&lt;=139),0,0)</f>
        <v>0</v>
      </c>
      <c r="W364" s="326" t="n">
        <f aca="false">IF(AND(F364&gt;=140,F364&lt;=159),2,0)</f>
        <v>0</v>
      </c>
      <c r="X364" s="326" t="n">
        <f aca="false">IF(F364&gt;=160,3,0)</f>
        <v>0</v>
      </c>
      <c r="Y364" s="326" t="n">
        <f aca="false">IF(T364&gt;0,T364,IF(U364&gt;0,U364,IF(V364&gt;0,V364,IF(W364&gt;0,W364,X364))))</f>
        <v>0</v>
      </c>
      <c r="Z364" s="327" t="n">
        <f aca="false">(Y364)</f>
        <v>0</v>
      </c>
      <c r="AA364" s="246" t="n">
        <f aca="false">IF(AND(K364=-2,A364=1),0.02,IF(AND(K364=-2,A364=0),0.01,IF(AND(K364=-1,A364=1),0.02,IF(AND(K364=-1,A364=0),0.02,IF(AND(K364=0,A364=1),0.03,IF(AND(K364=0,A364=0),0.02,0))))))</f>
        <v>0.02</v>
      </c>
      <c r="AB364" s="246" t="n">
        <f aca="false">IF(AND(K364=1,A364=1),0.03,IF(AND(K364=1,A364=0),0.03,IF(AND(K364=2,A364=1),0.04,IF(AND(K364=2,A364=0),0.03,IF(AND(K364=3,A364=1),0.05,IF(AND(K364=3,A364=0),0.03,0))))))</f>
        <v>0</v>
      </c>
      <c r="AC364" s="246" t="n">
        <f aca="false">IF(AND(K364=4,A364=1),0.07,IF(AND(K364=4,A364=0),0.05,IF(AND(K364=5,A364=1),0.08,IF(AND(K364=5,A364=0),0.05,IF(AND(K364=6,A364=1),0.1,IF(AND(K364=6,A364=0),0.08,0))))))</f>
        <v>0</v>
      </c>
      <c r="AD364" s="246" t="n">
        <f aca="false">IF(AND(K364=7,A364=1),0.13,IF(AND(K364=7,A364=0),0.08,IF(AND(K364=8,A364=1),0.16,IF(AND(K364=8,A364=0),0.08,IF(AND(K364=9,A364=1),0.23,IF(AND(K364=9,A364=0),0.1,0))))))</f>
        <v>0</v>
      </c>
      <c r="AE364" s="246" t="n">
        <f aca="false">IF(AND(K364=10,A364=1),0.25,IF(AND(K364=10,A364=0),0.12,IF(AND(K364=11,A364=1),0.28,IF(AND(K364=11,A364=0),0.15,IF(AND(K364=12,A364=1),0.3,IF(AND(K364=12,A364=0),0.2,0))))))</f>
        <v>0</v>
      </c>
      <c r="AF364" s="246" t="n">
        <f aca="false">IF(AND(K364=13,A364=1),0.33,IF(AND(K364=13,A364=0),0.25,IF(AND(K364=14,A364=1),0.37,IF(AND(K364=14,A364=0),0.3,IF(AND(K364=15,A364=1),0.4,IF(AND(K364=15,A364=0),0.35,0))))))</f>
        <v>0</v>
      </c>
      <c r="AG364" s="246" t="n">
        <f aca="false">IF(IF(K364&lt;-2,A364=1),0.02,IF(AND(K364&lt;-2,A364=0),0.01,IF(AND(K364=16,A364=1),0.43,IF(AND(K364=16,A364=0),0.4,IF(AND(K364&gt;=17,A364=1),0.45,IF(AND(K364&gt;=17,A364=0),0.42,0))))))</f>
        <v>0</v>
      </c>
      <c r="AT364" s="251" t="n">
        <f aca="false">IF(J364&gt;=40,40,J364*100)</f>
        <v>2</v>
      </c>
      <c r="AU364" s="262" t="b">
        <f aca="false">AND(AT364&lt;10)</f>
        <v>1</v>
      </c>
      <c r="AV364" s="263" t="b">
        <f aca="false">AND(AT364&gt;=10,AT364&lt;20)</f>
        <v>0</v>
      </c>
      <c r="AW364" s="263" t="b">
        <f aca="false">AND(AT364&gt;=20,AT364&lt;30)</f>
        <v>0</v>
      </c>
      <c r="AX364" s="263" t="b">
        <f aca="false">AND(AT364&gt;=30,AT364&lt;40)</f>
        <v>0</v>
      </c>
      <c r="AY364" s="264" t="b">
        <f aca="false">AND(AT364&gt;=40)</f>
        <v>0</v>
      </c>
    </row>
    <row r="365" customFormat="false" ht="16.5" hidden="false" customHeight="false" outlineLevel="0" collapsed="false">
      <c r="A365" s="255" t="n">
        <f aca="false">IF('Datos de Identidad'!D365="","",IF('Datos de Identidad'!D365=1,1,0))</f>
        <v>0</v>
      </c>
      <c r="B365" s="256" t="n">
        <f aca="false">IF('Datos de Identidad'!F365="","",'Datos de Identidad'!F365)</f>
        <v>63</v>
      </c>
      <c r="C365" s="256" t="n">
        <f aca="false">(APP!F365)</f>
        <v>0</v>
      </c>
      <c r="D365" s="257" t="n">
        <f aca="false">(Toxicos!A365)</f>
        <v>0</v>
      </c>
      <c r="E365" s="258" t="n">
        <f aca="false">('Estudios Humorales'!A365)</f>
        <v>4.24</v>
      </c>
      <c r="F365" s="259" t="n">
        <f aca="false">('EF y Antropometrico A'!A365)</f>
        <v>130</v>
      </c>
      <c r="G365" s="324" t="n">
        <f aca="false">J365</f>
        <v>0.03</v>
      </c>
      <c r="H365" s="162" t="n">
        <v>0.03</v>
      </c>
      <c r="I365" s="245"/>
      <c r="J365" s="25" t="n">
        <f aca="false">IF(AND(K365&gt;=-2,K365&lt;=0),AA365,IF(AND(K365&gt;=1,K365&lt;=3),AB365,IF(AND(K365&gt;=4,K365&lt;=6),AC365,IF(AND(K365&gt;=7,K365&lt;=9),AD365,IF(AND(K365&gt;=10,K365&lt;=12),AE365,IF(AND(K365&gt;=13,K365&lt;=15),AF365,AG365))))))</f>
        <v>0.03</v>
      </c>
      <c r="K365" s="245" t="n">
        <f aca="false">L365+P365+Q365+R365+S365</f>
        <v>3</v>
      </c>
      <c r="L365" s="246" t="n">
        <f aca="false">IF(AND(B365&gt;=30,B365&lt;=44),M365,IF(AND(B365&gt;=45,B365&lt;=59),N365,O365))</f>
        <v>5</v>
      </c>
      <c r="M365" s="246" t="n">
        <f aca="false">IF(AND(B365&gt;=30,B365&lt;=34,A365=1),-1,IF(AND(B365&gt;=30,B365&lt;=34,A365=0),-3,IF(AND(B365&gt;=35,B365&lt;=39,A365=1),0,IF(AND(B365&gt;=35,B365&lt;=39,A365=0),-2,IF(AND(B365&gt;=40,B365&lt;=44,A365=1),1,0)))))</f>
        <v>0</v>
      </c>
      <c r="N365" s="246" t="n">
        <f aca="false">IF(AND(B365&gt;=45,B365&lt;=49,A365=1),2,IF(AND(B365&gt;=45,B365&lt;=49,A365=0),1,IF(AND(B365&gt;=50,B365&lt;=54,A365=1),3,IF(AND(B365&gt;=50,B365&lt;=54,A365=0),3,IF(AND(B365&gt;=55,B365&lt;=59,A365=1),4,4)))))</f>
        <v>4</v>
      </c>
      <c r="O365" s="246" t="n">
        <f aca="false">IF(AND(B365&gt;=60,B365&lt;=64,A365=1),5,IF(AND(B365&gt;=60,B365&lt;=64,A365=0),5,IF(AND(B365&gt;=65,B365&lt;=69,A365=1),6,IF(AND(B365&gt;=65,B365&lt;=69,A365=0),6,IF(AND(B365&gt;=70,A365=1),7,7)))))</f>
        <v>5</v>
      </c>
      <c r="P365" s="25" t="n">
        <f aca="false">IF(C365=0,0,IF(A365=1,2,4))</f>
        <v>0</v>
      </c>
      <c r="Q365" s="25" t="n">
        <f aca="false">IF(D365=0,0,3)</f>
        <v>0</v>
      </c>
      <c r="R365" s="246" t="n">
        <f aca="false">IF(AND(E365&lt;5,A365=1),-3,IF(AND(E365&lt;5,A365=0),-2,IF(AND(E365&gt;=5,E365&lt;=5.9),0,IF(AND(E365&gt;=6,E365&lt;=6.9),2,IF(AND(E365&gt;=7,E365&lt;=7.9,A365=1),3,IF(AND(E365&gt;=7,E365&lt;=7.9,A365=0),3,4))))))</f>
        <v>-2</v>
      </c>
      <c r="S365" s="25" t="n">
        <f aca="false">Z365</f>
        <v>0</v>
      </c>
      <c r="T365" s="325" t="n">
        <f aca="false">IF(F365&lt;120,0,0)</f>
        <v>0</v>
      </c>
      <c r="U365" s="326" t="n">
        <f aca="false">IF(AND(F365&gt;=120,F365&lt;=129),0,0)</f>
        <v>0</v>
      </c>
      <c r="V365" s="326" t="n">
        <f aca="false">IF(AND(F365&gt;=130,F365&lt;=139),0,0)</f>
        <v>0</v>
      </c>
      <c r="W365" s="326" t="n">
        <f aca="false">IF(AND(F365&gt;=140,F365&lt;=159),2,0)</f>
        <v>0</v>
      </c>
      <c r="X365" s="326" t="n">
        <f aca="false">IF(F365&gt;=160,3,0)</f>
        <v>0</v>
      </c>
      <c r="Y365" s="326" t="n">
        <f aca="false">IF(T365&gt;0,T365,IF(U365&gt;0,U365,IF(V365&gt;0,V365,IF(W365&gt;0,W365,X365))))</f>
        <v>0</v>
      </c>
      <c r="Z365" s="327" t="n">
        <f aca="false">(Y365)</f>
        <v>0</v>
      </c>
      <c r="AA365" s="246" t="n">
        <f aca="false">IF(AND(K365=-2,A365=1),0.02,IF(AND(K365=-2,A365=0),0.01,IF(AND(K365=-1,A365=1),0.02,IF(AND(K365=-1,A365=0),0.02,IF(AND(K365=0,A365=1),0.03,IF(AND(K365=0,A365=0),0.02,0))))))</f>
        <v>0</v>
      </c>
      <c r="AB365" s="246" t="n">
        <f aca="false">IF(AND(K365=1,A365=1),0.03,IF(AND(K365=1,A365=0),0.03,IF(AND(K365=2,A365=1),0.04,IF(AND(K365=2,A365=0),0.03,IF(AND(K365=3,A365=1),0.05,IF(AND(K365=3,A365=0),0.03,0))))))</f>
        <v>0.03</v>
      </c>
      <c r="AC365" s="246" t="n">
        <f aca="false">IF(AND(K365=4,A365=1),0.07,IF(AND(K365=4,A365=0),0.05,IF(AND(K365=5,A365=1),0.08,IF(AND(K365=5,A365=0),0.05,IF(AND(K365=6,A365=1),0.1,IF(AND(K365=6,A365=0),0.08,0))))))</f>
        <v>0</v>
      </c>
      <c r="AD365" s="246" t="n">
        <f aca="false">IF(AND(K365=7,A365=1),0.13,IF(AND(K365=7,A365=0),0.08,IF(AND(K365=8,A365=1),0.16,IF(AND(K365=8,A365=0),0.08,IF(AND(K365=9,A365=1),0.23,IF(AND(K365=9,A365=0),0.1,0))))))</f>
        <v>0</v>
      </c>
      <c r="AE365" s="246" t="n">
        <f aca="false">IF(AND(K365=10,A365=1),0.25,IF(AND(K365=10,A365=0),0.12,IF(AND(K365=11,A365=1),0.28,IF(AND(K365=11,A365=0),0.15,IF(AND(K365=12,A365=1),0.3,IF(AND(K365=12,A365=0),0.2,0))))))</f>
        <v>0</v>
      </c>
      <c r="AF365" s="246" t="n">
        <f aca="false">IF(AND(K365=13,A365=1),0.33,IF(AND(K365=13,A365=0),0.25,IF(AND(K365=14,A365=1),0.37,IF(AND(K365=14,A365=0),0.3,IF(AND(K365=15,A365=1),0.4,IF(AND(K365=15,A365=0),0.35,0))))))</f>
        <v>0</v>
      </c>
      <c r="AG365" s="246" t="n">
        <f aca="false">IF(IF(K365&lt;-2,A365=1),0.02,IF(AND(K365&lt;-2,A365=0),0.01,IF(AND(K365=16,A365=1),0.43,IF(AND(K365=16,A365=0),0.4,IF(AND(K365&gt;=17,A365=1),0.45,IF(AND(K365&gt;=17,A365=0),0.42,0))))))</f>
        <v>0</v>
      </c>
      <c r="AT365" s="251" t="n">
        <f aca="false">IF(J365&gt;=40,40,J365*100)</f>
        <v>3</v>
      </c>
      <c r="AU365" s="262" t="b">
        <f aca="false">AND(AT365&lt;10)</f>
        <v>1</v>
      </c>
      <c r="AV365" s="263" t="b">
        <f aca="false">AND(AT365&gt;=10,AT365&lt;20)</f>
        <v>0</v>
      </c>
      <c r="AW365" s="263" t="b">
        <f aca="false">AND(AT365&gt;=20,AT365&lt;30)</f>
        <v>0</v>
      </c>
      <c r="AX365" s="263" t="b">
        <f aca="false">AND(AT365&gt;=30,AT365&lt;40)</f>
        <v>0</v>
      </c>
      <c r="AY365" s="264" t="b">
        <f aca="false">AND(AT365&gt;=40)</f>
        <v>0</v>
      </c>
    </row>
    <row r="366" customFormat="false" ht="16.5" hidden="false" customHeight="false" outlineLevel="0" collapsed="false">
      <c r="A366" s="255" t="n">
        <f aca="false">IF('Datos de Identidad'!D366="","",IF('Datos de Identidad'!D366=1,1,0))</f>
        <v>0</v>
      </c>
      <c r="B366" s="256" t="n">
        <f aca="false">IF('Datos de Identidad'!F366="","",'Datos de Identidad'!F366)</f>
        <v>83</v>
      </c>
      <c r="C366" s="256" t="n">
        <f aca="false">(APP!F366)</f>
        <v>0</v>
      </c>
      <c r="D366" s="257" t="n">
        <f aca="false">(Toxicos!A366)</f>
        <v>0</v>
      </c>
      <c r="E366" s="258" t="n">
        <f aca="false">('Estudios Humorales'!A366)</f>
        <v>4.79</v>
      </c>
      <c r="F366" s="259" t="n">
        <f aca="false">('EF y Antropometrico A'!A366)</f>
        <v>140</v>
      </c>
      <c r="G366" s="324" t="n">
        <f aca="false">J366</f>
        <v>0.08</v>
      </c>
      <c r="H366" s="162" t="n">
        <v>0.08</v>
      </c>
      <c r="I366" s="245"/>
      <c r="J366" s="25" t="n">
        <f aca="false">IF(AND(K366&gt;=-2,K366&lt;=0),AA366,IF(AND(K366&gt;=1,K366&lt;=3),AB366,IF(AND(K366&gt;=4,K366&lt;=6),AC366,IF(AND(K366&gt;=7,K366&lt;=9),AD366,IF(AND(K366&gt;=10,K366&lt;=12),AE366,IF(AND(K366&gt;=13,K366&lt;=15),AF366,AG366))))))</f>
        <v>0.08</v>
      </c>
      <c r="K366" s="245" t="n">
        <f aca="false">L366+P366+Q366+R366+S366</f>
        <v>7</v>
      </c>
      <c r="L366" s="246" t="n">
        <f aca="false">IF(AND(B366&gt;=30,B366&lt;=44),M366,IF(AND(B366&gt;=45,B366&lt;=59),N366,O366))</f>
        <v>7</v>
      </c>
      <c r="M366" s="246" t="n">
        <f aca="false">IF(AND(B366&gt;=30,B366&lt;=34,A366=1),-1,IF(AND(B366&gt;=30,B366&lt;=34,A366=0),-3,IF(AND(B366&gt;=35,B366&lt;=39,A366=1),0,IF(AND(B366&gt;=35,B366&lt;=39,A366=0),-2,IF(AND(B366&gt;=40,B366&lt;=44,A366=1),1,0)))))</f>
        <v>0</v>
      </c>
      <c r="N366" s="246" t="n">
        <f aca="false">IF(AND(B366&gt;=45,B366&lt;=49,A366=1),2,IF(AND(B366&gt;=45,B366&lt;=49,A366=0),1,IF(AND(B366&gt;=50,B366&lt;=54,A366=1),3,IF(AND(B366&gt;=50,B366&lt;=54,A366=0),3,IF(AND(B366&gt;=55,B366&lt;=59,A366=1),4,4)))))</f>
        <v>4</v>
      </c>
      <c r="O366" s="246" t="n">
        <f aca="false">IF(AND(B366&gt;=60,B366&lt;=64,A366=1),5,IF(AND(B366&gt;=60,B366&lt;=64,A366=0),5,IF(AND(B366&gt;=65,B366&lt;=69,A366=1),6,IF(AND(B366&gt;=65,B366&lt;=69,A366=0),6,IF(AND(B366&gt;=70,A366=1),7,7)))))</f>
        <v>7</v>
      </c>
      <c r="P366" s="25" t="n">
        <f aca="false">IF(C366=0,0,IF(A366=1,2,4))</f>
        <v>0</v>
      </c>
      <c r="Q366" s="25" t="n">
        <f aca="false">IF(D366=0,0,3)</f>
        <v>0</v>
      </c>
      <c r="R366" s="246" t="n">
        <f aca="false">IF(AND(E366&lt;5,A366=1),-3,IF(AND(E366&lt;5,A366=0),-2,IF(AND(E366&gt;=5,E366&lt;=5.9),0,IF(AND(E366&gt;=6,E366&lt;=6.9),2,IF(AND(E366&gt;=7,E366&lt;=7.9,A366=1),3,IF(AND(E366&gt;=7,E366&lt;=7.9,A366=0),3,4))))))</f>
        <v>-2</v>
      </c>
      <c r="S366" s="25" t="n">
        <f aca="false">Z366</f>
        <v>2</v>
      </c>
      <c r="T366" s="325" t="n">
        <f aca="false">IF(F366&lt;120,0,0)</f>
        <v>0</v>
      </c>
      <c r="U366" s="326" t="n">
        <f aca="false">IF(AND(F366&gt;=120,F366&lt;=129),0,0)</f>
        <v>0</v>
      </c>
      <c r="V366" s="326" t="n">
        <f aca="false">IF(AND(F366&gt;=130,F366&lt;=139),0,0)</f>
        <v>0</v>
      </c>
      <c r="W366" s="326" t="n">
        <f aca="false">IF(AND(F366&gt;=140,F366&lt;=159),2,0)</f>
        <v>2</v>
      </c>
      <c r="X366" s="326" t="n">
        <f aca="false">IF(F366&gt;=160,3,0)</f>
        <v>0</v>
      </c>
      <c r="Y366" s="326" t="n">
        <f aca="false">IF(T366&gt;0,T366,IF(U366&gt;0,U366,IF(V366&gt;0,V366,IF(W366&gt;0,W366,X366))))</f>
        <v>2</v>
      </c>
      <c r="Z366" s="327" t="n">
        <f aca="false">(Y366)</f>
        <v>2</v>
      </c>
      <c r="AA366" s="246" t="n">
        <f aca="false">IF(AND(K366=-2,A366=1),0.02,IF(AND(K366=-2,A366=0),0.01,IF(AND(K366=-1,A366=1),0.02,IF(AND(K366=-1,A366=0),0.02,IF(AND(K366=0,A366=1),0.03,IF(AND(K366=0,A366=0),0.02,0))))))</f>
        <v>0</v>
      </c>
      <c r="AB366" s="246" t="n">
        <f aca="false">IF(AND(K366=1,A366=1),0.03,IF(AND(K366=1,A366=0),0.03,IF(AND(K366=2,A366=1),0.04,IF(AND(K366=2,A366=0),0.03,IF(AND(K366=3,A366=1),0.05,IF(AND(K366=3,A366=0),0.03,0))))))</f>
        <v>0</v>
      </c>
      <c r="AC366" s="246" t="n">
        <f aca="false">IF(AND(K366=4,A366=1),0.07,IF(AND(K366=4,A366=0),0.05,IF(AND(K366=5,A366=1),0.08,IF(AND(K366=5,A366=0),0.05,IF(AND(K366=6,A366=1),0.1,IF(AND(K366=6,A366=0),0.08,0))))))</f>
        <v>0</v>
      </c>
      <c r="AD366" s="246" t="n">
        <f aca="false">IF(AND(K366=7,A366=1),0.13,IF(AND(K366=7,A366=0),0.08,IF(AND(K366=8,A366=1),0.16,IF(AND(K366=8,A366=0),0.08,IF(AND(K366=9,A366=1),0.23,IF(AND(K366=9,A366=0),0.1,0))))))</f>
        <v>0.08</v>
      </c>
      <c r="AE366" s="246" t="n">
        <f aca="false">IF(AND(K366=10,A366=1),0.25,IF(AND(K366=10,A366=0),0.12,IF(AND(K366=11,A366=1),0.28,IF(AND(K366=11,A366=0),0.15,IF(AND(K366=12,A366=1),0.3,IF(AND(K366=12,A366=0),0.2,0))))))</f>
        <v>0</v>
      </c>
      <c r="AF366" s="246" t="n">
        <f aca="false">IF(AND(K366=13,A366=1),0.33,IF(AND(K366=13,A366=0),0.25,IF(AND(K366=14,A366=1),0.37,IF(AND(K366=14,A366=0),0.3,IF(AND(K366=15,A366=1),0.4,IF(AND(K366=15,A366=0),0.35,0))))))</f>
        <v>0</v>
      </c>
      <c r="AG366" s="246" t="n">
        <f aca="false">IF(IF(K366&lt;-2,A366=1),0.02,IF(AND(K366&lt;-2,A366=0),0.01,IF(AND(K366=16,A366=1),0.43,IF(AND(K366=16,A366=0),0.4,IF(AND(K366&gt;=17,A366=1),0.45,IF(AND(K366&gt;=17,A366=0),0.42,0))))))</f>
        <v>0</v>
      </c>
      <c r="AT366" s="251" t="n">
        <f aca="false">IF(J366&gt;=40,40,J366*100)</f>
        <v>8</v>
      </c>
      <c r="AU366" s="262" t="b">
        <f aca="false">AND(AT366&lt;10)</f>
        <v>1</v>
      </c>
      <c r="AV366" s="263" t="b">
        <f aca="false">AND(AT366&gt;=10,AT366&lt;20)</f>
        <v>0</v>
      </c>
      <c r="AW366" s="263" t="b">
        <f aca="false">AND(AT366&gt;=20,AT366&lt;30)</f>
        <v>0</v>
      </c>
      <c r="AX366" s="263" t="b">
        <f aca="false">AND(AT366&gt;=30,AT366&lt;40)</f>
        <v>0</v>
      </c>
      <c r="AY366" s="264" t="b">
        <f aca="false">AND(AT366&gt;=40)</f>
        <v>0</v>
      </c>
    </row>
    <row r="367" customFormat="false" ht="16.5" hidden="false" customHeight="false" outlineLevel="0" collapsed="false">
      <c r="A367" s="255" t="n">
        <f aca="false">IF('Datos de Identidad'!D367="","",IF('Datos de Identidad'!D367=1,1,0))</f>
        <v>1</v>
      </c>
      <c r="B367" s="256" t="n">
        <f aca="false">IF('Datos de Identidad'!F367="","",'Datos de Identidad'!F367)</f>
        <v>76</v>
      </c>
      <c r="C367" s="256" t="n">
        <f aca="false">(APP!F367)</f>
        <v>0</v>
      </c>
      <c r="D367" s="257" t="n">
        <f aca="false">(Toxicos!A367)</f>
        <v>0</v>
      </c>
      <c r="E367" s="258" t="n">
        <f aca="false">('Estudios Humorales'!A367)</f>
        <v>4.26</v>
      </c>
      <c r="F367" s="259" t="n">
        <f aca="false">('EF y Antropometrico A'!A367)</f>
        <v>150</v>
      </c>
      <c r="G367" s="324" t="n">
        <f aca="false">J367</f>
        <v>0.1</v>
      </c>
      <c r="H367" s="162" t="n">
        <v>0.1</v>
      </c>
      <c r="I367" s="245"/>
      <c r="J367" s="25" t="n">
        <f aca="false">IF(AND(K367&gt;=-2,K367&lt;=0),AA367,IF(AND(K367&gt;=1,K367&lt;=3),AB367,IF(AND(K367&gt;=4,K367&lt;=6),AC367,IF(AND(K367&gt;=7,K367&lt;=9),AD367,IF(AND(K367&gt;=10,K367&lt;=12),AE367,IF(AND(K367&gt;=13,K367&lt;=15),AF367,AG367))))))</f>
        <v>0.1</v>
      </c>
      <c r="K367" s="245" t="n">
        <f aca="false">L367+P367+Q367+R367+S367</f>
        <v>6</v>
      </c>
      <c r="L367" s="246" t="n">
        <f aca="false">IF(AND(B367&gt;=30,B367&lt;=44),M367,IF(AND(B367&gt;=45,B367&lt;=59),N367,O367))</f>
        <v>7</v>
      </c>
      <c r="M367" s="246" t="n">
        <f aca="false">IF(AND(B367&gt;=30,B367&lt;=34,A367=1),-1,IF(AND(B367&gt;=30,B367&lt;=34,A367=0),-3,IF(AND(B367&gt;=35,B367&lt;=39,A367=1),0,IF(AND(B367&gt;=35,B367&lt;=39,A367=0),-2,IF(AND(B367&gt;=40,B367&lt;=44,A367=1),1,0)))))</f>
        <v>0</v>
      </c>
      <c r="N367" s="246" t="n">
        <f aca="false">IF(AND(B367&gt;=45,B367&lt;=49,A367=1),2,IF(AND(B367&gt;=45,B367&lt;=49,A367=0),1,IF(AND(B367&gt;=50,B367&lt;=54,A367=1),3,IF(AND(B367&gt;=50,B367&lt;=54,A367=0),3,IF(AND(B367&gt;=55,B367&lt;=59,A367=1),4,4)))))</f>
        <v>4</v>
      </c>
      <c r="O367" s="246" t="n">
        <f aca="false">IF(AND(B367&gt;=60,B367&lt;=64,A367=1),5,IF(AND(B367&gt;=60,B367&lt;=64,A367=0),5,IF(AND(B367&gt;=65,B367&lt;=69,A367=1),6,IF(AND(B367&gt;=65,B367&lt;=69,A367=0),6,IF(AND(B367&gt;=70,A367=1),7,7)))))</f>
        <v>7</v>
      </c>
      <c r="P367" s="25" t="n">
        <f aca="false">IF(C367=0,0,IF(A367=1,2,4))</f>
        <v>0</v>
      </c>
      <c r="Q367" s="25" t="n">
        <f aca="false">IF(D367=0,0,3)</f>
        <v>0</v>
      </c>
      <c r="R367" s="246" t="n">
        <f aca="false">IF(AND(E367&lt;5,A367=1),-3,IF(AND(E367&lt;5,A367=0),-2,IF(AND(E367&gt;=5,E367&lt;=5.9),0,IF(AND(E367&gt;=6,E367&lt;=6.9),2,IF(AND(E367&gt;=7,E367&lt;=7.9,A367=1),3,IF(AND(E367&gt;=7,E367&lt;=7.9,A367=0),3,4))))))</f>
        <v>-3</v>
      </c>
      <c r="S367" s="25" t="n">
        <f aca="false">Z367</f>
        <v>2</v>
      </c>
      <c r="T367" s="325" t="n">
        <f aca="false">IF(F367&lt;120,0,0)</f>
        <v>0</v>
      </c>
      <c r="U367" s="326" t="n">
        <f aca="false">IF(AND(F367&gt;=120,F367&lt;=129),0,0)</f>
        <v>0</v>
      </c>
      <c r="V367" s="326" t="n">
        <f aca="false">IF(AND(F367&gt;=130,F367&lt;=139),0,0)</f>
        <v>0</v>
      </c>
      <c r="W367" s="326" t="n">
        <f aca="false">IF(AND(F367&gt;=140,F367&lt;=159),2,0)</f>
        <v>2</v>
      </c>
      <c r="X367" s="326" t="n">
        <f aca="false">IF(F367&gt;=160,3,0)</f>
        <v>0</v>
      </c>
      <c r="Y367" s="326" t="n">
        <f aca="false">IF(T367&gt;0,T367,IF(U367&gt;0,U367,IF(V367&gt;0,V367,IF(W367&gt;0,W367,X367))))</f>
        <v>2</v>
      </c>
      <c r="Z367" s="327" t="n">
        <f aca="false">(Y367)</f>
        <v>2</v>
      </c>
      <c r="AA367" s="246" t="n">
        <f aca="false">IF(AND(K367=-2,A367=1),0.02,IF(AND(K367=-2,A367=0),0.01,IF(AND(K367=-1,A367=1),0.02,IF(AND(K367=-1,A367=0),0.02,IF(AND(K367=0,A367=1),0.03,IF(AND(K367=0,A367=0),0.02,0))))))</f>
        <v>0</v>
      </c>
      <c r="AB367" s="246" t="n">
        <f aca="false">IF(AND(K367=1,A367=1),0.03,IF(AND(K367=1,A367=0),0.03,IF(AND(K367=2,A367=1),0.04,IF(AND(K367=2,A367=0),0.03,IF(AND(K367=3,A367=1),0.05,IF(AND(K367=3,A367=0),0.03,0))))))</f>
        <v>0</v>
      </c>
      <c r="AC367" s="246" t="n">
        <f aca="false">IF(AND(K367=4,A367=1),0.07,IF(AND(K367=4,A367=0),0.05,IF(AND(K367=5,A367=1),0.08,IF(AND(K367=5,A367=0),0.05,IF(AND(K367=6,A367=1),0.1,IF(AND(K367=6,A367=0),0.08,0))))))</f>
        <v>0.1</v>
      </c>
      <c r="AD367" s="246" t="n">
        <f aca="false">IF(AND(K367=7,A367=1),0.13,IF(AND(K367=7,A367=0),0.08,IF(AND(K367=8,A367=1),0.16,IF(AND(K367=8,A367=0),0.08,IF(AND(K367=9,A367=1),0.23,IF(AND(K367=9,A367=0),0.1,0))))))</f>
        <v>0</v>
      </c>
      <c r="AE367" s="246" t="n">
        <f aca="false">IF(AND(K367=10,A367=1),0.25,IF(AND(K367=10,A367=0),0.12,IF(AND(K367=11,A367=1),0.28,IF(AND(K367=11,A367=0),0.15,IF(AND(K367=12,A367=1),0.3,IF(AND(K367=12,A367=0),0.2,0))))))</f>
        <v>0</v>
      </c>
      <c r="AF367" s="246" t="n">
        <f aca="false">IF(AND(K367=13,A367=1),0.33,IF(AND(K367=13,A367=0),0.25,IF(AND(K367=14,A367=1),0.37,IF(AND(K367=14,A367=0),0.3,IF(AND(K367=15,A367=1),0.4,IF(AND(K367=15,A367=0),0.35,0))))))</f>
        <v>0</v>
      </c>
      <c r="AG367" s="246" t="n">
        <f aca="false">IF(IF(K367&lt;-2,A367=1),0.02,IF(AND(K367&lt;-2,A367=0),0.01,IF(AND(K367=16,A367=1),0.43,IF(AND(K367=16,A367=0),0.4,IF(AND(K367&gt;=17,A367=1),0.45,IF(AND(K367&gt;=17,A367=0),0.42,0))))))</f>
        <v>0</v>
      </c>
      <c r="AT367" s="251" t="n">
        <f aca="false">IF(J367&gt;=40,40,J367*100)</f>
        <v>10</v>
      </c>
      <c r="AU367" s="262" t="b">
        <f aca="false">AND(AT367&lt;10)</f>
        <v>0</v>
      </c>
      <c r="AV367" s="263" t="b">
        <f aca="false">AND(AT367&gt;=10,AT367&lt;20)</f>
        <v>1</v>
      </c>
      <c r="AW367" s="263" t="b">
        <f aca="false">AND(AT367&gt;=20,AT367&lt;30)</f>
        <v>0</v>
      </c>
      <c r="AX367" s="263" t="b">
        <f aca="false">AND(AT367&gt;=30,AT367&lt;40)</f>
        <v>0</v>
      </c>
      <c r="AY367" s="264" t="b">
        <f aca="false">AND(AT367&gt;=40)</f>
        <v>0</v>
      </c>
    </row>
    <row r="368" customFormat="false" ht="16.5" hidden="false" customHeight="false" outlineLevel="0" collapsed="false">
      <c r="A368" s="255" t="n">
        <f aca="false">IF('Datos de Identidad'!D368="","",IF('Datos de Identidad'!D368=1,1,0))</f>
        <v>1</v>
      </c>
      <c r="B368" s="256" t="n">
        <f aca="false">IF('Datos de Identidad'!F368="","",'Datos de Identidad'!F368)</f>
        <v>62</v>
      </c>
      <c r="C368" s="256" t="n">
        <f aca="false">(APP!F368)</f>
        <v>1</v>
      </c>
      <c r="D368" s="257" t="n">
        <f aca="false">(Toxicos!A368)</f>
        <v>0</v>
      </c>
      <c r="E368" s="258" t="n">
        <f aca="false">('Estudios Humorales'!A368)</f>
        <v>5.26</v>
      </c>
      <c r="F368" s="259" t="n">
        <f aca="false">('EF y Antropometrico A'!A368)</f>
        <v>140</v>
      </c>
      <c r="G368" s="324" t="n">
        <f aca="false">J368</f>
        <v>0.23</v>
      </c>
      <c r="H368" s="162" t="n">
        <v>0.23</v>
      </c>
      <c r="I368" s="245"/>
      <c r="J368" s="25" t="n">
        <f aca="false">IF(AND(K368&gt;=-2,K368&lt;=0),AA368,IF(AND(K368&gt;=1,K368&lt;=3),AB368,IF(AND(K368&gt;=4,K368&lt;=6),AC368,IF(AND(K368&gt;=7,K368&lt;=9),AD368,IF(AND(K368&gt;=10,K368&lt;=12),AE368,IF(AND(K368&gt;=13,K368&lt;=15),AF368,AG368))))))</f>
        <v>0.23</v>
      </c>
      <c r="K368" s="245" t="n">
        <f aca="false">L368+P368+Q368+R368+S368</f>
        <v>9</v>
      </c>
      <c r="L368" s="246" t="n">
        <f aca="false">IF(AND(B368&gt;=30,B368&lt;=44),M368,IF(AND(B368&gt;=45,B368&lt;=59),N368,O368))</f>
        <v>5</v>
      </c>
      <c r="M368" s="246" t="n">
        <f aca="false">IF(AND(B368&gt;=30,B368&lt;=34,A368=1),-1,IF(AND(B368&gt;=30,B368&lt;=34,A368=0),-3,IF(AND(B368&gt;=35,B368&lt;=39,A368=1),0,IF(AND(B368&gt;=35,B368&lt;=39,A368=0),-2,IF(AND(B368&gt;=40,B368&lt;=44,A368=1),1,0)))))</f>
        <v>0</v>
      </c>
      <c r="N368" s="246" t="n">
        <f aca="false">IF(AND(B368&gt;=45,B368&lt;=49,A368=1),2,IF(AND(B368&gt;=45,B368&lt;=49,A368=0),1,IF(AND(B368&gt;=50,B368&lt;=54,A368=1),3,IF(AND(B368&gt;=50,B368&lt;=54,A368=0),3,IF(AND(B368&gt;=55,B368&lt;=59,A368=1),4,4)))))</f>
        <v>4</v>
      </c>
      <c r="O368" s="246" t="n">
        <f aca="false">IF(AND(B368&gt;=60,B368&lt;=64,A368=1),5,IF(AND(B368&gt;=60,B368&lt;=64,A368=0),5,IF(AND(B368&gt;=65,B368&lt;=69,A368=1),6,IF(AND(B368&gt;=65,B368&lt;=69,A368=0),6,IF(AND(B368&gt;=70,A368=1),7,7)))))</f>
        <v>5</v>
      </c>
      <c r="P368" s="25" t="n">
        <f aca="false">IF(C368=0,0,IF(A368=1,2,4))</f>
        <v>2</v>
      </c>
      <c r="Q368" s="25" t="n">
        <f aca="false">IF(D368=0,0,3)</f>
        <v>0</v>
      </c>
      <c r="R368" s="246" t="n">
        <f aca="false">IF(AND(E368&lt;5,A368=1),-3,IF(AND(E368&lt;5,A368=0),-2,IF(AND(E368&gt;=5,E368&lt;=5.9),0,IF(AND(E368&gt;=6,E368&lt;=6.9),2,IF(AND(E368&gt;=7,E368&lt;=7.9,A368=1),3,IF(AND(E368&gt;=7,E368&lt;=7.9,A368=0),3,4))))))</f>
        <v>0</v>
      </c>
      <c r="S368" s="25" t="n">
        <f aca="false">Z368</f>
        <v>2</v>
      </c>
      <c r="T368" s="325" t="n">
        <f aca="false">IF(F368&lt;120,0,0)</f>
        <v>0</v>
      </c>
      <c r="U368" s="326" t="n">
        <f aca="false">IF(AND(F368&gt;=120,F368&lt;=129),0,0)</f>
        <v>0</v>
      </c>
      <c r="V368" s="326" t="n">
        <f aca="false">IF(AND(F368&gt;=130,F368&lt;=139),0,0)</f>
        <v>0</v>
      </c>
      <c r="W368" s="326" t="n">
        <f aca="false">IF(AND(F368&gt;=140,F368&lt;=159),2,0)</f>
        <v>2</v>
      </c>
      <c r="X368" s="326" t="n">
        <f aca="false">IF(F368&gt;=160,3,0)</f>
        <v>0</v>
      </c>
      <c r="Y368" s="326" t="n">
        <f aca="false">IF(T368&gt;0,T368,IF(U368&gt;0,U368,IF(V368&gt;0,V368,IF(W368&gt;0,W368,X368))))</f>
        <v>2</v>
      </c>
      <c r="Z368" s="327" t="n">
        <f aca="false">(Y368)</f>
        <v>2</v>
      </c>
      <c r="AA368" s="246" t="n">
        <f aca="false">IF(AND(K368=-2,A368=1),0.02,IF(AND(K368=-2,A368=0),0.01,IF(AND(K368=-1,A368=1),0.02,IF(AND(K368=-1,A368=0),0.02,IF(AND(K368=0,A368=1),0.03,IF(AND(K368=0,A368=0),0.02,0))))))</f>
        <v>0</v>
      </c>
      <c r="AB368" s="246" t="n">
        <f aca="false">IF(AND(K368=1,A368=1),0.03,IF(AND(K368=1,A368=0),0.03,IF(AND(K368=2,A368=1),0.04,IF(AND(K368=2,A368=0),0.03,IF(AND(K368=3,A368=1),0.05,IF(AND(K368=3,A368=0),0.03,0))))))</f>
        <v>0</v>
      </c>
      <c r="AC368" s="246" t="n">
        <f aca="false">IF(AND(K368=4,A368=1),0.07,IF(AND(K368=4,A368=0),0.05,IF(AND(K368=5,A368=1),0.08,IF(AND(K368=5,A368=0),0.05,IF(AND(K368=6,A368=1),0.1,IF(AND(K368=6,A368=0),0.08,0))))))</f>
        <v>0</v>
      </c>
      <c r="AD368" s="246" t="n">
        <f aca="false">IF(AND(K368=7,A368=1),0.13,IF(AND(K368=7,A368=0),0.08,IF(AND(K368=8,A368=1),0.16,IF(AND(K368=8,A368=0),0.08,IF(AND(K368=9,A368=1),0.23,IF(AND(K368=9,A368=0),0.1,0))))))</f>
        <v>0.23</v>
      </c>
      <c r="AE368" s="246" t="n">
        <f aca="false">IF(AND(K368=10,A368=1),0.25,IF(AND(K368=10,A368=0),0.12,IF(AND(K368=11,A368=1),0.28,IF(AND(K368=11,A368=0),0.15,IF(AND(K368=12,A368=1),0.3,IF(AND(K368=12,A368=0),0.2,0))))))</f>
        <v>0</v>
      </c>
      <c r="AF368" s="246" t="n">
        <f aca="false">IF(AND(K368=13,A368=1),0.33,IF(AND(K368=13,A368=0),0.25,IF(AND(K368=14,A368=1),0.37,IF(AND(K368=14,A368=0),0.3,IF(AND(K368=15,A368=1),0.4,IF(AND(K368=15,A368=0),0.35,0))))))</f>
        <v>0</v>
      </c>
      <c r="AG368" s="246" t="n">
        <f aca="false">IF(IF(K368&lt;-2,A368=1),0.02,IF(AND(K368&lt;-2,A368=0),0.01,IF(AND(K368=16,A368=1),0.43,IF(AND(K368=16,A368=0),0.4,IF(AND(K368&gt;=17,A368=1),0.45,IF(AND(K368&gt;=17,A368=0),0.42,0))))))</f>
        <v>0</v>
      </c>
      <c r="AT368" s="251" t="n">
        <f aca="false">IF(J368&gt;=40,40,J368*100)</f>
        <v>23</v>
      </c>
      <c r="AU368" s="262" t="b">
        <f aca="false">AND(AT368&lt;10)</f>
        <v>0</v>
      </c>
      <c r="AV368" s="263" t="b">
        <f aca="false">AND(AT368&gt;=10,AT368&lt;20)</f>
        <v>0</v>
      </c>
      <c r="AW368" s="263" t="b">
        <f aca="false">AND(AT368&gt;=20,AT368&lt;30)</f>
        <v>1</v>
      </c>
      <c r="AX368" s="263" t="b">
        <f aca="false">AND(AT368&gt;=30,AT368&lt;40)</f>
        <v>0</v>
      </c>
      <c r="AY368" s="264" t="b">
        <f aca="false">AND(AT368&gt;=40)</f>
        <v>0</v>
      </c>
    </row>
    <row r="369" customFormat="false" ht="16.5" hidden="false" customHeight="false" outlineLevel="0" collapsed="false">
      <c r="A369" s="255" t="n">
        <f aca="false">IF('Datos de Identidad'!D369="","",IF('Datos de Identidad'!D369=1,1,0))</f>
        <v>1</v>
      </c>
      <c r="B369" s="256" t="n">
        <f aca="false">IF('Datos de Identidad'!F369="","",'Datos de Identidad'!F369)</f>
        <v>55</v>
      </c>
      <c r="C369" s="256" t="n">
        <f aca="false">(APP!F369)</f>
        <v>0</v>
      </c>
      <c r="D369" s="257" t="n">
        <f aca="false">(Toxicos!A369)</f>
        <v>0</v>
      </c>
      <c r="E369" s="258" t="n">
        <f aca="false">('Estudios Humorales'!A369)</f>
        <v>3.48</v>
      </c>
      <c r="F369" s="259" t="n">
        <f aca="false">('EF y Antropometrico A'!A369)</f>
        <v>120</v>
      </c>
      <c r="G369" s="324" t="n">
        <f aca="false">J369</f>
        <v>0.03</v>
      </c>
      <c r="H369" s="162" t="n">
        <v>0.03</v>
      </c>
      <c r="I369" s="245"/>
      <c r="J369" s="25" t="n">
        <f aca="false">IF(AND(K369&gt;=-2,K369&lt;=0),AA369,IF(AND(K369&gt;=1,K369&lt;=3),AB369,IF(AND(K369&gt;=4,K369&lt;=6),AC369,IF(AND(K369&gt;=7,K369&lt;=9),AD369,IF(AND(K369&gt;=10,K369&lt;=12),AE369,IF(AND(K369&gt;=13,K369&lt;=15),AF369,AG369))))))</f>
        <v>0.03</v>
      </c>
      <c r="K369" s="245" t="n">
        <f aca="false">L369+P369+Q369+R369+S369</f>
        <v>1</v>
      </c>
      <c r="L369" s="246" t="n">
        <f aca="false">IF(AND(B369&gt;=30,B369&lt;=44),M369,IF(AND(B369&gt;=45,B369&lt;=59),N369,O369))</f>
        <v>4</v>
      </c>
      <c r="M369" s="246" t="n">
        <f aca="false">IF(AND(B369&gt;=30,B369&lt;=34,A369=1),-1,IF(AND(B369&gt;=30,B369&lt;=34,A369=0),-3,IF(AND(B369&gt;=35,B369&lt;=39,A369=1),0,IF(AND(B369&gt;=35,B369&lt;=39,A369=0),-2,IF(AND(B369&gt;=40,B369&lt;=44,A369=1),1,0)))))</f>
        <v>0</v>
      </c>
      <c r="N369" s="246" t="n">
        <f aca="false">IF(AND(B369&gt;=45,B369&lt;=49,A369=1),2,IF(AND(B369&gt;=45,B369&lt;=49,A369=0),1,IF(AND(B369&gt;=50,B369&lt;=54,A369=1),3,IF(AND(B369&gt;=50,B369&lt;=54,A369=0),3,IF(AND(B369&gt;=55,B369&lt;=59,A369=1),4,4)))))</f>
        <v>4</v>
      </c>
      <c r="O369" s="246" t="n">
        <f aca="false">IF(AND(B369&gt;=60,B369&lt;=64,A369=1),5,IF(AND(B369&gt;=60,B369&lt;=64,A369=0),5,IF(AND(B369&gt;=65,B369&lt;=69,A369=1),6,IF(AND(B369&gt;=65,B369&lt;=69,A369=0),6,IF(AND(B369&gt;=70,A369=1),7,7)))))</f>
        <v>7</v>
      </c>
      <c r="P369" s="25" t="n">
        <f aca="false">IF(C369=0,0,IF(A369=1,2,4))</f>
        <v>0</v>
      </c>
      <c r="Q369" s="25" t="n">
        <f aca="false">IF(D369=0,0,3)</f>
        <v>0</v>
      </c>
      <c r="R369" s="246" t="n">
        <f aca="false">IF(AND(E369&lt;5,A369=1),-3,IF(AND(E369&lt;5,A369=0),-2,IF(AND(E369&gt;=5,E369&lt;=5.9),0,IF(AND(E369&gt;=6,E369&lt;=6.9),2,IF(AND(E369&gt;=7,E369&lt;=7.9,A369=1),3,IF(AND(E369&gt;=7,E369&lt;=7.9,A369=0),3,4))))))</f>
        <v>-3</v>
      </c>
      <c r="S369" s="25" t="n">
        <f aca="false">Z369</f>
        <v>0</v>
      </c>
      <c r="T369" s="325" t="n">
        <f aca="false">IF(F369&lt;120,0,0)</f>
        <v>0</v>
      </c>
      <c r="U369" s="326" t="n">
        <f aca="false">IF(AND(F369&gt;=120,F369&lt;=129),0,0)</f>
        <v>0</v>
      </c>
      <c r="V369" s="326" t="n">
        <f aca="false">IF(AND(F369&gt;=130,F369&lt;=139),0,0)</f>
        <v>0</v>
      </c>
      <c r="W369" s="326" t="n">
        <f aca="false">IF(AND(F369&gt;=140,F369&lt;=159),2,0)</f>
        <v>0</v>
      </c>
      <c r="X369" s="326" t="n">
        <f aca="false">IF(F369&gt;=160,3,0)</f>
        <v>0</v>
      </c>
      <c r="Y369" s="326" t="n">
        <f aca="false">IF(T369&gt;0,T369,IF(U369&gt;0,U369,IF(V369&gt;0,V369,IF(W369&gt;0,W369,X369))))</f>
        <v>0</v>
      </c>
      <c r="Z369" s="327" t="n">
        <f aca="false">(Y369)</f>
        <v>0</v>
      </c>
      <c r="AA369" s="246" t="n">
        <f aca="false">IF(AND(K369=-2,A369=1),0.02,IF(AND(K369=-2,A369=0),0.01,IF(AND(K369=-1,A369=1),0.02,IF(AND(K369=-1,A369=0),0.02,IF(AND(K369=0,A369=1),0.03,IF(AND(K369=0,A369=0),0.02,0))))))</f>
        <v>0</v>
      </c>
      <c r="AB369" s="246" t="n">
        <f aca="false">IF(AND(K369=1,A369=1),0.03,IF(AND(K369=1,A369=0),0.03,IF(AND(K369=2,A369=1),0.04,IF(AND(K369=2,A369=0),0.03,IF(AND(K369=3,A369=1),0.05,IF(AND(K369=3,A369=0),0.03,0))))))</f>
        <v>0.03</v>
      </c>
      <c r="AC369" s="246" t="n">
        <f aca="false">IF(AND(K369=4,A369=1),0.07,IF(AND(K369=4,A369=0),0.05,IF(AND(K369=5,A369=1),0.08,IF(AND(K369=5,A369=0),0.05,IF(AND(K369=6,A369=1),0.1,IF(AND(K369=6,A369=0),0.08,0))))))</f>
        <v>0</v>
      </c>
      <c r="AD369" s="246" t="n">
        <f aca="false">IF(AND(K369=7,A369=1),0.13,IF(AND(K369=7,A369=0),0.08,IF(AND(K369=8,A369=1),0.16,IF(AND(K369=8,A369=0),0.08,IF(AND(K369=9,A369=1),0.23,IF(AND(K369=9,A369=0),0.1,0))))))</f>
        <v>0</v>
      </c>
      <c r="AE369" s="246" t="n">
        <f aca="false">IF(AND(K369=10,A369=1),0.25,IF(AND(K369=10,A369=0),0.12,IF(AND(K369=11,A369=1),0.28,IF(AND(K369=11,A369=0),0.15,IF(AND(K369=12,A369=1),0.3,IF(AND(K369=12,A369=0),0.2,0))))))</f>
        <v>0</v>
      </c>
      <c r="AF369" s="246" t="n">
        <f aca="false">IF(AND(K369=13,A369=1),0.33,IF(AND(K369=13,A369=0),0.25,IF(AND(K369=14,A369=1),0.37,IF(AND(K369=14,A369=0),0.3,IF(AND(K369=15,A369=1),0.4,IF(AND(K369=15,A369=0),0.35,0))))))</f>
        <v>0</v>
      </c>
      <c r="AG369" s="246" t="n">
        <f aca="false">IF(IF(K369&lt;-2,A369=1),0.02,IF(AND(K369&lt;-2,A369=0),0.01,IF(AND(K369=16,A369=1),0.43,IF(AND(K369=16,A369=0),0.4,IF(AND(K369&gt;=17,A369=1),0.45,IF(AND(K369&gt;=17,A369=0),0.42,0))))))</f>
        <v>0</v>
      </c>
      <c r="AT369" s="251" t="n">
        <f aca="false">IF(J369&gt;=40,40,J369*100)</f>
        <v>3</v>
      </c>
      <c r="AU369" s="262" t="b">
        <f aca="false">AND(AT369&lt;10)</f>
        <v>1</v>
      </c>
      <c r="AV369" s="263" t="b">
        <f aca="false">AND(AT369&gt;=10,AT369&lt;20)</f>
        <v>0</v>
      </c>
      <c r="AW369" s="263" t="b">
        <f aca="false">AND(AT369&gt;=20,AT369&lt;30)</f>
        <v>0</v>
      </c>
      <c r="AX369" s="263" t="b">
        <f aca="false">AND(AT369&gt;=30,AT369&lt;40)</f>
        <v>0</v>
      </c>
      <c r="AY369" s="264" t="b">
        <f aca="false">AND(AT369&gt;=40)</f>
        <v>0</v>
      </c>
    </row>
    <row r="370" customFormat="false" ht="16.5" hidden="false" customHeight="false" outlineLevel="0" collapsed="false">
      <c r="A370" s="255" t="n">
        <f aca="false">IF('Datos de Identidad'!D370="","",IF('Datos de Identidad'!D370=1,1,0))</f>
        <v>1</v>
      </c>
      <c r="B370" s="256" t="n">
        <f aca="false">IF('Datos de Identidad'!F370="","",'Datos de Identidad'!F370)</f>
        <v>46</v>
      </c>
      <c r="C370" s="256" t="n">
        <f aca="false">(APP!F370)</f>
        <v>0</v>
      </c>
      <c r="D370" s="257" t="n">
        <f aca="false">(Toxicos!A370)</f>
        <v>1</v>
      </c>
      <c r="E370" s="258" t="n">
        <f aca="false">('Estudios Humorales'!A370)</f>
        <v>4.61</v>
      </c>
      <c r="F370" s="259" t="n">
        <f aca="false">('EF y Antropometrico A'!A370)</f>
        <v>130</v>
      </c>
      <c r="G370" s="324" t="n">
        <f aca="false">J370</f>
        <v>0.04</v>
      </c>
      <c r="H370" s="162" t="n">
        <v>0.04</v>
      </c>
      <c r="I370" s="245"/>
      <c r="J370" s="25" t="n">
        <f aca="false">IF(AND(K370&gt;=-2,K370&lt;=0),AA370,IF(AND(K370&gt;=1,K370&lt;=3),AB370,IF(AND(K370&gt;=4,K370&lt;=6),AC370,IF(AND(K370&gt;=7,K370&lt;=9),AD370,IF(AND(K370&gt;=10,K370&lt;=12),AE370,IF(AND(K370&gt;=13,K370&lt;=15),AF370,AG370))))))</f>
        <v>0.04</v>
      </c>
      <c r="K370" s="245" t="n">
        <f aca="false">L370+P370+Q370+R370+S370</f>
        <v>2</v>
      </c>
      <c r="L370" s="246" t="n">
        <f aca="false">IF(AND(B370&gt;=30,B370&lt;=44),M370,IF(AND(B370&gt;=45,B370&lt;=59),N370,O370))</f>
        <v>2</v>
      </c>
      <c r="M370" s="246" t="n">
        <f aca="false">IF(AND(B370&gt;=30,B370&lt;=34,A370=1),-1,IF(AND(B370&gt;=30,B370&lt;=34,A370=0),-3,IF(AND(B370&gt;=35,B370&lt;=39,A370=1),0,IF(AND(B370&gt;=35,B370&lt;=39,A370=0),-2,IF(AND(B370&gt;=40,B370&lt;=44,A370=1),1,0)))))</f>
        <v>0</v>
      </c>
      <c r="N370" s="246" t="n">
        <f aca="false">IF(AND(B370&gt;=45,B370&lt;=49,A370=1),2,IF(AND(B370&gt;=45,B370&lt;=49,A370=0),1,IF(AND(B370&gt;=50,B370&lt;=54,A370=1),3,IF(AND(B370&gt;=50,B370&lt;=54,A370=0),3,IF(AND(B370&gt;=55,B370&lt;=59,A370=1),4,4)))))</f>
        <v>2</v>
      </c>
      <c r="O370" s="246" t="n">
        <f aca="false">IF(AND(B370&gt;=60,B370&lt;=64,A370=1),5,IF(AND(B370&gt;=60,B370&lt;=64,A370=0),5,IF(AND(B370&gt;=65,B370&lt;=69,A370=1),6,IF(AND(B370&gt;=65,B370&lt;=69,A370=0),6,IF(AND(B370&gt;=70,A370=1),7,7)))))</f>
        <v>7</v>
      </c>
      <c r="P370" s="25" t="n">
        <f aca="false">IF(C370=0,0,IF(A370=1,2,4))</f>
        <v>0</v>
      </c>
      <c r="Q370" s="25" t="n">
        <f aca="false">IF(D370=0,0,3)</f>
        <v>3</v>
      </c>
      <c r="R370" s="246" t="n">
        <f aca="false">IF(AND(E370&lt;5,A370=1),-3,IF(AND(E370&lt;5,A370=0),-2,IF(AND(E370&gt;=5,E370&lt;=5.9),0,IF(AND(E370&gt;=6,E370&lt;=6.9),2,IF(AND(E370&gt;=7,E370&lt;=7.9,A370=1),3,IF(AND(E370&gt;=7,E370&lt;=7.9,A370=0),3,4))))))</f>
        <v>-3</v>
      </c>
      <c r="S370" s="25" t="n">
        <f aca="false">Z370</f>
        <v>0</v>
      </c>
      <c r="T370" s="325" t="n">
        <f aca="false">IF(F370&lt;120,0,0)</f>
        <v>0</v>
      </c>
      <c r="U370" s="326" t="n">
        <f aca="false">IF(AND(F370&gt;=120,F370&lt;=129),0,0)</f>
        <v>0</v>
      </c>
      <c r="V370" s="326" t="n">
        <f aca="false">IF(AND(F370&gt;=130,F370&lt;=139),0,0)</f>
        <v>0</v>
      </c>
      <c r="W370" s="326" t="n">
        <f aca="false">IF(AND(F370&gt;=140,F370&lt;=159),2,0)</f>
        <v>0</v>
      </c>
      <c r="X370" s="326" t="n">
        <f aca="false">IF(F370&gt;=160,3,0)</f>
        <v>0</v>
      </c>
      <c r="Y370" s="326" t="n">
        <f aca="false">IF(T370&gt;0,T370,IF(U370&gt;0,U370,IF(V370&gt;0,V370,IF(W370&gt;0,W370,X370))))</f>
        <v>0</v>
      </c>
      <c r="Z370" s="327" t="n">
        <f aca="false">(Y370)</f>
        <v>0</v>
      </c>
      <c r="AA370" s="246" t="n">
        <f aca="false">IF(AND(K370=-2,A370=1),0.02,IF(AND(K370=-2,A370=0),0.01,IF(AND(K370=-1,A370=1),0.02,IF(AND(K370=-1,A370=0),0.02,IF(AND(K370=0,A370=1),0.03,IF(AND(K370=0,A370=0),0.02,0))))))</f>
        <v>0</v>
      </c>
      <c r="AB370" s="246" t="n">
        <f aca="false">IF(AND(K370=1,A370=1),0.03,IF(AND(K370=1,A370=0),0.03,IF(AND(K370=2,A370=1),0.04,IF(AND(K370=2,A370=0),0.03,IF(AND(K370=3,A370=1),0.05,IF(AND(K370=3,A370=0),0.03,0))))))</f>
        <v>0.04</v>
      </c>
      <c r="AC370" s="246" t="n">
        <f aca="false">IF(AND(K370=4,A370=1),0.07,IF(AND(K370=4,A370=0),0.05,IF(AND(K370=5,A370=1),0.08,IF(AND(K370=5,A370=0),0.05,IF(AND(K370=6,A370=1),0.1,IF(AND(K370=6,A370=0),0.08,0))))))</f>
        <v>0</v>
      </c>
      <c r="AD370" s="246" t="n">
        <f aca="false">IF(AND(K370=7,A370=1),0.13,IF(AND(K370=7,A370=0),0.08,IF(AND(K370=8,A370=1),0.16,IF(AND(K370=8,A370=0),0.08,IF(AND(K370=9,A370=1),0.23,IF(AND(K370=9,A370=0),0.1,0))))))</f>
        <v>0</v>
      </c>
      <c r="AE370" s="246" t="n">
        <f aca="false">IF(AND(K370=10,A370=1),0.25,IF(AND(K370=10,A370=0),0.12,IF(AND(K370=11,A370=1),0.28,IF(AND(K370=11,A370=0),0.15,IF(AND(K370=12,A370=1),0.3,IF(AND(K370=12,A370=0),0.2,0))))))</f>
        <v>0</v>
      </c>
      <c r="AF370" s="246" t="n">
        <f aca="false">IF(AND(K370=13,A370=1),0.33,IF(AND(K370=13,A370=0),0.25,IF(AND(K370=14,A370=1),0.37,IF(AND(K370=14,A370=0),0.3,IF(AND(K370=15,A370=1),0.4,IF(AND(K370=15,A370=0),0.35,0))))))</f>
        <v>0</v>
      </c>
      <c r="AG370" s="246" t="n">
        <f aca="false">IF(IF(K370&lt;-2,A370=1),0.02,IF(AND(K370&lt;-2,A370=0),0.01,IF(AND(K370=16,A370=1),0.43,IF(AND(K370=16,A370=0),0.4,IF(AND(K370&gt;=17,A370=1),0.45,IF(AND(K370&gt;=17,A370=0),0.42,0))))))</f>
        <v>0</v>
      </c>
      <c r="AT370" s="251" t="n">
        <f aca="false">IF(J370&gt;=40,40,J370*100)</f>
        <v>4</v>
      </c>
      <c r="AU370" s="262" t="b">
        <f aca="false">AND(AT370&lt;10)</f>
        <v>1</v>
      </c>
      <c r="AV370" s="263" t="b">
        <f aca="false">AND(AT370&gt;=10,AT370&lt;20)</f>
        <v>0</v>
      </c>
      <c r="AW370" s="263" t="b">
        <f aca="false">AND(AT370&gt;=20,AT370&lt;30)</f>
        <v>0</v>
      </c>
      <c r="AX370" s="263" t="b">
        <f aca="false">AND(AT370&gt;=30,AT370&lt;40)</f>
        <v>0</v>
      </c>
      <c r="AY370" s="264" t="b">
        <f aca="false">AND(AT370&gt;=40)</f>
        <v>0</v>
      </c>
    </row>
    <row r="371" customFormat="false" ht="16.5" hidden="false" customHeight="false" outlineLevel="0" collapsed="false">
      <c r="A371" s="255" t="n">
        <f aca="false">IF('Datos de Identidad'!D371="","",IF('Datos de Identidad'!D371=1,1,0))</f>
        <v>1</v>
      </c>
      <c r="B371" s="256" t="n">
        <f aca="false">IF('Datos de Identidad'!F371="","",'Datos de Identidad'!F371)</f>
        <v>57</v>
      </c>
      <c r="C371" s="256" t="n">
        <f aca="false">(APP!F371)</f>
        <v>0</v>
      </c>
      <c r="D371" s="257" t="n">
        <f aca="false">(Toxicos!A371)</f>
        <v>0</v>
      </c>
      <c r="E371" s="258" t="n">
        <f aca="false">('Estudios Humorales'!A371)</f>
        <v>4.16</v>
      </c>
      <c r="F371" s="259" t="n">
        <f aca="false">('EF y Antropometrico A'!A371)</f>
        <v>120</v>
      </c>
      <c r="G371" s="324" t="n">
        <f aca="false">J371</f>
        <v>0.03</v>
      </c>
      <c r="H371" s="162" t="n">
        <v>0.03</v>
      </c>
      <c r="I371" s="245"/>
      <c r="J371" s="25" t="n">
        <f aca="false">IF(AND(K371&gt;=-2,K371&lt;=0),AA371,IF(AND(K371&gt;=1,K371&lt;=3),AB371,IF(AND(K371&gt;=4,K371&lt;=6),AC371,IF(AND(K371&gt;=7,K371&lt;=9),AD371,IF(AND(K371&gt;=10,K371&lt;=12),AE371,IF(AND(K371&gt;=13,K371&lt;=15),AF371,AG371))))))</f>
        <v>0.03</v>
      </c>
      <c r="K371" s="245" t="n">
        <f aca="false">L371+P371+Q371+R371+S371</f>
        <v>1</v>
      </c>
      <c r="L371" s="246" t="n">
        <f aca="false">IF(AND(B371&gt;=30,B371&lt;=44),M371,IF(AND(B371&gt;=45,B371&lt;=59),N371,O371))</f>
        <v>4</v>
      </c>
      <c r="M371" s="246" t="n">
        <f aca="false">IF(AND(B371&gt;=30,B371&lt;=34,A371=1),-1,IF(AND(B371&gt;=30,B371&lt;=34,A371=0),-3,IF(AND(B371&gt;=35,B371&lt;=39,A371=1),0,IF(AND(B371&gt;=35,B371&lt;=39,A371=0),-2,IF(AND(B371&gt;=40,B371&lt;=44,A371=1),1,0)))))</f>
        <v>0</v>
      </c>
      <c r="N371" s="246" t="n">
        <f aca="false">IF(AND(B371&gt;=45,B371&lt;=49,A371=1),2,IF(AND(B371&gt;=45,B371&lt;=49,A371=0),1,IF(AND(B371&gt;=50,B371&lt;=54,A371=1),3,IF(AND(B371&gt;=50,B371&lt;=54,A371=0),3,IF(AND(B371&gt;=55,B371&lt;=59,A371=1),4,4)))))</f>
        <v>4</v>
      </c>
      <c r="O371" s="246" t="n">
        <f aca="false">IF(AND(B371&gt;=60,B371&lt;=64,A371=1),5,IF(AND(B371&gt;=60,B371&lt;=64,A371=0),5,IF(AND(B371&gt;=65,B371&lt;=69,A371=1),6,IF(AND(B371&gt;=65,B371&lt;=69,A371=0),6,IF(AND(B371&gt;=70,A371=1),7,7)))))</f>
        <v>7</v>
      </c>
      <c r="P371" s="25" t="n">
        <f aca="false">IF(C371=0,0,IF(A371=1,2,4))</f>
        <v>0</v>
      </c>
      <c r="Q371" s="25" t="n">
        <f aca="false">IF(D371=0,0,3)</f>
        <v>0</v>
      </c>
      <c r="R371" s="246" t="n">
        <f aca="false">IF(AND(E371&lt;5,A371=1),-3,IF(AND(E371&lt;5,A371=0),-2,IF(AND(E371&gt;=5,E371&lt;=5.9),0,IF(AND(E371&gt;=6,E371&lt;=6.9),2,IF(AND(E371&gt;=7,E371&lt;=7.9,A371=1),3,IF(AND(E371&gt;=7,E371&lt;=7.9,A371=0),3,4))))))</f>
        <v>-3</v>
      </c>
      <c r="S371" s="25" t="n">
        <f aca="false">Z371</f>
        <v>0</v>
      </c>
      <c r="T371" s="325" t="n">
        <f aca="false">IF(F371&lt;120,0,0)</f>
        <v>0</v>
      </c>
      <c r="U371" s="326" t="n">
        <f aca="false">IF(AND(F371&gt;=120,F371&lt;=129),0,0)</f>
        <v>0</v>
      </c>
      <c r="V371" s="326" t="n">
        <f aca="false">IF(AND(F371&gt;=130,F371&lt;=139),0,0)</f>
        <v>0</v>
      </c>
      <c r="W371" s="326" t="n">
        <f aca="false">IF(AND(F371&gt;=140,F371&lt;=159),2,0)</f>
        <v>0</v>
      </c>
      <c r="X371" s="326" t="n">
        <f aca="false">IF(F371&gt;=160,3,0)</f>
        <v>0</v>
      </c>
      <c r="Y371" s="326" t="n">
        <f aca="false">IF(T371&gt;0,T371,IF(U371&gt;0,U371,IF(V371&gt;0,V371,IF(W371&gt;0,W371,X371))))</f>
        <v>0</v>
      </c>
      <c r="Z371" s="327" t="n">
        <f aca="false">(Y371)</f>
        <v>0</v>
      </c>
      <c r="AA371" s="246" t="n">
        <f aca="false">IF(AND(K371=-2,A371=1),0.02,IF(AND(K371=-2,A371=0),0.01,IF(AND(K371=-1,A371=1),0.02,IF(AND(K371=-1,A371=0),0.02,IF(AND(K371=0,A371=1),0.03,IF(AND(K371=0,A371=0),0.02,0))))))</f>
        <v>0</v>
      </c>
      <c r="AB371" s="246" t="n">
        <f aca="false">IF(AND(K371=1,A371=1),0.03,IF(AND(K371=1,A371=0),0.03,IF(AND(K371=2,A371=1),0.04,IF(AND(K371=2,A371=0),0.03,IF(AND(K371=3,A371=1),0.05,IF(AND(K371=3,A371=0),0.03,0))))))</f>
        <v>0.03</v>
      </c>
      <c r="AC371" s="246" t="n">
        <f aca="false">IF(AND(K371=4,A371=1),0.07,IF(AND(K371=4,A371=0),0.05,IF(AND(K371=5,A371=1),0.08,IF(AND(K371=5,A371=0),0.05,IF(AND(K371=6,A371=1),0.1,IF(AND(K371=6,A371=0),0.08,0))))))</f>
        <v>0</v>
      </c>
      <c r="AD371" s="246" t="n">
        <f aca="false">IF(AND(K371=7,A371=1),0.13,IF(AND(K371=7,A371=0),0.08,IF(AND(K371=8,A371=1),0.16,IF(AND(K371=8,A371=0),0.08,IF(AND(K371=9,A371=1),0.23,IF(AND(K371=9,A371=0),0.1,0))))))</f>
        <v>0</v>
      </c>
      <c r="AE371" s="246" t="n">
        <f aca="false">IF(AND(K371=10,A371=1),0.25,IF(AND(K371=10,A371=0),0.12,IF(AND(K371=11,A371=1),0.28,IF(AND(K371=11,A371=0),0.15,IF(AND(K371=12,A371=1),0.3,IF(AND(K371=12,A371=0),0.2,0))))))</f>
        <v>0</v>
      </c>
      <c r="AF371" s="246" t="n">
        <f aca="false">IF(AND(K371=13,A371=1),0.33,IF(AND(K371=13,A371=0),0.25,IF(AND(K371=14,A371=1),0.37,IF(AND(K371=14,A371=0),0.3,IF(AND(K371=15,A371=1),0.4,IF(AND(K371=15,A371=0),0.35,0))))))</f>
        <v>0</v>
      </c>
      <c r="AG371" s="246" t="n">
        <f aca="false">IF(IF(K371&lt;-2,A371=1),0.02,IF(AND(K371&lt;-2,A371=0),0.01,IF(AND(K371=16,A371=1),0.43,IF(AND(K371=16,A371=0),0.4,IF(AND(K371&gt;=17,A371=1),0.45,IF(AND(K371&gt;=17,A371=0),0.42,0))))))</f>
        <v>0</v>
      </c>
      <c r="AT371" s="251" t="n">
        <f aca="false">IF(J371&gt;=40,40,J371*100)</f>
        <v>3</v>
      </c>
      <c r="AU371" s="262" t="b">
        <f aca="false">AND(AT371&lt;10)</f>
        <v>1</v>
      </c>
      <c r="AV371" s="263" t="b">
        <f aca="false">AND(AT371&gt;=10,AT371&lt;20)</f>
        <v>0</v>
      </c>
      <c r="AW371" s="263" t="b">
        <f aca="false">AND(AT371&gt;=20,AT371&lt;30)</f>
        <v>0</v>
      </c>
      <c r="AX371" s="263" t="b">
        <f aca="false">AND(AT371&gt;=30,AT371&lt;40)</f>
        <v>0</v>
      </c>
      <c r="AY371" s="264" t="b">
        <f aca="false">AND(AT371&gt;=40)</f>
        <v>0</v>
      </c>
    </row>
    <row r="372" customFormat="false" ht="16.5" hidden="false" customHeight="false" outlineLevel="0" collapsed="false">
      <c r="A372" s="255" t="n">
        <f aca="false">IF('Datos de Identidad'!D372="","",IF('Datos de Identidad'!D372=1,1,0))</f>
        <v>1</v>
      </c>
      <c r="B372" s="256" t="n">
        <f aca="false">IF('Datos de Identidad'!F372="","",'Datos de Identidad'!F372)</f>
        <v>61</v>
      </c>
      <c r="C372" s="256" t="n">
        <f aca="false">(APP!F372)</f>
        <v>1</v>
      </c>
      <c r="D372" s="257" t="n">
        <f aca="false">(Toxicos!A372)</f>
        <v>1</v>
      </c>
      <c r="E372" s="258" t="n">
        <f aca="false">('Estudios Humorales'!A372)</f>
        <v>3.23</v>
      </c>
      <c r="F372" s="259" t="n">
        <f aca="false">('EF y Antropometrico A'!A372)</f>
        <v>120</v>
      </c>
      <c r="G372" s="324" t="n">
        <f aca="false">J372</f>
        <v>0.13</v>
      </c>
      <c r="H372" s="162" t="n">
        <v>0.13</v>
      </c>
      <c r="I372" s="245"/>
      <c r="J372" s="25" t="n">
        <f aca="false">IF(AND(K372&gt;=-2,K372&lt;=0),AA372,IF(AND(K372&gt;=1,K372&lt;=3),AB372,IF(AND(K372&gt;=4,K372&lt;=6),AC372,IF(AND(K372&gt;=7,K372&lt;=9),AD372,IF(AND(K372&gt;=10,K372&lt;=12),AE372,IF(AND(K372&gt;=13,K372&lt;=15),AF372,AG372))))))</f>
        <v>0.13</v>
      </c>
      <c r="K372" s="245" t="n">
        <f aca="false">L372+P372+Q372+R372+S372</f>
        <v>7</v>
      </c>
      <c r="L372" s="246" t="n">
        <f aca="false">IF(AND(B372&gt;=30,B372&lt;=44),M372,IF(AND(B372&gt;=45,B372&lt;=59),N372,O372))</f>
        <v>5</v>
      </c>
      <c r="M372" s="246" t="n">
        <f aca="false">IF(AND(B372&gt;=30,B372&lt;=34,A372=1),-1,IF(AND(B372&gt;=30,B372&lt;=34,A372=0),-3,IF(AND(B372&gt;=35,B372&lt;=39,A372=1),0,IF(AND(B372&gt;=35,B372&lt;=39,A372=0),-2,IF(AND(B372&gt;=40,B372&lt;=44,A372=1),1,0)))))</f>
        <v>0</v>
      </c>
      <c r="N372" s="246" t="n">
        <f aca="false">IF(AND(B372&gt;=45,B372&lt;=49,A372=1),2,IF(AND(B372&gt;=45,B372&lt;=49,A372=0),1,IF(AND(B372&gt;=50,B372&lt;=54,A372=1),3,IF(AND(B372&gt;=50,B372&lt;=54,A372=0),3,IF(AND(B372&gt;=55,B372&lt;=59,A372=1),4,4)))))</f>
        <v>4</v>
      </c>
      <c r="O372" s="246" t="n">
        <f aca="false">IF(AND(B372&gt;=60,B372&lt;=64,A372=1),5,IF(AND(B372&gt;=60,B372&lt;=64,A372=0),5,IF(AND(B372&gt;=65,B372&lt;=69,A372=1),6,IF(AND(B372&gt;=65,B372&lt;=69,A372=0),6,IF(AND(B372&gt;=70,A372=1),7,7)))))</f>
        <v>5</v>
      </c>
      <c r="P372" s="25" t="n">
        <f aca="false">IF(C372=0,0,IF(A372=1,2,4))</f>
        <v>2</v>
      </c>
      <c r="Q372" s="25" t="n">
        <f aca="false">IF(D372=0,0,3)</f>
        <v>3</v>
      </c>
      <c r="R372" s="246" t="n">
        <f aca="false">IF(AND(E372&lt;5,A372=1),-3,IF(AND(E372&lt;5,A372=0),-2,IF(AND(E372&gt;=5,E372&lt;=5.9),0,IF(AND(E372&gt;=6,E372&lt;=6.9),2,IF(AND(E372&gt;=7,E372&lt;=7.9,A372=1),3,IF(AND(E372&gt;=7,E372&lt;=7.9,A372=0),3,4))))))</f>
        <v>-3</v>
      </c>
      <c r="S372" s="25" t="n">
        <f aca="false">Z372</f>
        <v>0</v>
      </c>
      <c r="T372" s="325" t="n">
        <f aca="false">IF(F372&lt;120,0,0)</f>
        <v>0</v>
      </c>
      <c r="U372" s="326" t="n">
        <f aca="false">IF(AND(F372&gt;=120,F372&lt;=129),0,0)</f>
        <v>0</v>
      </c>
      <c r="V372" s="326" t="n">
        <f aca="false">IF(AND(F372&gt;=130,F372&lt;=139),0,0)</f>
        <v>0</v>
      </c>
      <c r="W372" s="326" t="n">
        <f aca="false">IF(AND(F372&gt;=140,F372&lt;=159),2,0)</f>
        <v>0</v>
      </c>
      <c r="X372" s="326" t="n">
        <f aca="false">IF(F372&gt;=160,3,0)</f>
        <v>0</v>
      </c>
      <c r="Y372" s="326" t="n">
        <f aca="false">IF(T372&gt;0,T372,IF(U372&gt;0,U372,IF(V372&gt;0,V372,IF(W372&gt;0,W372,X372))))</f>
        <v>0</v>
      </c>
      <c r="Z372" s="327" t="n">
        <f aca="false">(Y372)</f>
        <v>0</v>
      </c>
      <c r="AA372" s="246" t="n">
        <f aca="false">IF(AND(K372=-2,A372=1),0.02,IF(AND(K372=-2,A372=0),0.01,IF(AND(K372=-1,A372=1),0.02,IF(AND(K372=-1,A372=0),0.02,IF(AND(K372=0,A372=1),0.03,IF(AND(K372=0,A372=0),0.02,0))))))</f>
        <v>0</v>
      </c>
      <c r="AB372" s="246" t="n">
        <f aca="false">IF(AND(K372=1,A372=1),0.03,IF(AND(K372=1,A372=0),0.03,IF(AND(K372=2,A372=1),0.04,IF(AND(K372=2,A372=0),0.03,IF(AND(K372=3,A372=1),0.05,IF(AND(K372=3,A372=0),0.03,0))))))</f>
        <v>0</v>
      </c>
      <c r="AC372" s="246" t="n">
        <f aca="false">IF(AND(K372=4,A372=1),0.07,IF(AND(K372=4,A372=0),0.05,IF(AND(K372=5,A372=1),0.08,IF(AND(K372=5,A372=0),0.05,IF(AND(K372=6,A372=1),0.1,IF(AND(K372=6,A372=0),0.08,0))))))</f>
        <v>0</v>
      </c>
      <c r="AD372" s="246" t="n">
        <f aca="false">IF(AND(K372=7,A372=1),0.13,IF(AND(K372=7,A372=0),0.08,IF(AND(K372=8,A372=1),0.16,IF(AND(K372=8,A372=0),0.08,IF(AND(K372=9,A372=1),0.23,IF(AND(K372=9,A372=0),0.1,0))))))</f>
        <v>0.13</v>
      </c>
      <c r="AE372" s="246" t="n">
        <f aca="false">IF(AND(K372=10,A372=1),0.25,IF(AND(K372=10,A372=0),0.12,IF(AND(K372=11,A372=1),0.28,IF(AND(K372=11,A372=0),0.15,IF(AND(K372=12,A372=1),0.3,IF(AND(K372=12,A372=0),0.2,0))))))</f>
        <v>0</v>
      </c>
      <c r="AF372" s="246" t="n">
        <f aca="false">IF(AND(K372=13,A372=1),0.33,IF(AND(K372=13,A372=0),0.25,IF(AND(K372=14,A372=1),0.37,IF(AND(K372=14,A372=0),0.3,IF(AND(K372=15,A372=1),0.4,IF(AND(K372=15,A372=0),0.35,0))))))</f>
        <v>0</v>
      </c>
      <c r="AG372" s="246" t="n">
        <f aca="false">IF(IF(K372&lt;-2,A372=1),0.02,IF(AND(K372&lt;-2,A372=0),0.01,IF(AND(K372=16,A372=1),0.43,IF(AND(K372=16,A372=0),0.4,IF(AND(K372&gt;=17,A372=1),0.45,IF(AND(K372&gt;=17,A372=0),0.42,0))))))</f>
        <v>0</v>
      </c>
      <c r="AT372" s="251" t="n">
        <f aca="false">IF(J372&gt;=40,40,J372*100)</f>
        <v>13</v>
      </c>
      <c r="AU372" s="262" t="b">
        <f aca="false">AND(AT372&lt;10)</f>
        <v>0</v>
      </c>
      <c r="AV372" s="263" t="b">
        <f aca="false">AND(AT372&gt;=10,AT372&lt;20)</f>
        <v>1</v>
      </c>
      <c r="AW372" s="263" t="b">
        <f aca="false">AND(AT372&gt;=20,AT372&lt;30)</f>
        <v>0</v>
      </c>
      <c r="AX372" s="263" t="b">
        <f aca="false">AND(AT372&gt;=30,AT372&lt;40)</f>
        <v>0</v>
      </c>
      <c r="AY372" s="264" t="b">
        <f aca="false">AND(AT372&gt;=40)</f>
        <v>0</v>
      </c>
    </row>
    <row r="373" customFormat="false" ht="16.5" hidden="false" customHeight="false" outlineLevel="0" collapsed="false">
      <c r="A373" s="255" t="n">
        <f aca="false">IF('Datos de Identidad'!D373="","",IF('Datos de Identidad'!D373=1,1,0))</f>
        <v>0</v>
      </c>
      <c r="B373" s="256" t="n">
        <f aca="false">IF('Datos de Identidad'!F373="","",'Datos de Identidad'!F373)</f>
        <v>61</v>
      </c>
      <c r="C373" s="256" t="n">
        <f aca="false">(APP!F373)</f>
        <v>0</v>
      </c>
      <c r="D373" s="257" t="n">
        <f aca="false">(Toxicos!A373)</f>
        <v>0</v>
      </c>
      <c r="E373" s="258" t="n">
        <f aca="false">('Estudios Humorales'!A373)</f>
        <v>5.41</v>
      </c>
      <c r="F373" s="259" t="n">
        <f aca="false">('EF y Antropometrico A'!A373)</f>
        <v>140</v>
      </c>
      <c r="G373" s="324" t="n">
        <f aca="false">J373</f>
        <v>0.08</v>
      </c>
      <c r="H373" s="162" t="n">
        <v>0.08</v>
      </c>
      <c r="I373" s="245"/>
      <c r="J373" s="25" t="n">
        <f aca="false">IF(AND(K373&gt;=-2,K373&lt;=0),AA373,IF(AND(K373&gt;=1,K373&lt;=3),AB373,IF(AND(K373&gt;=4,K373&lt;=6),AC373,IF(AND(K373&gt;=7,K373&lt;=9),AD373,IF(AND(K373&gt;=10,K373&lt;=12),AE373,IF(AND(K373&gt;=13,K373&lt;=15),AF373,AG373))))))</f>
        <v>0.08</v>
      </c>
      <c r="K373" s="245" t="n">
        <f aca="false">L373+P373+Q373+R373+S373</f>
        <v>7</v>
      </c>
      <c r="L373" s="246" t="n">
        <f aca="false">IF(AND(B373&gt;=30,B373&lt;=44),M373,IF(AND(B373&gt;=45,B373&lt;=59),N373,O373))</f>
        <v>5</v>
      </c>
      <c r="M373" s="246" t="n">
        <f aca="false">IF(AND(B373&gt;=30,B373&lt;=34,A373=1),-1,IF(AND(B373&gt;=30,B373&lt;=34,A373=0),-3,IF(AND(B373&gt;=35,B373&lt;=39,A373=1),0,IF(AND(B373&gt;=35,B373&lt;=39,A373=0),-2,IF(AND(B373&gt;=40,B373&lt;=44,A373=1),1,0)))))</f>
        <v>0</v>
      </c>
      <c r="N373" s="246" t="n">
        <f aca="false">IF(AND(B373&gt;=45,B373&lt;=49,A373=1),2,IF(AND(B373&gt;=45,B373&lt;=49,A373=0),1,IF(AND(B373&gt;=50,B373&lt;=54,A373=1),3,IF(AND(B373&gt;=50,B373&lt;=54,A373=0),3,IF(AND(B373&gt;=55,B373&lt;=59,A373=1),4,4)))))</f>
        <v>4</v>
      </c>
      <c r="O373" s="246" t="n">
        <f aca="false">IF(AND(B373&gt;=60,B373&lt;=64,A373=1),5,IF(AND(B373&gt;=60,B373&lt;=64,A373=0),5,IF(AND(B373&gt;=65,B373&lt;=69,A373=1),6,IF(AND(B373&gt;=65,B373&lt;=69,A373=0),6,IF(AND(B373&gt;=70,A373=1),7,7)))))</f>
        <v>5</v>
      </c>
      <c r="P373" s="25" t="n">
        <f aca="false">IF(C373=0,0,IF(A373=1,2,4))</f>
        <v>0</v>
      </c>
      <c r="Q373" s="25" t="n">
        <f aca="false">IF(D373=0,0,3)</f>
        <v>0</v>
      </c>
      <c r="R373" s="246" t="n">
        <f aca="false">IF(AND(E373&lt;5,A373=1),-3,IF(AND(E373&lt;5,A373=0),-2,IF(AND(E373&gt;=5,E373&lt;=5.9),0,IF(AND(E373&gt;=6,E373&lt;=6.9),2,IF(AND(E373&gt;=7,E373&lt;=7.9,A373=1),3,IF(AND(E373&gt;=7,E373&lt;=7.9,A373=0),3,4))))))</f>
        <v>0</v>
      </c>
      <c r="S373" s="25" t="n">
        <f aca="false">Z373</f>
        <v>2</v>
      </c>
      <c r="T373" s="325" t="n">
        <f aca="false">IF(F373&lt;120,0,0)</f>
        <v>0</v>
      </c>
      <c r="U373" s="326" t="n">
        <f aca="false">IF(AND(F373&gt;=120,F373&lt;=129),0,0)</f>
        <v>0</v>
      </c>
      <c r="V373" s="326" t="n">
        <f aca="false">IF(AND(F373&gt;=130,F373&lt;=139),0,0)</f>
        <v>0</v>
      </c>
      <c r="W373" s="326" t="n">
        <f aca="false">IF(AND(F373&gt;=140,F373&lt;=159),2,0)</f>
        <v>2</v>
      </c>
      <c r="X373" s="326" t="n">
        <f aca="false">IF(F373&gt;=160,3,0)</f>
        <v>0</v>
      </c>
      <c r="Y373" s="326" t="n">
        <f aca="false">IF(T373&gt;0,T373,IF(U373&gt;0,U373,IF(V373&gt;0,V373,IF(W373&gt;0,W373,X373))))</f>
        <v>2</v>
      </c>
      <c r="Z373" s="327" t="n">
        <f aca="false">(Y373)</f>
        <v>2</v>
      </c>
      <c r="AA373" s="246" t="n">
        <f aca="false">IF(AND(K373=-2,A373=1),0.02,IF(AND(K373=-2,A373=0),0.01,IF(AND(K373=-1,A373=1),0.02,IF(AND(K373=-1,A373=0),0.02,IF(AND(K373=0,A373=1),0.03,IF(AND(K373=0,A373=0),0.02,0))))))</f>
        <v>0</v>
      </c>
      <c r="AB373" s="246" t="n">
        <f aca="false">IF(AND(K373=1,A373=1),0.03,IF(AND(K373=1,A373=0),0.03,IF(AND(K373=2,A373=1),0.04,IF(AND(K373=2,A373=0),0.03,IF(AND(K373=3,A373=1),0.05,IF(AND(K373=3,A373=0),0.03,0))))))</f>
        <v>0</v>
      </c>
      <c r="AC373" s="246" t="n">
        <f aca="false">IF(AND(K373=4,A373=1),0.07,IF(AND(K373=4,A373=0),0.05,IF(AND(K373=5,A373=1),0.08,IF(AND(K373=5,A373=0),0.05,IF(AND(K373=6,A373=1),0.1,IF(AND(K373=6,A373=0),0.08,0))))))</f>
        <v>0</v>
      </c>
      <c r="AD373" s="246" t="n">
        <f aca="false">IF(AND(K373=7,A373=1),0.13,IF(AND(K373=7,A373=0),0.08,IF(AND(K373=8,A373=1),0.16,IF(AND(K373=8,A373=0),0.08,IF(AND(K373=9,A373=1),0.23,IF(AND(K373=9,A373=0),0.1,0))))))</f>
        <v>0.08</v>
      </c>
      <c r="AE373" s="246" t="n">
        <f aca="false">IF(AND(K373=10,A373=1),0.25,IF(AND(K373=10,A373=0),0.12,IF(AND(K373=11,A373=1),0.28,IF(AND(K373=11,A373=0),0.15,IF(AND(K373=12,A373=1),0.3,IF(AND(K373=12,A373=0),0.2,0))))))</f>
        <v>0</v>
      </c>
      <c r="AF373" s="246" t="n">
        <f aca="false">IF(AND(K373=13,A373=1),0.33,IF(AND(K373=13,A373=0),0.25,IF(AND(K373=14,A373=1),0.37,IF(AND(K373=14,A373=0),0.3,IF(AND(K373=15,A373=1),0.4,IF(AND(K373=15,A373=0),0.35,0))))))</f>
        <v>0</v>
      </c>
      <c r="AG373" s="246" t="n">
        <f aca="false">IF(IF(K373&lt;-2,A373=1),0.02,IF(AND(K373&lt;-2,A373=0),0.01,IF(AND(K373=16,A373=1),0.43,IF(AND(K373=16,A373=0),0.4,IF(AND(K373&gt;=17,A373=1),0.45,IF(AND(K373&gt;=17,A373=0),0.42,0))))))</f>
        <v>0</v>
      </c>
      <c r="AT373" s="251" t="n">
        <f aca="false">IF(J373&gt;=40,40,J373*100)</f>
        <v>8</v>
      </c>
      <c r="AU373" s="262" t="b">
        <f aca="false">AND(AT373&lt;10)</f>
        <v>1</v>
      </c>
      <c r="AV373" s="263" t="b">
        <f aca="false">AND(AT373&gt;=10,AT373&lt;20)</f>
        <v>0</v>
      </c>
      <c r="AW373" s="263" t="b">
        <f aca="false">AND(AT373&gt;=20,AT373&lt;30)</f>
        <v>0</v>
      </c>
      <c r="AX373" s="263" t="b">
        <f aca="false">AND(AT373&gt;=30,AT373&lt;40)</f>
        <v>0</v>
      </c>
      <c r="AY373" s="264" t="b">
        <f aca="false">AND(AT373&gt;=40)</f>
        <v>0</v>
      </c>
    </row>
    <row r="374" customFormat="false" ht="16.5" hidden="false" customHeight="false" outlineLevel="0" collapsed="false">
      <c r="A374" s="255" t="n">
        <f aca="false">IF('Datos de Identidad'!D374="","",IF('Datos de Identidad'!D374=1,1,0))</f>
        <v>0</v>
      </c>
      <c r="B374" s="256" t="n">
        <f aca="false">IF('Datos de Identidad'!F374="","",'Datos de Identidad'!F374)</f>
        <v>63</v>
      </c>
      <c r="C374" s="256" t="n">
        <f aca="false">(APP!F374)</f>
        <v>0</v>
      </c>
      <c r="D374" s="257" t="n">
        <f aca="false">(Toxicos!A374)</f>
        <v>0</v>
      </c>
      <c r="E374" s="258" t="n">
        <f aca="false">('Estudios Humorales'!A374)</f>
        <v>5.96</v>
      </c>
      <c r="F374" s="259" t="n">
        <f aca="false">('EF y Antropometrico A'!A374)</f>
        <v>160</v>
      </c>
      <c r="G374" s="324" t="n">
        <f aca="false">J374</f>
        <v>0.2</v>
      </c>
      <c r="H374" s="162" t="n">
        <v>0.2</v>
      </c>
      <c r="I374" s="245"/>
      <c r="J374" s="25" t="n">
        <f aca="false">IF(AND(K374&gt;=-2,K374&lt;=0),AA374,IF(AND(K374&gt;=1,K374&lt;=3),AB374,IF(AND(K374&gt;=4,K374&lt;=6),AC374,IF(AND(K374&gt;=7,K374&lt;=9),AD374,IF(AND(K374&gt;=10,K374&lt;=12),AE374,IF(AND(K374&gt;=13,K374&lt;=15),AF374,AG374))))))</f>
        <v>0.2</v>
      </c>
      <c r="K374" s="245" t="n">
        <f aca="false">L374+P374+Q374+R374+S374</f>
        <v>12</v>
      </c>
      <c r="L374" s="246" t="n">
        <f aca="false">IF(AND(B374&gt;=30,B374&lt;=44),M374,IF(AND(B374&gt;=45,B374&lt;=59),N374,O374))</f>
        <v>5</v>
      </c>
      <c r="M374" s="246" t="n">
        <f aca="false">IF(AND(B374&gt;=30,B374&lt;=34,A374=1),-1,IF(AND(B374&gt;=30,B374&lt;=34,A374=0),-3,IF(AND(B374&gt;=35,B374&lt;=39,A374=1),0,IF(AND(B374&gt;=35,B374&lt;=39,A374=0),-2,IF(AND(B374&gt;=40,B374&lt;=44,A374=1),1,0)))))</f>
        <v>0</v>
      </c>
      <c r="N374" s="246" t="n">
        <f aca="false">IF(AND(B374&gt;=45,B374&lt;=49,A374=1),2,IF(AND(B374&gt;=45,B374&lt;=49,A374=0),1,IF(AND(B374&gt;=50,B374&lt;=54,A374=1),3,IF(AND(B374&gt;=50,B374&lt;=54,A374=0),3,IF(AND(B374&gt;=55,B374&lt;=59,A374=1),4,4)))))</f>
        <v>4</v>
      </c>
      <c r="O374" s="246" t="n">
        <f aca="false">IF(AND(B374&gt;=60,B374&lt;=64,A374=1),5,IF(AND(B374&gt;=60,B374&lt;=64,A374=0),5,IF(AND(B374&gt;=65,B374&lt;=69,A374=1),6,IF(AND(B374&gt;=65,B374&lt;=69,A374=0),6,IF(AND(B374&gt;=70,A374=1),7,7)))))</f>
        <v>5</v>
      </c>
      <c r="P374" s="25" t="n">
        <f aca="false">IF(C374=0,0,IF(A374=1,2,4))</f>
        <v>0</v>
      </c>
      <c r="Q374" s="25" t="n">
        <f aca="false">IF(D374=0,0,3)</f>
        <v>0</v>
      </c>
      <c r="R374" s="246" t="n">
        <f aca="false">IF(AND(E374&lt;5,A374=1),-3,IF(AND(E374&lt;5,A374=0),-2,IF(AND(E374&gt;=5,E374&lt;=5.9),0,IF(AND(E374&gt;=6,E374&lt;=6.9),2,IF(AND(E374&gt;=7,E374&lt;=7.9,A374=1),3,IF(AND(E374&gt;=7,E374&lt;=7.9,A374=0),3,4))))))</f>
        <v>4</v>
      </c>
      <c r="S374" s="25" t="n">
        <f aca="false">Z374</f>
        <v>3</v>
      </c>
      <c r="T374" s="325" t="n">
        <f aca="false">IF(F374&lt;120,0,0)</f>
        <v>0</v>
      </c>
      <c r="U374" s="326" t="n">
        <f aca="false">IF(AND(F374&gt;=120,F374&lt;=129),0,0)</f>
        <v>0</v>
      </c>
      <c r="V374" s="326" t="n">
        <f aca="false">IF(AND(F374&gt;=130,F374&lt;=139),0,0)</f>
        <v>0</v>
      </c>
      <c r="W374" s="326" t="n">
        <f aca="false">IF(AND(F374&gt;=140,F374&lt;=159),2,0)</f>
        <v>0</v>
      </c>
      <c r="X374" s="326" t="n">
        <f aca="false">IF(F374&gt;=160,3,0)</f>
        <v>3</v>
      </c>
      <c r="Y374" s="326" t="n">
        <f aca="false">IF(T374&gt;0,T374,IF(U374&gt;0,U374,IF(V374&gt;0,V374,IF(W374&gt;0,W374,X374))))</f>
        <v>3</v>
      </c>
      <c r="Z374" s="327" t="n">
        <f aca="false">(Y374)</f>
        <v>3</v>
      </c>
      <c r="AA374" s="246" t="n">
        <f aca="false">IF(AND(K374=-2,A374=1),0.02,IF(AND(K374=-2,A374=0),0.01,IF(AND(K374=-1,A374=1),0.02,IF(AND(K374=-1,A374=0),0.02,IF(AND(K374=0,A374=1),0.03,IF(AND(K374=0,A374=0),0.02,0))))))</f>
        <v>0</v>
      </c>
      <c r="AB374" s="246" t="n">
        <f aca="false">IF(AND(K374=1,A374=1),0.03,IF(AND(K374=1,A374=0),0.03,IF(AND(K374=2,A374=1),0.04,IF(AND(K374=2,A374=0),0.03,IF(AND(K374=3,A374=1),0.05,IF(AND(K374=3,A374=0),0.03,0))))))</f>
        <v>0</v>
      </c>
      <c r="AC374" s="246" t="n">
        <f aca="false">IF(AND(K374=4,A374=1),0.07,IF(AND(K374=4,A374=0),0.05,IF(AND(K374=5,A374=1),0.08,IF(AND(K374=5,A374=0),0.05,IF(AND(K374=6,A374=1),0.1,IF(AND(K374=6,A374=0),0.08,0))))))</f>
        <v>0</v>
      </c>
      <c r="AD374" s="246" t="n">
        <f aca="false">IF(AND(K374=7,A374=1),0.13,IF(AND(K374=7,A374=0),0.08,IF(AND(K374=8,A374=1),0.16,IF(AND(K374=8,A374=0),0.08,IF(AND(K374=9,A374=1),0.23,IF(AND(K374=9,A374=0),0.1,0))))))</f>
        <v>0</v>
      </c>
      <c r="AE374" s="246" t="n">
        <f aca="false">IF(AND(K374=10,A374=1),0.25,IF(AND(K374=10,A374=0),0.12,IF(AND(K374=11,A374=1),0.28,IF(AND(K374=11,A374=0),0.15,IF(AND(K374=12,A374=1),0.3,IF(AND(K374=12,A374=0),0.2,0))))))</f>
        <v>0.2</v>
      </c>
      <c r="AF374" s="246" t="n">
        <f aca="false">IF(AND(K374=13,A374=1),0.33,IF(AND(K374=13,A374=0),0.25,IF(AND(K374=14,A374=1),0.37,IF(AND(K374=14,A374=0),0.3,IF(AND(K374=15,A374=1),0.4,IF(AND(K374=15,A374=0),0.35,0))))))</f>
        <v>0</v>
      </c>
      <c r="AG374" s="246" t="n">
        <f aca="false">IF(IF(K374&lt;-2,A374=1),0.02,IF(AND(K374&lt;-2,A374=0),0.01,IF(AND(K374=16,A374=1),0.43,IF(AND(K374=16,A374=0),0.4,IF(AND(K374&gt;=17,A374=1),0.45,IF(AND(K374&gt;=17,A374=0),0.42,0))))))</f>
        <v>0</v>
      </c>
      <c r="AT374" s="251" t="n">
        <f aca="false">IF(J374&gt;=40,40,J374*100)</f>
        <v>20</v>
      </c>
      <c r="AU374" s="262" t="b">
        <f aca="false">AND(AT374&lt;10)</f>
        <v>0</v>
      </c>
      <c r="AV374" s="263" t="b">
        <f aca="false">AND(AT374&gt;=10,AT374&lt;20)</f>
        <v>0</v>
      </c>
      <c r="AW374" s="263" t="b">
        <f aca="false">AND(AT374&gt;=20,AT374&lt;30)</f>
        <v>1</v>
      </c>
      <c r="AX374" s="263" t="b">
        <f aca="false">AND(AT374&gt;=30,AT374&lt;40)</f>
        <v>0</v>
      </c>
      <c r="AY374" s="264" t="b">
        <f aca="false">AND(AT374&gt;=40)</f>
        <v>0</v>
      </c>
    </row>
    <row r="375" customFormat="false" ht="16.5" hidden="false" customHeight="false" outlineLevel="0" collapsed="false">
      <c r="A375" s="255" t="n">
        <f aca="false">IF('Datos de Identidad'!D375="","",IF('Datos de Identidad'!D375=1,1,0))</f>
        <v>0</v>
      </c>
      <c r="B375" s="256" t="n">
        <f aca="false">IF('Datos de Identidad'!F375="","",'Datos de Identidad'!F375)</f>
        <v>81</v>
      </c>
      <c r="C375" s="256" t="n">
        <f aca="false">(APP!F375)</f>
        <v>1</v>
      </c>
      <c r="D375" s="257" t="n">
        <f aca="false">(Toxicos!A375)</f>
        <v>1</v>
      </c>
      <c r="E375" s="258" t="n">
        <f aca="false">('Estudios Humorales'!A375)</f>
        <v>3.1</v>
      </c>
      <c r="F375" s="259" t="n">
        <f aca="false">('EF y Antropometrico A'!A375)</f>
        <v>155</v>
      </c>
      <c r="G375" s="324" t="n">
        <f aca="false">J375</f>
        <v>0.3</v>
      </c>
      <c r="H375" s="162" t="n">
        <v>0.3</v>
      </c>
      <c r="I375" s="245"/>
      <c r="J375" s="25" t="n">
        <f aca="false">IF(AND(K375&gt;=-2,K375&lt;=0),AA375,IF(AND(K375&gt;=1,K375&lt;=3),AB375,IF(AND(K375&gt;=4,K375&lt;=6),AC375,IF(AND(K375&gt;=7,K375&lt;=9),AD375,IF(AND(K375&gt;=10,K375&lt;=12),AE375,IF(AND(K375&gt;=13,K375&lt;=15),AF375,AG375))))))</f>
        <v>0.3</v>
      </c>
      <c r="K375" s="245" t="n">
        <f aca="false">L375+P375+Q375+R375+S375</f>
        <v>14</v>
      </c>
      <c r="L375" s="246" t="n">
        <f aca="false">IF(AND(B375&gt;=30,B375&lt;=44),M375,IF(AND(B375&gt;=45,B375&lt;=59),N375,O375))</f>
        <v>7</v>
      </c>
      <c r="M375" s="246" t="n">
        <f aca="false">IF(AND(B375&gt;=30,B375&lt;=34,A375=1),-1,IF(AND(B375&gt;=30,B375&lt;=34,A375=0),-3,IF(AND(B375&gt;=35,B375&lt;=39,A375=1),0,IF(AND(B375&gt;=35,B375&lt;=39,A375=0),-2,IF(AND(B375&gt;=40,B375&lt;=44,A375=1),1,0)))))</f>
        <v>0</v>
      </c>
      <c r="N375" s="246" t="n">
        <f aca="false">IF(AND(B375&gt;=45,B375&lt;=49,A375=1),2,IF(AND(B375&gt;=45,B375&lt;=49,A375=0),1,IF(AND(B375&gt;=50,B375&lt;=54,A375=1),3,IF(AND(B375&gt;=50,B375&lt;=54,A375=0),3,IF(AND(B375&gt;=55,B375&lt;=59,A375=1),4,4)))))</f>
        <v>4</v>
      </c>
      <c r="O375" s="246" t="n">
        <f aca="false">IF(AND(B375&gt;=60,B375&lt;=64,A375=1),5,IF(AND(B375&gt;=60,B375&lt;=64,A375=0),5,IF(AND(B375&gt;=65,B375&lt;=69,A375=1),6,IF(AND(B375&gt;=65,B375&lt;=69,A375=0),6,IF(AND(B375&gt;=70,A375=1),7,7)))))</f>
        <v>7</v>
      </c>
      <c r="P375" s="25" t="n">
        <f aca="false">IF(C375=0,0,IF(A375=1,2,4))</f>
        <v>4</v>
      </c>
      <c r="Q375" s="25" t="n">
        <f aca="false">IF(D375=0,0,3)</f>
        <v>3</v>
      </c>
      <c r="R375" s="246" t="n">
        <f aca="false">IF(AND(E375&lt;5,A375=1),-3,IF(AND(E375&lt;5,A375=0),-2,IF(AND(E375&gt;=5,E375&lt;=5.9),0,IF(AND(E375&gt;=6,E375&lt;=6.9),2,IF(AND(E375&gt;=7,E375&lt;=7.9,A375=1),3,IF(AND(E375&gt;=7,E375&lt;=7.9,A375=0),3,4))))))</f>
        <v>-2</v>
      </c>
      <c r="S375" s="25" t="n">
        <f aca="false">Z375</f>
        <v>2</v>
      </c>
      <c r="T375" s="325" t="n">
        <f aca="false">IF(F375&lt;120,0,0)</f>
        <v>0</v>
      </c>
      <c r="U375" s="326" t="n">
        <f aca="false">IF(AND(F375&gt;=120,F375&lt;=129),0,0)</f>
        <v>0</v>
      </c>
      <c r="V375" s="326" t="n">
        <f aca="false">IF(AND(F375&gt;=130,F375&lt;=139),0,0)</f>
        <v>0</v>
      </c>
      <c r="W375" s="326" t="n">
        <f aca="false">IF(AND(F375&gt;=140,F375&lt;=159),2,0)</f>
        <v>2</v>
      </c>
      <c r="X375" s="326" t="n">
        <f aca="false">IF(F375&gt;=160,3,0)</f>
        <v>0</v>
      </c>
      <c r="Y375" s="326" t="n">
        <f aca="false">IF(T375&gt;0,T375,IF(U375&gt;0,U375,IF(V375&gt;0,V375,IF(W375&gt;0,W375,X375))))</f>
        <v>2</v>
      </c>
      <c r="Z375" s="327" t="n">
        <f aca="false">(Y375)</f>
        <v>2</v>
      </c>
      <c r="AA375" s="246" t="n">
        <f aca="false">IF(AND(K375=-2,A375=1),0.02,IF(AND(K375=-2,A375=0),0.01,IF(AND(K375=-1,A375=1),0.02,IF(AND(K375=-1,A375=0),0.02,IF(AND(K375=0,A375=1),0.03,IF(AND(K375=0,A375=0),0.02,0))))))</f>
        <v>0</v>
      </c>
      <c r="AB375" s="246" t="n">
        <f aca="false">IF(AND(K375=1,A375=1),0.03,IF(AND(K375=1,A375=0),0.03,IF(AND(K375=2,A375=1),0.04,IF(AND(K375=2,A375=0),0.03,IF(AND(K375=3,A375=1),0.05,IF(AND(K375=3,A375=0),0.03,0))))))</f>
        <v>0</v>
      </c>
      <c r="AC375" s="246" t="n">
        <f aca="false">IF(AND(K375=4,A375=1),0.07,IF(AND(K375=4,A375=0),0.05,IF(AND(K375=5,A375=1),0.08,IF(AND(K375=5,A375=0),0.05,IF(AND(K375=6,A375=1),0.1,IF(AND(K375=6,A375=0),0.08,0))))))</f>
        <v>0</v>
      </c>
      <c r="AD375" s="246" t="n">
        <f aca="false">IF(AND(K375=7,A375=1),0.13,IF(AND(K375=7,A375=0),0.08,IF(AND(K375=8,A375=1),0.16,IF(AND(K375=8,A375=0),0.08,IF(AND(K375=9,A375=1),0.23,IF(AND(K375=9,A375=0),0.1,0))))))</f>
        <v>0</v>
      </c>
      <c r="AE375" s="246" t="n">
        <f aca="false">IF(AND(K375=10,A375=1),0.25,IF(AND(K375=10,A375=0),0.12,IF(AND(K375=11,A375=1),0.28,IF(AND(K375=11,A375=0),0.15,IF(AND(K375=12,A375=1),0.3,IF(AND(K375=12,A375=0),0.2,0))))))</f>
        <v>0</v>
      </c>
      <c r="AF375" s="246" t="n">
        <f aca="false">IF(AND(K375=13,A375=1),0.33,IF(AND(K375=13,A375=0),0.25,IF(AND(K375=14,A375=1),0.37,IF(AND(K375=14,A375=0),0.3,IF(AND(K375=15,A375=1),0.4,IF(AND(K375=15,A375=0),0.35,0))))))</f>
        <v>0.3</v>
      </c>
      <c r="AG375" s="246" t="n">
        <f aca="false">IF(IF(K375&lt;-2,A375=1),0.02,IF(AND(K375&lt;-2,A375=0),0.01,IF(AND(K375=16,A375=1),0.43,IF(AND(K375=16,A375=0),0.4,IF(AND(K375&gt;=17,A375=1),0.45,IF(AND(K375&gt;=17,A375=0),0.42,0))))))</f>
        <v>0</v>
      </c>
      <c r="AT375" s="251" t="n">
        <f aca="false">IF(J375&gt;=40,40,J375*100)</f>
        <v>30</v>
      </c>
      <c r="AU375" s="262" t="b">
        <f aca="false">AND(AT375&lt;10)</f>
        <v>0</v>
      </c>
      <c r="AV375" s="263" t="b">
        <f aca="false">AND(AT375&gt;=10,AT375&lt;20)</f>
        <v>0</v>
      </c>
      <c r="AW375" s="263" t="b">
        <f aca="false">AND(AT375&gt;=20,AT375&lt;30)</f>
        <v>0</v>
      </c>
      <c r="AX375" s="263" t="b">
        <f aca="false">AND(AT375&gt;=30,AT375&lt;40)</f>
        <v>1</v>
      </c>
      <c r="AY375" s="264" t="b">
        <f aca="false">AND(AT375&gt;=40)</f>
        <v>0</v>
      </c>
    </row>
    <row r="376" customFormat="false" ht="16.5" hidden="false" customHeight="false" outlineLevel="0" collapsed="false">
      <c r="A376" s="255" t="n">
        <f aca="false">IF('Datos de Identidad'!D376="","",IF('Datos de Identidad'!D376=1,1,0))</f>
        <v>0</v>
      </c>
      <c r="B376" s="256" t="n">
        <f aca="false">IF('Datos de Identidad'!F376="","",'Datos de Identidad'!F376)</f>
        <v>74</v>
      </c>
      <c r="C376" s="256" t="n">
        <f aca="false">(APP!F376)</f>
        <v>1</v>
      </c>
      <c r="D376" s="257" t="n">
        <f aca="false">(Toxicos!A376)</f>
        <v>0</v>
      </c>
      <c r="E376" s="258" t="n">
        <f aca="false">('Estudios Humorales'!A376)</f>
        <v>3.3</v>
      </c>
      <c r="F376" s="259" t="n">
        <f aca="false">('EF y Antropometrico A'!A376)</f>
        <v>140</v>
      </c>
      <c r="G376" s="324" t="n">
        <f aca="false">J376</f>
        <v>0.15</v>
      </c>
      <c r="H376" s="162" t="n">
        <v>0.15</v>
      </c>
      <c r="I376" s="245"/>
      <c r="J376" s="25" t="n">
        <f aca="false">IF(AND(K376&gt;=-2,K376&lt;=0),AA376,IF(AND(K376&gt;=1,K376&lt;=3),AB376,IF(AND(K376&gt;=4,K376&lt;=6),AC376,IF(AND(K376&gt;=7,K376&lt;=9),AD376,IF(AND(K376&gt;=10,K376&lt;=12),AE376,IF(AND(K376&gt;=13,K376&lt;=15),AF376,AG376))))))</f>
        <v>0.15</v>
      </c>
      <c r="K376" s="245" t="n">
        <f aca="false">L376+P376+Q376+R376+S376</f>
        <v>11</v>
      </c>
      <c r="L376" s="246" t="n">
        <f aca="false">IF(AND(B376&gt;=30,B376&lt;=44),M376,IF(AND(B376&gt;=45,B376&lt;=59),N376,O376))</f>
        <v>7</v>
      </c>
      <c r="M376" s="246" t="n">
        <f aca="false">IF(AND(B376&gt;=30,B376&lt;=34,A376=1),-1,IF(AND(B376&gt;=30,B376&lt;=34,A376=0),-3,IF(AND(B376&gt;=35,B376&lt;=39,A376=1),0,IF(AND(B376&gt;=35,B376&lt;=39,A376=0),-2,IF(AND(B376&gt;=40,B376&lt;=44,A376=1),1,0)))))</f>
        <v>0</v>
      </c>
      <c r="N376" s="246" t="n">
        <f aca="false">IF(AND(B376&gt;=45,B376&lt;=49,A376=1),2,IF(AND(B376&gt;=45,B376&lt;=49,A376=0),1,IF(AND(B376&gt;=50,B376&lt;=54,A376=1),3,IF(AND(B376&gt;=50,B376&lt;=54,A376=0),3,IF(AND(B376&gt;=55,B376&lt;=59,A376=1),4,4)))))</f>
        <v>4</v>
      </c>
      <c r="O376" s="246" t="n">
        <f aca="false">IF(AND(B376&gt;=60,B376&lt;=64,A376=1),5,IF(AND(B376&gt;=60,B376&lt;=64,A376=0),5,IF(AND(B376&gt;=65,B376&lt;=69,A376=1),6,IF(AND(B376&gt;=65,B376&lt;=69,A376=0),6,IF(AND(B376&gt;=70,A376=1),7,7)))))</f>
        <v>7</v>
      </c>
      <c r="P376" s="25" t="n">
        <f aca="false">IF(C376=0,0,IF(A376=1,2,4))</f>
        <v>4</v>
      </c>
      <c r="Q376" s="25" t="n">
        <f aca="false">IF(D376=0,0,3)</f>
        <v>0</v>
      </c>
      <c r="R376" s="246" t="n">
        <f aca="false">IF(AND(E376&lt;5,A376=1),-3,IF(AND(E376&lt;5,A376=0),-2,IF(AND(E376&gt;=5,E376&lt;=5.9),0,IF(AND(E376&gt;=6,E376&lt;=6.9),2,IF(AND(E376&gt;=7,E376&lt;=7.9,A376=1),3,IF(AND(E376&gt;=7,E376&lt;=7.9,A376=0),3,4))))))</f>
        <v>-2</v>
      </c>
      <c r="S376" s="25" t="n">
        <f aca="false">Z376</f>
        <v>2</v>
      </c>
      <c r="T376" s="325" t="n">
        <f aca="false">IF(F376&lt;120,0,0)</f>
        <v>0</v>
      </c>
      <c r="U376" s="326" t="n">
        <f aca="false">IF(AND(F376&gt;=120,F376&lt;=129),0,0)</f>
        <v>0</v>
      </c>
      <c r="V376" s="326" t="n">
        <f aca="false">IF(AND(F376&gt;=130,F376&lt;=139),0,0)</f>
        <v>0</v>
      </c>
      <c r="W376" s="326" t="n">
        <f aca="false">IF(AND(F376&gt;=140,F376&lt;=159),2,0)</f>
        <v>2</v>
      </c>
      <c r="X376" s="326" t="n">
        <f aca="false">IF(F376&gt;=160,3,0)</f>
        <v>0</v>
      </c>
      <c r="Y376" s="326" t="n">
        <f aca="false">IF(T376&gt;0,T376,IF(U376&gt;0,U376,IF(V376&gt;0,V376,IF(W376&gt;0,W376,X376))))</f>
        <v>2</v>
      </c>
      <c r="Z376" s="327" t="n">
        <f aca="false">(Y376)</f>
        <v>2</v>
      </c>
      <c r="AA376" s="246" t="n">
        <f aca="false">IF(AND(K376=-2,A376=1),0.02,IF(AND(K376=-2,A376=0),0.01,IF(AND(K376=-1,A376=1),0.02,IF(AND(K376=-1,A376=0),0.02,IF(AND(K376=0,A376=1),0.03,IF(AND(K376=0,A376=0),0.02,0))))))</f>
        <v>0</v>
      </c>
      <c r="AB376" s="246" t="n">
        <f aca="false">IF(AND(K376=1,A376=1),0.03,IF(AND(K376=1,A376=0),0.03,IF(AND(K376=2,A376=1),0.04,IF(AND(K376=2,A376=0),0.03,IF(AND(K376=3,A376=1),0.05,IF(AND(K376=3,A376=0),0.03,0))))))</f>
        <v>0</v>
      </c>
      <c r="AC376" s="246" t="n">
        <f aca="false">IF(AND(K376=4,A376=1),0.07,IF(AND(K376=4,A376=0),0.05,IF(AND(K376=5,A376=1),0.08,IF(AND(K376=5,A376=0),0.05,IF(AND(K376=6,A376=1),0.1,IF(AND(K376=6,A376=0),0.08,0))))))</f>
        <v>0</v>
      </c>
      <c r="AD376" s="246" t="n">
        <f aca="false">IF(AND(K376=7,A376=1),0.13,IF(AND(K376=7,A376=0),0.08,IF(AND(K376=8,A376=1),0.16,IF(AND(K376=8,A376=0),0.08,IF(AND(K376=9,A376=1),0.23,IF(AND(K376=9,A376=0),0.1,0))))))</f>
        <v>0</v>
      </c>
      <c r="AE376" s="246" t="n">
        <f aca="false">IF(AND(K376=10,A376=1),0.25,IF(AND(K376=10,A376=0),0.12,IF(AND(K376=11,A376=1),0.28,IF(AND(K376=11,A376=0),0.15,IF(AND(K376=12,A376=1),0.3,IF(AND(K376=12,A376=0),0.2,0))))))</f>
        <v>0.15</v>
      </c>
      <c r="AF376" s="246" t="n">
        <f aca="false">IF(AND(K376=13,A376=1),0.33,IF(AND(K376=13,A376=0),0.25,IF(AND(K376=14,A376=1),0.37,IF(AND(K376=14,A376=0),0.3,IF(AND(K376=15,A376=1),0.4,IF(AND(K376=15,A376=0),0.35,0))))))</f>
        <v>0</v>
      </c>
      <c r="AG376" s="246" t="n">
        <f aca="false">IF(IF(K376&lt;-2,A376=1),0.02,IF(AND(K376&lt;-2,A376=0),0.01,IF(AND(K376=16,A376=1),0.43,IF(AND(K376=16,A376=0),0.4,IF(AND(K376&gt;=17,A376=1),0.45,IF(AND(K376&gt;=17,A376=0),0.42,0))))))</f>
        <v>0</v>
      </c>
      <c r="AT376" s="251" t="n">
        <f aca="false">IF(J376&gt;=40,40,J376*100)</f>
        <v>15</v>
      </c>
      <c r="AU376" s="262" t="b">
        <f aca="false">AND(AT376&lt;10)</f>
        <v>0</v>
      </c>
      <c r="AV376" s="263" t="b">
        <f aca="false">AND(AT376&gt;=10,AT376&lt;20)</f>
        <v>1</v>
      </c>
      <c r="AW376" s="263" t="b">
        <f aca="false">AND(AT376&gt;=20,AT376&lt;30)</f>
        <v>0</v>
      </c>
      <c r="AX376" s="263" t="b">
        <f aca="false">AND(AT376&gt;=30,AT376&lt;40)</f>
        <v>0</v>
      </c>
      <c r="AY376" s="264" t="b">
        <f aca="false">AND(AT376&gt;=40)</f>
        <v>0</v>
      </c>
    </row>
    <row r="377" customFormat="false" ht="16.5" hidden="false" customHeight="false" outlineLevel="0" collapsed="false">
      <c r="A377" s="255" t="n">
        <f aca="false">IF('Datos de Identidad'!D377="","",IF('Datos de Identidad'!D377=1,1,0))</f>
        <v>1</v>
      </c>
      <c r="B377" s="256" t="n">
        <f aca="false">IF('Datos de Identidad'!F377="","",'Datos de Identidad'!F377)</f>
        <v>57</v>
      </c>
      <c r="C377" s="256" t="n">
        <f aca="false">(APP!F377)</f>
        <v>0</v>
      </c>
      <c r="D377" s="257" t="n">
        <f aca="false">(Toxicos!A377)</f>
        <v>1</v>
      </c>
      <c r="E377" s="258" t="n">
        <f aca="false">('Estudios Humorales'!A377)</f>
        <v>3.48</v>
      </c>
      <c r="F377" s="259" t="n">
        <f aca="false">('EF y Antropometrico A'!A377)</f>
        <v>110</v>
      </c>
      <c r="G377" s="324" t="n">
        <f aca="false">J377</f>
        <v>0.07</v>
      </c>
      <c r="H377" s="162" t="n">
        <v>0.07</v>
      </c>
      <c r="I377" s="245"/>
      <c r="J377" s="25" t="n">
        <f aca="false">IF(AND(K377&gt;=-2,K377&lt;=0),AA377,IF(AND(K377&gt;=1,K377&lt;=3),AB377,IF(AND(K377&gt;=4,K377&lt;=6),AC377,IF(AND(K377&gt;=7,K377&lt;=9),AD377,IF(AND(K377&gt;=10,K377&lt;=12),AE377,IF(AND(K377&gt;=13,K377&lt;=15),AF377,AG377))))))</f>
        <v>0.07</v>
      </c>
      <c r="K377" s="245" t="n">
        <f aca="false">L377+P377+Q377+R377+S377</f>
        <v>4</v>
      </c>
      <c r="L377" s="246" t="n">
        <f aca="false">IF(AND(B377&gt;=30,B377&lt;=44),M377,IF(AND(B377&gt;=45,B377&lt;=59),N377,O377))</f>
        <v>4</v>
      </c>
      <c r="M377" s="246" t="n">
        <f aca="false">IF(AND(B377&gt;=30,B377&lt;=34,A377=1),-1,IF(AND(B377&gt;=30,B377&lt;=34,A377=0),-3,IF(AND(B377&gt;=35,B377&lt;=39,A377=1),0,IF(AND(B377&gt;=35,B377&lt;=39,A377=0),-2,IF(AND(B377&gt;=40,B377&lt;=44,A377=1),1,0)))))</f>
        <v>0</v>
      </c>
      <c r="N377" s="246" t="n">
        <f aca="false">IF(AND(B377&gt;=45,B377&lt;=49,A377=1),2,IF(AND(B377&gt;=45,B377&lt;=49,A377=0),1,IF(AND(B377&gt;=50,B377&lt;=54,A377=1),3,IF(AND(B377&gt;=50,B377&lt;=54,A377=0),3,IF(AND(B377&gt;=55,B377&lt;=59,A377=1),4,4)))))</f>
        <v>4</v>
      </c>
      <c r="O377" s="246" t="n">
        <f aca="false">IF(AND(B377&gt;=60,B377&lt;=64,A377=1),5,IF(AND(B377&gt;=60,B377&lt;=64,A377=0),5,IF(AND(B377&gt;=65,B377&lt;=69,A377=1),6,IF(AND(B377&gt;=65,B377&lt;=69,A377=0),6,IF(AND(B377&gt;=70,A377=1),7,7)))))</f>
        <v>7</v>
      </c>
      <c r="P377" s="25" t="n">
        <f aca="false">IF(C377=0,0,IF(A377=1,2,4))</f>
        <v>0</v>
      </c>
      <c r="Q377" s="25" t="n">
        <f aca="false">IF(D377=0,0,3)</f>
        <v>3</v>
      </c>
      <c r="R377" s="246" t="n">
        <f aca="false">IF(AND(E377&lt;5,A377=1),-3,IF(AND(E377&lt;5,A377=0),-2,IF(AND(E377&gt;=5,E377&lt;=5.9),0,IF(AND(E377&gt;=6,E377&lt;=6.9),2,IF(AND(E377&gt;=7,E377&lt;=7.9,A377=1),3,IF(AND(E377&gt;=7,E377&lt;=7.9,A377=0),3,4))))))</f>
        <v>-3</v>
      </c>
      <c r="S377" s="25" t="n">
        <f aca="false">Z377</f>
        <v>0</v>
      </c>
      <c r="T377" s="325" t="n">
        <f aca="false">IF(F377&lt;120,0,0)</f>
        <v>0</v>
      </c>
      <c r="U377" s="326" t="n">
        <f aca="false">IF(AND(F377&gt;=120,F377&lt;=129),0,0)</f>
        <v>0</v>
      </c>
      <c r="V377" s="326" t="n">
        <f aca="false">IF(AND(F377&gt;=130,F377&lt;=139),0,0)</f>
        <v>0</v>
      </c>
      <c r="W377" s="326" t="n">
        <f aca="false">IF(AND(F377&gt;=140,F377&lt;=159),2,0)</f>
        <v>0</v>
      </c>
      <c r="X377" s="326" t="n">
        <f aca="false">IF(F377&gt;=160,3,0)</f>
        <v>0</v>
      </c>
      <c r="Y377" s="326" t="n">
        <f aca="false">IF(T377&gt;0,T377,IF(U377&gt;0,U377,IF(V377&gt;0,V377,IF(W377&gt;0,W377,X377))))</f>
        <v>0</v>
      </c>
      <c r="Z377" s="327" t="n">
        <f aca="false">(Y377)</f>
        <v>0</v>
      </c>
      <c r="AA377" s="246" t="n">
        <f aca="false">IF(AND(K377=-2,A377=1),0.02,IF(AND(K377=-2,A377=0),0.01,IF(AND(K377=-1,A377=1),0.02,IF(AND(K377=-1,A377=0),0.02,IF(AND(K377=0,A377=1),0.03,IF(AND(K377=0,A377=0),0.02,0))))))</f>
        <v>0</v>
      </c>
      <c r="AB377" s="246" t="n">
        <f aca="false">IF(AND(K377=1,A377=1),0.03,IF(AND(K377=1,A377=0),0.03,IF(AND(K377=2,A377=1),0.04,IF(AND(K377=2,A377=0),0.03,IF(AND(K377=3,A377=1),0.05,IF(AND(K377=3,A377=0),0.03,0))))))</f>
        <v>0</v>
      </c>
      <c r="AC377" s="246" t="n">
        <f aca="false">IF(AND(K377=4,A377=1),0.07,IF(AND(K377=4,A377=0),0.05,IF(AND(K377=5,A377=1),0.08,IF(AND(K377=5,A377=0),0.05,IF(AND(K377=6,A377=1),0.1,IF(AND(K377=6,A377=0),0.08,0))))))</f>
        <v>0.07</v>
      </c>
      <c r="AD377" s="246" t="n">
        <f aca="false">IF(AND(K377=7,A377=1),0.13,IF(AND(K377=7,A377=0),0.08,IF(AND(K377=8,A377=1),0.16,IF(AND(K377=8,A377=0),0.08,IF(AND(K377=9,A377=1),0.23,IF(AND(K377=9,A377=0),0.1,0))))))</f>
        <v>0</v>
      </c>
      <c r="AE377" s="246" t="n">
        <f aca="false">IF(AND(K377=10,A377=1),0.25,IF(AND(K377=10,A377=0),0.12,IF(AND(K377=11,A377=1),0.28,IF(AND(K377=11,A377=0),0.15,IF(AND(K377=12,A377=1),0.3,IF(AND(K377=12,A377=0),0.2,0))))))</f>
        <v>0</v>
      </c>
      <c r="AF377" s="246" t="n">
        <f aca="false">IF(AND(K377=13,A377=1),0.33,IF(AND(K377=13,A377=0),0.25,IF(AND(K377=14,A377=1),0.37,IF(AND(K377=14,A377=0),0.3,IF(AND(K377=15,A377=1),0.4,IF(AND(K377=15,A377=0),0.35,0))))))</f>
        <v>0</v>
      </c>
      <c r="AG377" s="246" t="n">
        <f aca="false">IF(IF(K377&lt;-2,A377=1),0.02,IF(AND(K377&lt;-2,A377=0),0.01,IF(AND(K377=16,A377=1),0.43,IF(AND(K377=16,A377=0),0.4,IF(AND(K377&gt;=17,A377=1),0.45,IF(AND(K377&gt;=17,A377=0),0.42,0))))))</f>
        <v>0</v>
      </c>
      <c r="AT377" s="251" t="n">
        <f aca="false">IF(J377&gt;=40,40,J377*100)</f>
        <v>7</v>
      </c>
      <c r="AU377" s="262" t="b">
        <f aca="false">AND(AT377&lt;10)</f>
        <v>1</v>
      </c>
      <c r="AV377" s="263" t="b">
        <f aca="false">AND(AT377&gt;=10,AT377&lt;20)</f>
        <v>0</v>
      </c>
      <c r="AW377" s="263" t="b">
        <f aca="false">AND(AT377&gt;=20,AT377&lt;30)</f>
        <v>0</v>
      </c>
      <c r="AX377" s="263" t="b">
        <f aca="false">AND(AT377&gt;=30,AT377&lt;40)</f>
        <v>0</v>
      </c>
      <c r="AY377" s="264" t="b">
        <f aca="false">AND(AT377&gt;=40)</f>
        <v>0</v>
      </c>
    </row>
    <row r="378" customFormat="false" ht="16.5" hidden="false" customHeight="false" outlineLevel="0" collapsed="false">
      <c r="A378" s="255" t="n">
        <f aca="false">IF('Datos de Identidad'!D378="","",IF('Datos de Identidad'!D378=1,1,0))</f>
        <v>0</v>
      </c>
      <c r="B378" s="256" t="n">
        <f aca="false">IF('Datos de Identidad'!F378="","",'Datos de Identidad'!F378)</f>
        <v>62</v>
      </c>
      <c r="C378" s="256" t="n">
        <f aca="false">(APP!F378)</f>
        <v>0</v>
      </c>
      <c r="D378" s="257" t="n">
        <f aca="false">(Toxicos!A378)</f>
        <v>1</v>
      </c>
      <c r="E378" s="258" t="n">
        <f aca="false">('Estudios Humorales'!A378)</f>
        <v>3.54</v>
      </c>
      <c r="F378" s="259" t="n">
        <f aca="false">('EF y Antropometrico A'!A378)</f>
        <v>110</v>
      </c>
      <c r="G378" s="324" t="n">
        <f aca="false">J378</f>
        <v>0.08</v>
      </c>
      <c r="H378" s="162" t="n">
        <v>0.08</v>
      </c>
      <c r="I378" s="245"/>
      <c r="J378" s="25" t="n">
        <f aca="false">IF(AND(K378&gt;=-2,K378&lt;=0),AA378,IF(AND(K378&gt;=1,K378&lt;=3),AB378,IF(AND(K378&gt;=4,K378&lt;=6),AC378,IF(AND(K378&gt;=7,K378&lt;=9),AD378,IF(AND(K378&gt;=10,K378&lt;=12),AE378,IF(AND(K378&gt;=13,K378&lt;=15),AF378,AG378))))))</f>
        <v>0.08</v>
      </c>
      <c r="K378" s="245" t="n">
        <f aca="false">L378+P378+Q378+R378+S378</f>
        <v>6</v>
      </c>
      <c r="L378" s="246" t="n">
        <f aca="false">IF(AND(B378&gt;=30,B378&lt;=44),M378,IF(AND(B378&gt;=45,B378&lt;=59),N378,O378))</f>
        <v>5</v>
      </c>
      <c r="M378" s="246" t="n">
        <f aca="false">IF(AND(B378&gt;=30,B378&lt;=34,A378=1),-1,IF(AND(B378&gt;=30,B378&lt;=34,A378=0),-3,IF(AND(B378&gt;=35,B378&lt;=39,A378=1),0,IF(AND(B378&gt;=35,B378&lt;=39,A378=0),-2,IF(AND(B378&gt;=40,B378&lt;=44,A378=1),1,0)))))</f>
        <v>0</v>
      </c>
      <c r="N378" s="246" t="n">
        <f aca="false">IF(AND(B378&gt;=45,B378&lt;=49,A378=1),2,IF(AND(B378&gt;=45,B378&lt;=49,A378=0),1,IF(AND(B378&gt;=50,B378&lt;=54,A378=1),3,IF(AND(B378&gt;=50,B378&lt;=54,A378=0),3,IF(AND(B378&gt;=55,B378&lt;=59,A378=1),4,4)))))</f>
        <v>4</v>
      </c>
      <c r="O378" s="246" t="n">
        <f aca="false">IF(AND(B378&gt;=60,B378&lt;=64,A378=1),5,IF(AND(B378&gt;=60,B378&lt;=64,A378=0),5,IF(AND(B378&gt;=65,B378&lt;=69,A378=1),6,IF(AND(B378&gt;=65,B378&lt;=69,A378=0),6,IF(AND(B378&gt;=70,A378=1),7,7)))))</f>
        <v>5</v>
      </c>
      <c r="P378" s="25" t="n">
        <f aca="false">IF(C378=0,0,IF(A378=1,2,4))</f>
        <v>0</v>
      </c>
      <c r="Q378" s="25" t="n">
        <f aca="false">IF(D378=0,0,3)</f>
        <v>3</v>
      </c>
      <c r="R378" s="246" t="n">
        <f aca="false">IF(AND(E378&lt;5,A378=1),-3,IF(AND(E378&lt;5,A378=0),-2,IF(AND(E378&gt;=5,E378&lt;=5.9),0,IF(AND(E378&gt;=6,E378&lt;=6.9),2,IF(AND(E378&gt;=7,E378&lt;=7.9,A378=1),3,IF(AND(E378&gt;=7,E378&lt;=7.9,A378=0),3,4))))))</f>
        <v>-2</v>
      </c>
      <c r="S378" s="25" t="n">
        <f aca="false">Z378</f>
        <v>0</v>
      </c>
      <c r="T378" s="325" t="n">
        <f aca="false">IF(F378&lt;120,0,0)</f>
        <v>0</v>
      </c>
      <c r="U378" s="326" t="n">
        <f aca="false">IF(AND(F378&gt;=120,F378&lt;=129),0,0)</f>
        <v>0</v>
      </c>
      <c r="V378" s="326" t="n">
        <f aca="false">IF(AND(F378&gt;=130,F378&lt;=139),0,0)</f>
        <v>0</v>
      </c>
      <c r="W378" s="326" t="n">
        <f aca="false">IF(AND(F378&gt;=140,F378&lt;=159),2,0)</f>
        <v>0</v>
      </c>
      <c r="X378" s="326" t="n">
        <f aca="false">IF(F378&gt;=160,3,0)</f>
        <v>0</v>
      </c>
      <c r="Y378" s="326" t="n">
        <f aca="false">IF(T378&gt;0,T378,IF(U378&gt;0,U378,IF(V378&gt;0,V378,IF(W378&gt;0,W378,X378))))</f>
        <v>0</v>
      </c>
      <c r="Z378" s="327" t="n">
        <f aca="false">(Y378)</f>
        <v>0</v>
      </c>
      <c r="AA378" s="246" t="n">
        <f aca="false">IF(AND(K378=-2,A378=1),0.02,IF(AND(K378=-2,A378=0),0.01,IF(AND(K378=-1,A378=1),0.02,IF(AND(K378=-1,A378=0),0.02,IF(AND(K378=0,A378=1),0.03,IF(AND(K378=0,A378=0),0.02,0))))))</f>
        <v>0</v>
      </c>
      <c r="AB378" s="246" t="n">
        <f aca="false">IF(AND(K378=1,A378=1),0.03,IF(AND(K378=1,A378=0),0.03,IF(AND(K378=2,A378=1),0.04,IF(AND(K378=2,A378=0),0.03,IF(AND(K378=3,A378=1),0.05,IF(AND(K378=3,A378=0),0.03,0))))))</f>
        <v>0</v>
      </c>
      <c r="AC378" s="246" t="n">
        <f aca="false">IF(AND(K378=4,A378=1),0.07,IF(AND(K378=4,A378=0),0.05,IF(AND(K378=5,A378=1),0.08,IF(AND(K378=5,A378=0),0.05,IF(AND(K378=6,A378=1),0.1,IF(AND(K378=6,A378=0),0.08,0))))))</f>
        <v>0.08</v>
      </c>
      <c r="AD378" s="246" t="n">
        <f aca="false">IF(AND(K378=7,A378=1),0.13,IF(AND(K378=7,A378=0),0.08,IF(AND(K378=8,A378=1),0.16,IF(AND(K378=8,A378=0),0.08,IF(AND(K378=9,A378=1),0.23,IF(AND(K378=9,A378=0),0.1,0))))))</f>
        <v>0</v>
      </c>
      <c r="AE378" s="246" t="n">
        <f aca="false">IF(AND(K378=10,A378=1),0.25,IF(AND(K378=10,A378=0),0.12,IF(AND(K378=11,A378=1),0.28,IF(AND(K378=11,A378=0),0.15,IF(AND(K378=12,A378=1),0.3,IF(AND(K378=12,A378=0),0.2,0))))))</f>
        <v>0</v>
      </c>
      <c r="AF378" s="246" t="n">
        <f aca="false">IF(AND(K378=13,A378=1),0.33,IF(AND(K378=13,A378=0),0.25,IF(AND(K378=14,A378=1),0.37,IF(AND(K378=14,A378=0),0.3,IF(AND(K378=15,A378=1),0.4,IF(AND(K378=15,A378=0),0.35,0))))))</f>
        <v>0</v>
      </c>
      <c r="AG378" s="246" t="n">
        <f aca="false">IF(IF(K378&lt;-2,A378=1),0.02,IF(AND(K378&lt;-2,A378=0),0.01,IF(AND(K378=16,A378=1),0.43,IF(AND(K378=16,A378=0),0.4,IF(AND(K378&gt;=17,A378=1),0.45,IF(AND(K378&gt;=17,A378=0),0.42,0))))))</f>
        <v>0</v>
      </c>
      <c r="AT378" s="251" t="n">
        <f aca="false">IF(J378&gt;=40,40,J378*100)</f>
        <v>8</v>
      </c>
      <c r="AU378" s="262" t="b">
        <f aca="false">AND(AT378&lt;10)</f>
        <v>1</v>
      </c>
      <c r="AV378" s="263" t="b">
        <f aca="false">AND(AT378&gt;=10,AT378&lt;20)</f>
        <v>0</v>
      </c>
      <c r="AW378" s="263" t="b">
        <f aca="false">AND(AT378&gt;=20,AT378&lt;30)</f>
        <v>0</v>
      </c>
      <c r="AX378" s="263" t="b">
        <f aca="false">AND(AT378&gt;=30,AT378&lt;40)</f>
        <v>0</v>
      </c>
      <c r="AY378" s="264" t="b">
        <f aca="false">AND(AT378&gt;=40)</f>
        <v>0</v>
      </c>
    </row>
    <row r="379" customFormat="false" ht="16.5" hidden="false" customHeight="false" outlineLevel="0" collapsed="false">
      <c r="A379" s="328" t="n">
        <f aca="false">IF('Datos de Identidad'!D379="","",IF('Datos de Identidad'!D379=1,1,0))</f>
        <v>0</v>
      </c>
      <c r="B379" s="329" t="n">
        <f aca="false">IF('Datos de Identidad'!F379="","",'Datos de Identidad'!F379)</f>
        <v>67</v>
      </c>
      <c r="C379" s="329" t="n">
        <f aca="false">(APP!F379)</f>
        <v>1</v>
      </c>
      <c r="D379" s="330" t="n">
        <f aca="false">(Toxicos!A379)</f>
        <v>0</v>
      </c>
      <c r="E379" s="331" t="n">
        <f aca="false">('Estudios Humorales'!A379)</f>
        <v>5.6</v>
      </c>
      <c r="F379" s="332" t="n">
        <f aca="false">('EF y Antropometrico A'!A379)</f>
        <v>100</v>
      </c>
      <c r="G379" s="324" t="n">
        <f aca="false">J379</f>
        <v>0.12</v>
      </c>
      <c r="H379" s="162" t="n">
        <v>0.12</v>
      </c>
      <c r="I379" s="245"/>
      <c r="J379" s="25" t="n">
        <f aca="false">IF(AND(K379&gt;=-2,K379&lt;=0),AA379,IF(AND(K379&gt;=1,K379&lt;=3),AB379,IF(AND(K379&gt;=4,K379&lt;=6),AC379,IF(AND(K379&gt;=7,K379&lt;=9),AD379,IF(AND(K379&gt;=10,K379&lt;=12),AE379,IF(AND(K379&gt;=13,K379&lt;=15),AF379,AG379))))))</f>
        <v>0.12</v>
      </c>
      <c r="K379" s="245" t="n">
        <f aca="false">L379+P379+Q379+R379+S379</f>
        <v>10</v>
      </c>
      <c r="L379" s="246" t="n">
        <f aca="false">IF(AND(B379&gt;=30,B379&lt;=44),M379,IF(AND(B379&gt;=45,B379&lt;=59),N379,O379))</f>
        <v>6</v>
      </c>
      <c r="M379" s="246" t="n">
        <f aca="false">IF(AND(B379&gt;=30,B379&lt;=34,A379=1),-1,IF(AND(B379&gt;=30,B379&lt;=34,A379=0),-3,IF(AND(B379&gt;=35,B379&lt;=39,A379=1),0,IF(AND(B379&gt;=35,B379&lt;=39,A379=0),-2,IF(AND(B379&gt;=40,B379&lt;=44,A379=1),1,0)))))</f>
        <v>0</v>
      </c>
      <c r="N379" s="246" t="n">
        <f aca="false">IF(AND(B379&gt;=45,B379&lt;=49,A379=1),2,IF(AND(B379&gt;=45,B379&lt;=49,A379=0),1,IF(AND(B379&gt;=50,B379&lt;=54,A379=1),3,IF(AND(B379&gt;=50,B379&lt;=54,A379=0),3,IF(AND(B379&gt;=55,B379&lt;=59,A379=1),4,4)))))</f>
        <v>4</v>
      </c>
      <c r="O379" s="246" t="n">
        <f aca="false">IF(AND(B379&gt;=60,B379&lt;=64,A379=1),5,IF(AND(B379&gt;=60,B379&lt;=64,A379=0),5,IF(AND(B379&gt;=65,B379&lt;=69,A379=1),6,IF(AND(B379&gt;=65,B379&lt;=69,A379=0),6,IF(AND(B379&gt;=70,A379=1),7,7)))))</f>
        <v>6</v>
      </c>
      <c r="P379" s="25" t="n">
        <f aca="false">IF(C379=0,0,IF(A379=1,2,4))</f>
        <v>4</v>
      </c>
      <c r="Q379" s="25" t="n">
        <f aca="false">IF(D379=0,0,3)</f>
        <v>0</v>
      </c>
      <c r="R379" s="246" t="n">
        <f aca="false">IF(AND(E379&lt;5,A379=1),-3,IF(AND(E379&lt;5,A379=0),-2,IF(AND(E379&gt;=5,E379&lt;=5.9),0,IF(AND(E379&gt;=6,E379&lt;=6.9),2,IF(AND(E379&gt;=7,E379&lt;=7.9,A379=1),3,IF(AND(E379&gt;=7,E379&lt;=7.9,A379=0),3,4))))))</f>
        <v>0</v>
      </c>
      <c r="S379" s="25" t="n">
        <f aca="false">Z379</f>
        <v>0</v>
      </c>
      <c r="T379" s="325" t="n">
        <f aca="false">IF(F379&lt;120,0,0)</f>
        <v>0</v>
      </c>
      <c r="U379" s="326" t="n">
        <f aca="false">IF(AND(F379&gt;=120,F379&lt;=129),0,0)</f>
        <v>0</v>
      </c>
      <c r="V379" s="326" t="n">
        <f aca="false">IF(AND(F379&gt;=130,F379&lt;=139),0,0)</f>
        <v>0</v>
      </c>
      <c r="W379" s="326" t="n">
        <f aca="false">IF(AND(F379&gt;=140,F379&lt;=159),2,0)</f>
        <v>0</v>
      </c>
      <c r="X379" s="326" t="n">
        <f aca="false">IF(F379&gt;=160,3,0)</f>
        <v>0</v>
      </c>
      <c r="Y379" s="326" t="n">
        <f aca="false">IF(T379&gt;0,T379,IF(U379&gt;0,U379,IF(V379&gt;0,V379,IF(W379&gt;0,W379,X379))))</f>
        <v>0</v>
      </c>
      <c r="Z379" s="327" t="n">
        <f aca="false">(Y379)</f>
        <v>0</v>
      </c>
      <c r="AA379" s="246" t="n">
        <f aca="false">IF(AND(K379=-2,A379=1),0.02,IF(AND(K379=-2,A379=0),0.01,IF(AND(K379=-1,A379=1),0.02,IF(AND(K379=-1,A379=0),0.02,IF(AND(K379=0,A379=1),0.03,IF(AND(K379=0,A379=0),0.02,0))))))</f>
        <v>0</v>
      </c>
      <c r="AB379" s="246" t="n">
        <f aca="false">IF(AND(K379=1,A379=1),0.03,IF(AND(K379=1,A379=0),0.03,IF(AND(K379=2,A379=1),0.04,IF(AND(K379=2,A379=0),0.03,IF(AND(K379=3,A379=1),0.05,IF(AND(K379=3,A379=0),0.03,0))))))</f>
        <v>0</v>
      </c>
      <c r="AC379" s="246" t="n">
        <f aca="false">IF(AND(K379=4,A379=1),0.07,IF(AND(K379=4,A379=0),0.05,IF(AND(K379=5,A379=1),0.08,IF(AND(K379=5,A379=0),0.05,IF(AND(K379=6,A379=1),0.1,IF(AND(K379=6,A379=0),0.08,0))))))</f>
        <v>0</v>
      </c>
      <c r="AD379" s="246" t="n">
        <f aca="false">IF(AND(K379=7,A379=1),0.13,IF(AND(K379=7,A379=0),0.08,IF(AND(K379=8,A379=1),0.16,IF(AND(K379=8,A379=0),0.08,IF(AND(K379=9,A379=1),0.23,IF(AND(K379=9,A379=0),0.1,0))))))</f>
        <v>0</v>
      </c>
      <c r="AE379" s="246" t="n">
        <f aca="false">IF(AND(K379=10,A379=1),0.25,IF(AND(K379=10,A379=0),0.12,IF(AND(K379=11,A379=1),0.28,IF(AND(K379=11,A379=0),0.15,IF(AND(K379=12,A379=1),0.3,IF(AND(K379=12,A379=0),0.2,0))))))</f>
        <v>0.12</v>
      </c>
      <c r="AF379" s="246" t="n">
        <f aca="false">IF(AND(K379=13,A379=1),0.33,IF(AND(K379=13,A379=0),0.25,IF(AND(K379=14,A379=1),0.37,IF(AND(K379=14,A379=0),0.3,IF(AND(K379=15,A379=1),0.4,IF(AND(K379=15,A379=0),0.35,0))))))</f>
        <v>0</v>
      </c>
      <c r="AG379" s="246" t="n">
        <f aca="false">IF(IF(K379&lt;-2,A379=1),0.02,IF(AND(K379&lt;-2,A379=0),0.01,IF(AND(K379=16,A379=1),0.43,IF(AND(K379=16,A379=0),0.4,IF(AND(K379&gt;=17,A379=1),0.45,IF(AND(K379&gt;=17,A379=0),0.42,0))))))</f>
        <v>0</v>
      </c>
      <c r="AT379" s="251" t="n">
        <f aca="false">IF(J379&gt;=40,40,J379*100)</f>
        <v>12</v>
      </c>
      <c r="AU379" s="333" t="b">
        <f aca="false">AND(AT379&lt;10)</f>
        <v>0</v>
      </c>
      <c r="AV379" s="334" t="b">
        <f aca="false">AND(AT379&gt;=10,AT379&lt;20)</f>
        <v>1</v>
      </c>
      <c r="AW379" s="334" t="b">
        <f aca="false">AND(AT379&gt;=20,AT379&lt;30)</f>
        <v>0</v>
      </c>
      <c r="AX379" s="334" t="b">
        <f aca="false">AND(AT379&gt;=30,AT379&lt;40)</f>
        <v>0</v>
      </c>
      <c r="AY379" s="335" t="b">
        <f aca="false">AND(AT379&gt;=40)</f>
        <v>0</v>
      </c>
    </row>
    <row r="380" customFormat="false" ht="16.5" hidden="false" customHeight="false" outlineLevel="0" collapsed="false">
      <c r="A380" s="328" t="n">
        <f aca="false">IF('Datos de Identidad'!D380="","",IF('Datos de Identidad'!D380=1,1,0))</f>
        <v>0</v>
      </c>
      <c r="B380" s="329" t="n">
        <f aca="false">IF('Datos de Identidad'!F380="","",'Datos de Identidad'!F380)</f>
        <v>63</v>
      </c>
      <c r="C380" s="329" t="n">
        <f aca="false">(APP!F380)</f>
        <v>0</v>
      </c>
      <c r="D380" s="330" t="n">
        <f aca="false">(Toxicos!A380)</f>
        <v>0</v>
      </c>
      <c r="E380" s="331" t="n">
        <f aca="false">('Estudios Humorales'!A380)</f>
        <v>3.2</v>
      </c>
      <c r="F380" s="332" t="n">
        <f aca="false">('EF y Antropometrico A'!A380)</f>
        <v>160</v>
      </c>
      <c r="G380" s="324" t="n">
        <f aca="false">J380</f>
        <v>0.08</v>
      </c>
      <c r="H380" s="162" t="n">
        <v>0.08</v>
      </c>
      <c r="I380" s="245"/>
      <c r="J380" s="25" t="n">
        <f aca="false">IF(AND(K380&gt;=-2,K380&lt;=0),AA380,IF(AND(K380&gt;=1,K380&lt;=3),AB380,IF(AND(K380&gt;=4,K380&lt;=6),AC380,IF(AND(K380&gt;=7,K380&lt;=9),AD380,IF(AND(K380&gt;=10,K380&lt;=12),AE380,IF(AND(K380&gt;=13,K380&lt;=15),AF380,AG380))))))</f>
        <v>0.08</v>
      </c>
      <c r="K380" s="245" t="n">
        <f aca="false">L380+P380+Q380+R380+S380</f>
        <v>6</v>
      </c>
      <c r="L380" s="246" t="n">
        <f aca="false">IF(AND(B380&gt;=30,B380&lt;=44),M380,IF(AND(B380&gt;=45,B380&lt;=59),N380,O380))</f>
        <v>5</v>
      </c>
      <c r="M380" s="246" t="n">
        <f aca="false">IF(AND(B380&gt;=30,B380&lt;=34,A380=1),-1,IF(AND(B380&gt;=30,B380&lt;=34,A380=0),-3,IF(AND(B380&gt;=35,B380&lt;=39,A380=1),0,IF(AND(B380&gt;=35,B380&lt;=39,A380=0),-2,IF(AND(B380&gt;=40,B380&lt;=44,A380=1),1,0)))))</f>
        <v>0</v>
      </c>
      <c r="N380" s="246" t="n">
        <f aca="false">IF(AND(B380&gt;=45,B380&lt;=49,A380=1),2,IF(AND(B380&gt;=45,B380&lt;=49,A380=0),1,IF(AND(B380&gt;=50,B380&lt;=54,A380=1),3,IF(AND(B380&gt;=50,B380&lt;=54,A380=0),3,IF(AND(B380&gt;=55,B380&lt;=59,A380=1),4,4)))))</f>
        <v>4</v>
      </c>
      <c r="O380" s="246" t="n">
        <f aca="false">IF(AND(B380&gt;=60,B380&lt;=64,A380=1),5,IF(AND(B380&gt;=60,B380&lt;=64,A380=0),5,IF(AND(B380&gt;=65,B380&lt;=69,A380=1),6,IF(AND(B380&gt;=65,B380&lt;=69,A380=0),6,IF(AND(B380&gt;=70,A380=1),7,7)))))</f>
        <v>5</v>
      </c>
      <c r="P380" s="25" t="n">
        <f aca="false">IF(C380=0,0,IF(A380=1,2,4))</f>
        <v>0</v>
      </c>
      <c r="Q380" s="25" t="n">
        <f aca="false">IF(D380=0,0,3)</f>
        <v>0</v>
      </c>
      <c r="R380" s="246" t="n">
        <f aca="false">IF(AND(E380&lt;5,A380=1),-3,IF(AND(E380&lt;5,A380=0),-2,IF(AND(E380&gt;=5,E380&lt;=5.9),0,IF(AND(E380&gt;=6,E380&lt;=6.9),2,IF(AND(E380&gt;=7,E380&lt;=7.9,A380=1),3,IF(AND(E380&gt;=7,E380&lt;=7.9,A380=0),3,4))))))</f>
        <v>-2</v>
      </c>
      <c r="S380" s="25" t="n">
        <f aca="false">Z380</f>
        <v>3</v>
      </c>
      <c r="T380" s="325" t="n">
        <f aca="false">IF(F380&lt;120,0,0)</f>
        <v>0</v>
      </c>
      <c r="U380" s="326" t="n">
        <f aca="false">IF(AND(F380&gt;=120,F380&lt;=129),0,0)</f>
        <v>0</v>
      </c>
      <c r="V380" s="326" t="n">
        <f aca="false">IF(AND(F380&gt;=130,F380&lt;=139),0,0)</f>
        <v>0</v>
      </c>
      <c r="W380" s="326" t="n">
        <f aca="false">IF(AND(F380&gt;=140,F380&lt;=159),2,0)</f>
        <v>0</v>
      </c>
      <c r="X380" s="326" t="n">
        <f aca="false">IF(F380&gt;=160,3,0)</f>
        <v>3</v>
      </c>
      <c r="Y380" s="326" t="n">
        <f aca="false">IF(T380&gt;0,T380,IF(U380&gt;0,U380,IF(V380&gt;0,V380,IF(W380&gt;0,W380,X380))))</f>
        <v>3</v>
      </c>
      <c r="Z380" s="327" t="n">
        <f aca="false">(Y380)</f>
        <v>3</v>
      </c>
      <c r="AA380" s="246" t="n">
        <f aca="false">IF(AND(K380=-2,A380=1),0.02,IF(AND(K380=-2,A380=0),0.01,IF(AND(K380=-1,A380=1),0.02,IF(AND(K380=-1,A380=0),0.02,IF(AND(K380=0,A380=1),0.03,IF(AND(K380=0,A380=0),0.02,0))))))</f>
        <v>0</v>
      </c>
      <c r="AB380" s="246" t="n">
        <f aca="false">IF(AND(K380=1,A380=1),0.03,IF(AND(K380=1,A380=0),0.03,IF(AND(K380=2,A380=1),0.04,IF(AND(K380=2,A380=0),0.03,IF(AND(K380=3,A380=1),0.05,IF(AND(K380=3,A380=0),0.03,0))))))</f>
        <v>0</v>
      </c>
      <c r="AC380" s="246" t="n">
        <f aca="false">IF(AND(K380=4,A380=1),0.07,IF(AND(K380=4,A380=0),0.05,IF(AND(K380=5,A380=1),0.08,IF(AND(K380=5,A380=0),0.05,IF(AND(K380=6,A380=1),0.1,IF(AND(K380=6,A380=0),0.08,0))))))</f>
        <v>0.08</v>
      </c>
      <c r="AD380" s="246" t="n">
        <f aca="false">IF(AND(K380=7,A380=1),0.13,IF(AND(K380=7,A380=0),0.08,IF(AND(K380=8,A380=1),0.16,IF(AND(K380=8,A380=0),0.08,IF(AND(K380=9,A380=1),0.23,IF(AND(K380=9,A380=0),0.1,0))))))</f>
        <v>0</v>
      </c>
      <c r="AE380" s="246" t="n">
        <f aca="false">IF(AND(K380=10,A380=1),0.25,IF(AND(K380=10,A380=0),0.12,IF(AND(K380=11,A380=1),0.28,IF(AND(K380=11,A380=0),0.15,IF(AND(K380=12,A380=1),0.3,IF(AND(K380=12,A380=0),0.2,0))))))</f>
        <v>0</v>
      </c>
      <c r="AF380" s="246" t="n">
        <f aca="false">IF(AND(K380=13,A380=1),0.33,IF(AND(K380=13,A380=0),0.25,IF(AND(K380=14,A380=1),0.37,IF(AND(K380=14,A380=0),0.3,IF(AND(K380=15,A380=1),0.4,IF(AND(K380=15,A380=0),0.35,0))))))</f>
        <v>0</v>
      </c>
      <c r="AG380" s="246" t="n">
        <f aca="false">IF(IF(K380&lt;-2,A380=1),0.02,IF(AND(K380&lt;-2,A380=0),0.01,IF(AND(K380=16,A380=1),0.43,IF(AND(K380=16,A380=0),0.4,IF(AND(K380&gt;=17,A380=1),0.45,IF(AND(K380&gt;=17,A380=0),0.42,0))))))</f>
        <v>0</v>
      </c>
      <c r="AT380" s="251" t="n">
        <f aca="false">IF(J380&gt;=40,40,J380*100)</f>
        <v>8</v>
      </c>
      <c r="AU380" s="333" t="b">
        <f aca="false">AND(AT380&lt;10)</f>
        <v>1</v>
      </c>
      <c r="AV380" s="334" t="b">
        <f aca="false">AND(AT380&gt;=10,AT380&lt;20)</f>
        <v>0</v>
      </c>
      <c r="AW380" s="334" t="b">
        <f aca="false">AND(AT380&gt;=20,AT380&lt;30)</f>
        <v>0</v>
      </c>
      <c r="AX380" s="334" t="b">
        <f aca="false">AND(AT380&gt;=30,AT380&lt;40)</f>
        <v>0</v>
      </c>
      <c r="AY380" s="335" t="b">
        <f aca="false">AND(AT380&gt;=40)</f>
        <v>0</v>
      </c>
    </row>
    <row r="381" customFormat="false" ht="16.5" hidden="false" customHeight="false" outlineLevel="0" collapsed="false">
      <c r="A381" s="328" t="n">
        <f aca="false">IF('Datos de Identidad'!D381="","",IF('Datos de Identidad'!D381=1,1,0))</f>
        <v>0</v>
      </c>
      <c r="B381" s="329" t="n">
        <f aca="false">IF('Datos de Identidad'!F381="","",'Datos de Identidad'!F381)</f>
        <v>57</v>
      </c>
      <c r="C381" s="329" t="n">
        <f aca="false">(APP!F381)</f>
        <v>0</v>
      </c>
      <c r="D381" s="330" t="n">
        <f aca="false">(Toxicos!A381)</f>
        <v>0</v>
      </c>
      <c r="E381" s="331" t="n">
        <f aca="false">('Estudios Humorales'!A381)</f>
        <v>6.2</v>
      </c>
      <c r="F381" s="332" t="n">
        <f aca="false">('EF y Antropometrico A'!A381)</f>
        <v>120</v>
      </c>
      <c r="G381" s="324" t="n">
        <f aca="false">J381</f>
        <v>0.08</v>
      </c>
      <c r="H381" s="162" t="n">
        <v>0.08</v>
      </c>
      <c r="I381" s="245"/>
      <c r="J381" s="25" t="n">
        <f aca="false">IF(AND(K381&gt;=-2,K381&lt;=0),AA381,IF(AND(K381&gt;=1,K381&lt;=3),AB381,IF(AND(K381&gt;=4,K381&lt;=6),AC381,IF(AND(K381&gt;=7,K381&lt;=9),AD381,IF(AND(K381&gt;=10,K381&lt;=12),AE381,IF(AND(K381&gt;=13,K381&lt;=15),AF381,AG381))))))</f>
        <v>0.08</v>
      </c>
      <c r="K381" s="245" t="n">
        <f aca="false">L381+P381+Q381+R381+S381</f>
        <v>6</v>
      </c>
      <c r="L381" s="246" t="n">
        <f aca="false">IF(AND(B381&gt;=30,B381&lt;=44),M381,IF(AND(B381&gt;=45,B381&lt;=59),N381,O381))</f>
        <v>4</v>
      </c>
      <c r="M381" s="246" t="n">
        <f aca="false">IF(AND(B381&gt;=30,B381&lt;=34,A381=1),-1,IF(AND(B381&gt;=30,B381&lt;=34,A381=0),-3,IF(AND(B381&gt;=35,B381&lt;=39,A381=1),0,IF(AND(B381&gt;=35,B381&lt;=39,A381=0),-2,IF(AND(B381&gt;=40,B381&lt;=44,A381=1),1,0)))))</f>
        <v>0</v>
      </c>
      <c r="N381" s="246" t="n">
        <f aca="false">IF(AND(B381&gt;=45,B381&lt;=49,A381=1),2,IF(AND(B381&gt;=45,B381&lt;=49,A381=0),1,IF(AND(B381&gt;=50,B381&lt;=54,A381=1),3,IF(AND(B381&gt;=50,B381&lt;=54,A381=0),3,IF(AND(B381&gt;=55,B381&lt;=59,A381=1),4,4)))))</f>
        <v>4</v>
      </c>
      <c r="O381" s="246" t="n">
        <f aca="false">IF(AND(B381&gt;=60,B381&lt;=64,A381=1),5,IF(AND(B381&gt;=60,B381&lt;=64,A381=0),5,IF(AND(B381&gt;=65,B381&lt;=69,A381=1),6,IF(AND(B381&gt;=65,B381&lt;=69,A381=0),6,IF(AND(B381&gt;=70,A381=1),7,7)))))</f>
        <v>7</v>
      </c>
      <c r="P381" s="25" t="n">
        <f aca="false">IF(C381=0,0,IF(A381=1,2,4))</f>
        <v>0</v>
      </c>
      <c r="Q381" s="25" t="n">
        <f aca="false">IF(D381=0,0,3)</f>
        <v>0</v>
      </c>
      <c r="R381" s="246" t="n">
        <f aca="false">IF(AND(E381&lt;5,A381=1),-3,IF(AND(E381&lt;5,A381=0),-2,IF(AND(E381&gt;=5,E381&lt;=5.9),0,IF(AND(E381&gt;=6,E381&lt;=6.9),2,IF(AND(E381&gt;=7,E381&lt;=7.9,A381=1),3,IF(AND(E381&gt;=7,E381&lt;=7.9,A381=0),3,4))))))</f>
        <v>2</v>
      </c>
      <c r="S381" s="25" t="n">
        <f aca="false">Z381</f>
        <v>0</v>
      </c>
      <c r="T381" s="325" t="n">
        <f aca="false">IF(F381&lt;120,0,0)</f>
        <v>0</v>
      </c>
      <c r="U381" s="326" t="n">
        <f aca="false">IF(AND(F381&gt;=120,F381&lt;=129),0,0)</f>
        <v>0</v>
      </c>
      <c r="V381" s="326" t="n">
        <f aca="false">IF(AND(F381&gt;=130,F381&lt;=139),0,0)</f>
        <v>0</v>
      </c>
      <c r="W381" s="326" t="n">
        <f aca="false">IF(AND(F381&gt;=140,F381&lt;=159),2,0)</f>
        <v>0</v>
      </c>
      <c r="X381" s="326" t="n">
        <f aca="false">IF(F381&gt;=160,3,0)</f>
        <v>0</v>
      </c>
      <c r="Y381" s="326" t="n">
        <f aca="false">IF(T381&gt;0,T381,IF(U381&gt;0,U381,IF(V381&gt;0,V381,IF(W381&gt;0,W381,X381))))</f>
        <v>0</v>
      </c>
      <c r="Z381" s="327" t="n">
        <f aca="false">(Y381)</f>
        <v>0</v>
      </c>
      <c r="AA381" s="246" t="n">
        <f aca="false">IF(AND(K381=-2,A381=1),0.02,IF(AND(K381=-2,A381=0),0.01,IF(AND(K381=-1,A381=1),0.02,IF(AND(K381=-1,A381=0),0.02,IF(AND(K381=0,A381=1),0.03,IF(AND(K381=0,A381=0),0.02,0))))))</f>
        <v>0</v>
      </c>
      <c r="AB381" s="246" t="n">
        <f aca="false">IF(AND(K381=1,A381=1),0.03,IF(AND(K381=1,A381=0),0.03,IF(AND(K381=2,A381=1),0.04,IF(AND(K381=2,A381=0),0.03,IF(AND(K381=3,A381=1),0.05,IF(AND(K381=3,A381=0),0.03,0))))))</f>
        <v>0</v>
      </c>
      <c r="AC381" s="246" t="n">
        <f aca="false">IF(AND(K381=4,A381=1),0.07,IF(AND(K381=4,A381=0),0.05,IF(AND(K381=5,A381=1),0.08,IF(AND(K381=5,A381=0),0.05,IF(AND(K381=6,A381=1),0.1,IF(AND(K381=6,A381=0),0.08,0))))))</f>
        <v>0.08</v>
      </c>
      <c r="AD381" s="246" t="n">
        <f aca="false">IF(AND(K381=7,A381=1),0.13,IF(AND(K381=7,A381=0),0.08,IF(AND(K381=8,A381=1),0.16,IF(AND(K381=8,A381=0),0.08,IF(AND(K381=9,A381=1),0.23,IF(AND(K381=9,A381=0),0.1,0))))))</f>
        <v>0</v>
      </c>
      <c r="AE381" s="246" t="n">
        <f aca="false">IF(AND(K381=10,A381=1),0.25,IF(AND(K381=10,A381=0),0.12,IF(AND(K381=11,A381=1),0.28,IF(AND(K381=11,A381=0),0.15,IF(AND(K381=12,A381=1),0.3,IF(AND(K381=12,A381=0),0.2,0))))))</f>
        <v>0</v>
      </c>
      <c r="AF381" s="246" t="n">
        <f aca="false">IF(AND(K381=13,A381=1),0.33,IF(AND(K381=13,A381=0),0.25,IF(AND(K381=14,A381=1),0.37,IF(AND(K381=14,A381=0),0.3,IF(AND(K381=15,A381=1),0.4,IF(AND(K381=15,A381=0),0.35,0))))))</f>
        <v>0</v>
      </c>
      <c r="AG381" s="246" t="n">
        <f aca="false">IF(IF(K381&lt;-2,A381=1),0.02,IF(AND(K381&lt;-2,A381=0),0.01,IF(AND(K381=16,A381=1),0.43,IF(AND(K381=16,A381=0),0.4,IF(AND(K381&gt;=17,A381=1),0.45,IF(AND(K381&gt;=17,A381=0),0.42,0))))))</f>
        <v>0</v>
      </c>
      <c r="AT381" s="251" t="n">
        <f aca="false">IF(J381&gt;=40,40,J381*100)</f>
        <v>8</v>
      </c>
      <c r="AU381" s="333" t="b">
        <f aca="false">AND(AT381&lt;10)</f>
        <v>1</v>
      </c>
      <c r="AV381" s="334" t="b">
        <f aca="false">AND(AT381&gt;=10,AT381&lt;20)</f>
        <v>0</v>
      </c>
      <c r="AW381" s="334" t="b">
        <f aca="false">AND(AT381&gt;=20,AT381&lt;30)</f>
        <v>0</v>
      </c>
      <c r="AX381" s="334" t="b">
        <f aca="false">AND(AT381&gt;=30,AT381&lt;40)</f>
        <v>0</v>
      </c>
      <c r="AY381" s="335" t="b">
        <f aca="false">AND(AT381&gt;=40)</f>
        <v>0</v>
      </c>
    </row>
    <row r="382" customFormat="false" ht="16.5" hidden="false" customHeight="false" outlineLevel="0" collapsed="false">
      <c r="A382" s="328" t="n">
        <f aca="false">IF('Datos de Identidad'!D382="","",IF('Datos de Identidad'!D382=1,1,0))</f>
        <v>0</v>
      </c>
      <c r="B382" s="329" t="n">
        <f aca="false">IF('Datos de Identidad'!F382="","",'Datos de Identidad'!F382)</f>
        <v>81</v>
      </c>
      <c r="C382" s="329" t="n">
        <f aca="false">(APP!F382)</f>
        <v>0</v>
      </c>
      <c r="D382" s="330" t="n">
        <f aca="false">(Toxicos!A382)</f>
        <v>0</v>
      </c>
      <c r="E382" s="331" t="n">
        <f aca="false">('Estudios Humorales'!A382)</f>
        <v>5.7</v>
      </c>
      <c r="F382" s="332" t="n">
        <f aca="false">('EF y Antropometrico A'!A382)</f>
        <v>160</v>
      </c>
      <c r="G382" s="324" t="n">
        <f aca="false">J382</f>
        <v>0.12</v>
      </c>
      <c r="H382" s="162" t="n">
        <v>0.12</v>
      </c>
      <c r="I382" s="245"/>
      <c r="J382" s="25" t="n">
        <f aca="false">IF(AND(K382&gt;=-2,K382&lt;=0),AA382,IF(AND(K382&gt;=1,K382&lt;=3),AB382,IF(AND(K382&gt;=4,K382&lt;=6),AC382,IF(AND(K382&gt;=7,K382&lt;=9),AD382,IF(AND(K382&gt;=10,K382&lt;=12),AE382,IF(AND(K382&gt;=13,K382&lt;=15),AF382,AG382))))))</f>
        <v>0.12</v>
      </c>
      <c r="K382" s="245" t="n">
        <f aca="false">L382+P382+Q382+R382+S382</f>
        <v>10</v>
      </c>
      <c r="L382" s="246" t="n">
        <f aca="false">IF(AND(B382&gt;=30,B382&lt;=44),M382,IF(AND(B382&gt;=45,B382&lt;=59),N382,O382))</f>
        <v>7</v>
      </c>
      <c r="M382" s="246" t="n">
        <f aca="false">IF(AND(B382&gt;=30,B382&lt;=34,A382=1),-1,IF(AND(B382&gt;=30,B382&lt;=34,A382=0),-3,IF(AND(B382&gt;=35,B382&lt;=39,A382=1),0,IF(AND(B382&gt;=35,B382&lt;=39,A382=0),-2,IF(AND(B382&gt;=40,B382&lt;=44,A382=1),1,0)))))</f>
        <v>0</v>
      </c>
      <c r="N382" s="246" t="n">
        <f aca="false">IF(AND(B382&gt;=45,B382&lt;=49,A382=1),2,IF(AND(B382&gt;=45,B382&lt;=49,A382=0),1,IF(AND(B382&gt;=50,B382&lt;=54,A382=1),3,IF(AND(B382&gt;=50,B382&lt;=54,A382=0),3,IF(AND(B382&gt;=55,B382&lt;=59,A382=1),4,4)))))</f>
        <v>4</v>
      </c>
      <c r="O382" s="246" t="n">
        <f aca="false">IF(AND(B382&gt;=60,B382&lt;=64,A382=1),5,IF(AND(B382&gt;=60,B382&lt;=64,A382=0),5,IF(AND(B382&gt;=65,B382&lt;=69,A382=1),6,IF(AND(B382&gt;=65,B382&lt;=69,A382=0),6,IF(AND(B382&gt;=70,A382=1),7,7)))))</f>
        <v>7</v>
      </c>
      <c r="P382" s="25" t="n">
        <f aca="false">IF(C382=0,0,IF(A382=1,2,4))</f>
        <v>0</v>
      </c>
      <c r="Q382" s="25" t="n">
        <f aca="false">IF(D382=0,0,3)</f>
        <v>0</v>
      </c>
      <c r="R382" s="246" t="n">
        <f aca="false">IF(AND(E382&lt;5,A382=1),-3,IF(AND(E382&lt;5,A382=0),-2,IF(AND(E382&gt;=5,E382&lt;=5.9),0,IF(AND(E382&gt;=6,E382&lt;=6.9),2,IF(AND(E382&gt;=7,E382&lt;=7.9,A382=1),3,IF(AND(E382&gt;=7,E382&lt;=7.9,A382=0),3,4))))))</f>
        <v>0</v>
      </c>
      <c r="S382" s="25" t="n">
        <f aca="false">Z382</f>
        <v>3</v>
      </c>
      <c r="T382" s="325" t="n">
        <f aca="false">IF(F382&lt;120,0,0)</f>
        <v>0</v>
      </c>
      <c r="U382" s="326" t="n">
        <f aca="false">IF(AND(F382&gt;=120,F382&lt;=129),0,0)</f>
        <v>0</v>
      </c>
      <c r="V382" s="326" t="n">
        <f aca="false">IF(AND(F382&gt;=130,F382&lt;=139),0,0)</f>
        <v>0</v>
      </c>
      <c r="W382" s="326" t="n">
        <f aca="false">IF(AND(F382&gt;=140,F382&lt;=159),2,0)</f>
        <v>0</v>
      </c>
      <c r="X382" s="326" t="n">
        <f aca="false">IF(F382&gt;=160,3,0)</f>
        <v>3</v>
      </c>
      <c r="Y382" s="326" t="n">
        <f aca="false">IF(T382&gt;0,T382,IF(U382&gt;0,U382,IF(V382&gt;0,V382,IF(W382&gt;0,W382,X382))))</f>
        <v>3</v>
      </c>
      <c r="Z382" s="327" t="n">
        <f aca="false">(Y382)</f>
        <v>3</v>
      </c>
      <c r="AA382" s="246" t="n">
        <f aca="false">IF(AND(K382=-2,A382=1),0.02,IF(AND(K382=-2,A382=0),0.01,IF(AND(K382=-1,A382=1),0.02,IF(AND(K382=-1,A382=0),0.02,IF(AND(K382=0,A382=1),0.03,IF(AND(K382=0,A382=0),0.02,0))))))</f>
        <v>0</v>
      </c>
      <c r="AB382" s="246" t="n">
        <f aca="false">IF(AND(K382=1,A382=1),0.03,IF(AND(K382=1,A382=0),0.03,IF(AND(K382=2,A382=1),0.04,IF(AND(K382=2,A382=0),0.03,IF(AND(K382=3,A382=1),0.05,IF(AND(K382=3,A382=0),0.03,0))))))</f>
        <v>0</v>
      </c>
      <c r="AC382" s="246" t="n">
        <f aca="false">IF(AND(K382=4,A382=1),0.07,IF(AND(K382=4,A382=0),0.05,IF(AND(K382=5,A382=1),0.08,IF(AND(K382=5,A382=0),0.05,IF(AND(K382=6,A382=1),0.1,IF(AND(K382=6,A382=0),0.08,0))))))</f>
        <v>0</v>
      </c>
      <c r="AD382" s="246" t="n">
        <f aca="false">IF(AND(K382=7,A382=1),0.13,IF(AND(K382=7,A382=0),0.08,IF(AND(K382=8,A382=1),0.16,IF(AND(K382=8,A382=0),0.08,IF(AND(K382=9,A382=1),0.23,IF(AND(K382=9,A382=0),0.1,0))))))</f>
        <v>0</v>
      </c>
      <c r="AE382" s="246" t="n">
        <f aca="false">IF(AND(K382=10,A382=1),0.25,IF(AND(K382=10,A382=0),0.12,IF(AND(K382=11,A382=1),0.28,IF(AND(K382=11,A382=0),0.15,IF(AND(K382=12,A382=1),0.3,IF(AND(K382=12,A382=0),0.2,0))))))</f>
        <v>0.12</v>
      </c>
      <c r="AF382" s="246" t="n">
        <f aca="false">IF(AND(K382=13,A382=1),0.33,IF(AND(K382=13,A382=0),0.25,IF(AND(K382=14,A382=1),0.37,IF(AND(K382=14,A382=0),0.3,IF(AND(K382=15,A382=1),0.4,IF(AND(K382=15,A382=0),0.35,0))))))</f>
        <v>0</v>
      </c>
      <c r="AG382" s="246" t="n">
        <f aca="false">IF(IF(K382&lt;-2,A382=1),0.02,IF(AND(K382&lt;-2,A382=0),0.01,IF(AND(K382=16,A382=1),0.43,IF(AND(K382=16,A382=0),0.4,IF(AND(K382&gt;=17,A382=1),0.45,IF(AND(K382&gt;=17,A382=0),0.42,0))))))</f>
        <v>0</v>
      </c>
      <c r="AT382" s="251" t="n">
        <f aca="false">IF(J382&gt;=40,40,J382*100)</f>
        <v>12</v>
      </c>
      <c r="AU382" s="333" t="b">
        <f aca="false">AND(AT382&lt;10)</f>
        <v>0</v>
      </c>
      <c r="AV382" s="334" t="b">
        <f aca="false">AND(AT382&gt;=10,AT382&lt;20)</f>
        <v>1</v>
      </c>
      <c r="AW382" s="334" t="b">
        <f aca="false">AND(AT382&gt;=20,AT382&lt;30)</f>
        <v>0</v>
      </c>
      <c r="AX382" s="334" t="b">
        <f aca="false">AND(AT382&gt;=30,AT382&lt;40)</f>
        <v>0</v>
      </c>
      <c r="AY382" s="335" t="b">
        <f aca="false">AND(AT382&gt;=40)</f>
        <v>0</v>
      </c>
    </row>
    <row r="383" customFormat="false" ht="16.5" hidden="false" customHeight="false" outlineLevel="0" collapsed="false">
      <c r="A383" s="328" t="n">
        <f aca="false">IF('Datos de Identidad'!D383="","",IF('Datos de Identidad'!D383=1,1,0))</f>
        <v>0</v>
      </c>
      <c r="B383" s="329" t="n">
        <f aca="false">IF('Datos de Identidad'!F383="","",'Datos de Identidad'!F383)</f>
        <v>72</v>
      </c>
      <c r="C383" s="329" t="n">
        <f aca="false">(APP!F383)</f>
        <v>1</v>
      </c>
      <c r="D383" s="330" t="n">
        <f aca="false">(Toxicos!A383)</f>
        <v>0</v>
      </c>
      <c r="E383" s="331" t="n">
        <f aca="false">('Estudios Humorales'!A383)</f>
        <v>5.5</v>
      </c>
      <c r="F383" s="332" t="n">
        <f aca="false">('EF y Antropometrico A'!A383)</f>
        <v>150</v>
      </c>
      <c r="G383" s="324" t="n">
        <f aca="false">J383</f>
        <v>0.25</v>
      </c>
      <c r="H383" s="162" t="n">
        <v>0.25</v>
      </c>
      <c r="I383" s="245"/>
      <c r="J383" s="25" t="n">
        <f aca="false">IF(AND(K383&gt;=-2,K383&lt;=0),AA383,IF(AND(K383&gt;=1,K383&lt;=3),AB383,IF(AND(K383&gt;=4,K383&lt;=6),AC383,IF(AND(K383&gt;=7,K383&lt;=9),AD383,IF(AND(K383&gt;=10,K383&lt;=12),AE383,IF(AND(K383&gt;=13,K383&lt;=15),AF383,AG383))))))</f>
        <v>0.25</v>
      </c>
      <c r="K383" s="245" t="n">
        <f aca="false">L383+P383+Q383+R383+S383</f>
        <v>13</v>
      </c>
      <c r="L383" s="246" t="n">
        <f aca="false">IF(AND(B383&gt;=30,B383&lt;=44),M383,IF(AND(B383&gt;=45,B383&lt;=59),N383,O383))</f>
        <v>7</v>
      </c>
      <c r="M383" s="246" t="n">
        <f aca="false">IF(AND(B383&gt;=30,B383&lt;=34,A383=1),-1,IF(AND(B383&gt;=30,B383&lt;=34,A383=0),-3,IF(AND(B383&gt;=35,B383&lt;=39,A383=1),0,IF(AND(B383&gt;=35,B383&lt;=39,A383=0),-2,IF(AND(B383&gt;=40,B383&lt;=44,A383=1),1,0)))))</f>
        <v>0</v>
      </c>
      <c r="N383" s="246" t="n">
        <f aca="false">IF(AND(B383&gt;=45,B383&lt;=49,A383=1),2,IF(AND(B383&gt;=45,B383&lt;=49,A383=0),1,IF(AND(B383&gt;=50,B383&lt;=54,A383=1),3,IF(AND(B383&gt;=50,B383&lt;=54,A383=0),3,IF(AND(B383&gt;=55,B383&lt;=59,A383=1),4,4)))))</f>
        <v>4</v>
      </c>
      <c r="O383" s="246" t="n">
        <f aca="false">IF(AND(B383&gt;=60,B383&lt;=64,A383=1),5,IF(AND(B383&gt;=60,B383&lt;=64,A383=0),5,IF(AND(B383&gt;=65,B383&lt;=69,A383=1),6,IF(AND(B383&gt;=65,B383&lt;=69,A383=0),6,IF(AND(B383&gt;=70,A383=1),7,7)))))</f>
        <v>7</v>
      </c>
      <c r="P383" s="25" t="n">
        <f aca="false">IF(C383=0,0,IF(A383=1,2,4))</f>
        <v>4</v>
      </c>
      <c r="Q383" s="25" t="n">
        <f aca="false">IF(D383=0,0,3)</f>
        <v>0</v>
      </c>
      <c r="R383" s="246" t="n">
        <f aca="false">IF(AND(E383&lt;5,A383=1),-3,IF(AND(E383&lt;5,A383=0),-2,IF(AND(E383&gt;=5,E383&lt;=5.9),0,IF(AND(E383&gt;=6,E383&lt;=6.9),2,IF(AND(E383&gt;=7,E383&lt;=7.9,A383=1),3,IF(AND(E383&gt;=7,E383&lt;=7.9,A383=0),3,4))))))</f>
        <v>0</v>
      </c>
      <c r="S383" s="25" t="n">
        <f aca="false">Z383</f>
        <v>2</v>
      </c>
      <c r="T383" s="325" t="n">
        <f aca="false">IF(F383&lt;120,0,0)</f>
        <v>0</v>
      </c>
      <c r="U383" s="326" t="n">
        <f aca="false">IF(AND(F383&gt;=120,F383&lt;=129),0,0)</f>
        <v>0</v>
      </c>
      <c r="V383" s="326" t="n">
        <f aca="false">IF(AND(F383&gt;=130,F383&lt;=139),0,0)</f>
        <v>0</v>
      </c>
      <c r="W383" s="326" t="n">
        <f aca="false">IF(AND(F383&gt;=140,F383&lt;=159),2,0)</f>
        <v>2</v>
      </c>
      <c r="X383" s="326" t="n">
        <f aca="false">IF(F383&gt;=160,3,0)</f>
        <v>0</v>
      </c>
      <c r="Y383" s="326" t="n">
        <f aca="false">IF(T383&gt;0,T383,IF(U383&gt;0,U383,IF(V383&gt;0,V383,IF(W383&gt;0,W383,X383))))</f>
        <v>2</v>
      </c>
      <c r="Z383" s="327" t="n">
        <f aca="false">(Y383)</f>
        <v>2</v>
      </c>
      <c r="AA383" s="246" t="n">
        <f aca="false">IF(AND(K383=-2,A383=1),0.02,IF(AND(K383=-2,A383=0),0.01,IF(AND(K383=-1,A383=1),0.02,IF(AND(K383=-1,A383=0),0.02,IF(AND(K383=0,A383=1),0.03,IF(AND(K383=0,A383=0),0.02,0))))))</f>
        <v>0</v>
      </c>
      <c r="AB383" s="246" t="n">
        <f aca="false">IF(AND(K383=1,A383=1),0.03,IF(AND(K383=1,A383=0),0.03,IF(AND(K383=2,A383=1),0.04,IF(AND(K383=2,A383=0),0.03,IF(AND(K383=3,A383=1),0.05,IF(AND(K383=3,A383=0),0.03,0))))))</f>
        <v>0</v>
      </c>
      <c r="AC383" s="246" t="n">
        <f aca="false">IF(AND(K383=4,A383=1),0.07,IF(AND(K383=4,A383=0),0.05,IF(AND(K383=5,A383=1),0.08,IF(AND(K383=5,A383=0),0.05,IF(AND(K383=6,A383=1),0.1,IF(AND(K383=6,A383=0),0.08,0))))))</f>
        <v>0</v>
      </c>
      <c r="AD383" s="246" t="n">
        <f aca="false">IF(AND(K383=7,A383=1),0.13,IF(AND(K383=7,A383=0),0.08,IF(AND(K383=8,A383=1),0.16,IF(AND(K383=8,A383=0),0.08,IF(AND(K383=9,A383=1),0.23,IF(AND(K383=9,A383=0),0.1,0))))))</f>
        <v>0</v>
      </c>
      <c r="AE383" s="246" t="n">
        <f aca="false">IF(AND(K383=10,A383=1),0.25,IF(AND(K383=10,A383=0),0.12,IF(AND(K383=11,A383=1),0.28,IF(AND(K383=11,A383=0),0.15,IF(AND(K383=12,A383=1),0.3,IF(AND(K383=12,A383=0),0.2,0))))))</f>
        <v>0</v>
      </c>
      <c r="AF383" s="246" t="n">
        <f aca="false">IF(AND(K383=13,A383=1),0.33,IF(AND(K383=13,A383=0),0.25,IF(AND(K383=14,A383=1),0.37,IF(AND(K383=14,A383=0),0.3,IF(AND(K383=15,A383=1),0.4,IF(AND(K383=15,A383=0),0.35,0))))))</f>
        <v>0.25</v>
      </c>
      <c r="AG383" s="246" t="n">
        <f aca="false">IF(IF(K383&lt;-2,A383=1),0.02,IF(AND(K383&lt;-2,A383=0),0.01,IF(AND(K383=16,A383=1),0.43,IF(AND(K383=16,A383=0),0.4,IF(AND(K383&gt;=17,A383=1),0.45,IF(AND(K383&gt;=17,A383=0),0.42,0))))))</f>
        <v>0</v>
      </c>
      <c r="AT383" s="251" t="n">
        <f aca="false">IF(J383&gt;=40,40,J383*100)</f>
        <v>25</v>
      </c>
      <c r="AU383" s="333" t="b">
        <f aca="false">AND(AT383&lt;10)</f>
        <v>0</v>
      </c>
      <c r="AV383" s="334" t="b">
        <f aca="false">AND(AT383&gt;=10,AT383&lt;20)</f>
        <v>0</v>
      </c>
      <c r="AW383" s="334" t="b">
        <f aca="false">AND(AT383&gt;=20,AT383&lt;30)</f>
        <v>1</v>
      </c>
      <c r="AX383" s="334" t="b">
        <f aca="false">AND(AT383&gt;=30,AT383&lt;40)</f>
        <v>0</v>
      </c>
      <c r="AY383" s="335" t="b">
        <f aca="false">AND(AT383&gt;=40)</f>
        <v>0</v>
      </c>
    </row>
    <row r="384" customFormat="false" ht="16.5" hidden="false" customHeight="false" outlineLevel="0" collapsed="false">
      <c r="A384" s="328" t="n">
        <f aca="false">IF('Datos de Identidad'!D384="","",IF('Datos de Identidad'!D384=1,1,0))</f>
        <v>0</v>
      </c>
      <c r="B384" s="329" t="n">
        <f aca="false">IF('Datos de Identidad'!F384="","",'Datos de Identidad'!F384)</f>
        <v>83</v>
      </c>
      <c r="C384" s="329" t="n">
        <f aca="false">(APP!F384)</f>
        <v>0</v>
      </c>
      <c r="D384" s="330" t="n">
        <f aca="false">(Toxicos!A384)</f>
        <v>0</v>
      </c>
      <c r="E384" s="331" t="n">
        <f aca="false">('Estudios Humorales'!A384)</f>
        <v>5.6</v>
      </c>
      <c r="F384" s="332" t="n">
        <f aca="false">('EF y Antropometrico A'!A384)</f>
        <v>160</v>
      </c>
      <c r="G384" s="324" t="n">
        <f aca="false">J384</f>
        <v>0.12</v>
      </c>
      <c r="H384" s="162" t="n">
        <v>0.12</v>
      </c>
      <c r="I384" s="245"/>
      <c r="J384" s="25" t="n">
        <f aca="false">IF(AND(K384&gt;=-2,K384&lt;=0),AA384,IF(AND(K384&gt;=1,K384&lt;=3),AB384,IF(AND(K384&gt;=4,K384&lt;=6),AC384,IF(AND(K384&gt;=7,K384&lt;=9),AD384,IF(AND(K384&gt;=10,K384&lt;=12),AE384,IF(AND(K384&gt;=13,K384&lt;=15),AF384,AG384))))))</f>
        <v>0.12</v>
      </c>
      <c r="K384" s="245" t="n">
        <f aca="false">L384+P384+Q384+R384+S384</f>
        <v>10</v>
      </c>
      <c r="L384" s="246" t="n">
        <f aca="false">IF(AND(B384&gt;=30,B384&lt;=44),M384,IF(AND(B384&gt;=45,B384&lt;=59),N384,O384))</f>
        <v>7</v>
      </c>
      <c r="M384" s="246" t="n">
        <f aca="false">IF(AND(B384&gt;=30,B384&lt;=34,A384=1),-1,IF(AND(B384&gt;=30,B384&lt;=34,A384=0),-3,IF(AND(B384&gt;=35,B384&lt;=39,A384=1),0,IF(AND(B384&gt;=35,B384&lt;=39,A384=0),-2,IF(AND(B384&gt;=40,B384&lt;=44,A384=1),1,0)))))</f>
        <v>0</v>
      </c>
      <c r="N384" s="246" t="n">
        <f aca="false">IF(AND(B384&gt;=45,B384&lt;=49,A384=1),2,IF(AND(B384&gt;=45,B384&lt;=49,A384=0),1,IF(AND(B384&gt;=50,B384&lt;=54,A384=1),3,IF(AND(B384&gt;=50,B384&lt;=54,A384=0),3,IF(AND(B384&gt;=55,B384&lt;=59,A384=1),4,4)))))</f>
        <v>4</v>
      </c>
      <c r="O384" s="246" t="n">
        <f aca="false">IF(AND(B384&gt;=60,B384&lt;=64,A384=1),5,IF(AND(B384&gt;=60,B384&lt;=64,A384=0),5,IF(AND(B384&gt;=65,B384&lt;=69,A384=1),6,IF(AND(B384&gt;=65,B384&lt;=69,A384=0),6,IF(AND(B384&gt;=70,A384=1),7,7)))))</f>
        <v>7</v>
      </c>
      <c r="P384" s="25" t="n">
        <f aca="false">IF(C384=0,0,IF(A384=1,2,4))</f>
        <v>0</v>
      </c>
      <c r="Q384" s="25" t="n">
        <f aca="false">IF(D384=0,0,3)</f>
        <v>0</v>
      </c>
      <c r="R384" s="246" t="n">
        <f aca="false">IF(AND(E384&lt;5,A384=1),-3,IF(AND(E384&lt;5,A384=0),-2,IF(AND(E384&gt;=5,E384&lt;=5.9),0,IF(AND(E384&gt;=6,E384&lt;=6.9),2,IF(AND(E384&gt;=7,E384&lt;=7.9,A384=1),3,IF(AND(E384&gt;=7,E384&lt;=7.9,A384=0),3,4))))))</f>
        <v>0</v>
      </c>
      <c r="S384" s="25" t="n">
        <f aca="false">Z384</f>
        <v>3</v>
      </c>
      <c r="T384" s="325" t="n">
        <f aca="false">IF(F384&lt;120,0,0)</f>
        <v>0</v>
      </c>
      <c r="U384" s="326" t="n">
        <f aca="false">IF(AND(F384&gt;=120,F384&lt;=129),0,0)</f>
        <v>0</v>
      </c>
      <c r="V384" s="326" t="n">
        <f aca="false">IF(AND(F384&gt;=130,F384&lt;=139),0,0)</f>
        <v>0</v>
      </c>
      <c r="W384" s="326" t="n">
        <f aca="false">IF(AND(F384&gt;=140,F384&lt;=159),2,0)</f>
        <v>0</v>
      </c>
      <c r="X384" s="326" t="n">
        <f aca="false">IF(F384&gt;=160,3,0)</f>
        <v>3</v>
      </c>
      <c r="Y384" s="326" t="n">
        <f aca="false">IF(T384&gt;0,T384,IF(U384&gt;0,U384,IF(V384&gt;0,V384,IF(W384&gt;0,W384,X384))))</f>
        <v>3</v>
      </c>
      <c r="Z384" s="327" t="n">
        <f aca="false">(Y384)</f>
        <v>3</v>
      </c>
      <c r="AA384" s="246" t="n">
        <f aca="false">IF(AND(K384=-2,A384=1),0.02,IF(AND(K384=-2,A384=0),0.01,IF(AND(K384=-1,A384=1),0.02,IF(AND(K384=-1,A384=0),0.02,IF(AND(K384=0,A384=1),0.03,IF(AND(K384=0,A384=0),0.02,0))))))</f>
        <v>0</v>
      </c>
      <c r="AB384" s="246" t="n">
        <f aca="false">IF(AND(K384=1,A384=1),0.03,IF(AND(K384=1,A384=0),0.03,IF(AND(K384=2,A384=1),0.04,IF(AND(K384=2,A384=0),0.03,IF(AND(K384=3,A384=1),0.05,IF(AND(K384=3,A384=0),0.03,0))))))</f>
        <v>0</v>
      </c>
      <c r="AC384" s="246" t="n">
        <f aca="false">IF(AND(K384=4,A384=1),0.07,IF(AND(K384=4,A384=0),0.05,IF(AND(K384=5,A384=1),0.08,IF(AND(K384=5,A384=0),0.05,IF(AND(K384=6,A384=1),0.1,IF(AND(K384=6,A384=0),0.08,0))))))</f>
        <v>0</v>
      </c>
      <c r="AD384" s="246" t="n">
        <f aca="false">IF(AND(K384=7,A384=1),0.13,IF(AND(K384=7,A384=0),0.08,IF(AND(K384=8,A384=1),0.16,IF(AND(K384=8,A384=0),0.08,IF(AND(K384=9,A384=1),0.23,IF(AND(K384=9,A384=0),0.1,0))))))</f>
        <v>0</v>
      </c>
      <c r="AE384" s="246" t="n">
        <f aca="false">IF(AND(K384=10,A384=1),0.25,IF(AND(K384=10,A384=0),0.12,IF(AND(K384=11,A384=1),0.28,IF(AND(K384=11,A384=0),0.15,IF(AND(K384=12,A384=1),0.3,IF(AND(K384=12,A384=0),0.2,0))))))</f>
        <v>0.12</v>
      </c>
      <c r="AF384" s="246" t="n">
        <f aca="false">IF(AND(K384=13,A384=1),0.33,IF(AND(K384=13,A384=0),0.25,IF(AND(K384=14,A384=1),0.37,IF(AND(K384=14,A384=0),0.3,IF(AND(K384=15,A384=1),0.4,IF(AND(K384=15,A384=0),0.35,0))))))</f>
        <v>0</v>
      </c>
      <c r="AG384" s="246" t="n">
        <f aca="false">IF(IF(K384&lt;-2,A384=1),0.02,IF(AND(K384&lt;-2,A384=0),0.01,IF(AND(K384=16,A384=1),0.43,IF(AND(K384=16,A384=0),0.4,IF(AND(K384&gt;=17,A384=1),0.45,IF(AND(K384&gt;=17,A384=0),0.42,0))))))</f>
        <v>0</v>
      </c>
      <c r="AT384" s="251" t="n">
        <f aca="false">IF(J384&gt;=40,40,J384*100)</f>
        <v>12</v>
      </c>
      <c r="AU384" s="333" t="b">
        <f aca="false">AND(AT384&lt;10)</f>
        <v>0</v>
      </c>
      <c r="AV384" s="334" t="b">
        <f aca="false">AND(AT384&gt;=10,AT384&lt;20)</f>
        <v>1</v>
      </c>
      <c r="AW384" s="334" t="b">
        <f aca="false">AND(AT384&gt;=20,AT384&lt;30)</f>
        <v>0</v>
      </c>
      <c r="AX384" s="334" t="b">
        <f aca="false">AND(AT384&gt;=30,AT384&lt;40)</f>
        <v>0</v>
      </c>
      <c r="AY384" s="335" t="b">
        <f aca="false">AND(AT384&gt;=40)</f>
        <v>0</v>
      </c>
    </row>
    <row r="385" customFormat="false" ht="16.5" hidden="false" customHeight="false" outlineLevel="0" collapsed="false">
      <c r="A385" s="328" t="n">
        <f aca="false">IF('Datos de Identidad'!D385="","",IF('Datos de Identidad'!D385=1,1,0))</f>
        <v>1</v>
      </c>
      <c r="B385" s="329" t="n">
        <f aca="false">IF('Datos de Identidad'!F385="","",'Datos de Identidad'!F385)</f>
        <v>83</v>
      </c>
      <c r="C385" s="329" t="n">
        <f aca="false">(APP!F385)</f>
        <v>0</v>
      </c>
      <c r="D385" s="330" t="n">
        <f aca="false">(Toxicos!A385)</f>
        <v>0</v>
      </c>
      <c r="E385" s="331" t="n">
        <f aca="false">('Estudios Humorales'!A385)</f>
        <v>6.1</v>
      </c>
      <c r="F385" s="332" t="n">
        <f aca="false">('EF y Antropometrico A'!A385)</f>
        <v>160</v>
      </c>
      <c r="G385" s="324" t="n">
        <f aca="false">J385</f>
        <v>0.3</v>
      </c>
      <c r="H385" s="162" t="n">
        <v>0.3</v>
      </c>
      <c r="I385" s="245"/>
      <c r="J385" s="25" t="n">
        <f aca="false">IF(AND(K385&gt;=-2,K385&lt;=0),AA385,IF(AND(K385&gt;=1,K385&lt;=3),AB385,IF(AND(K385&gt;=4,K385&lt;=6),AC385,IF(AND(K385&gt;=7,K385&lt;=9),AD385,IF(AND(K385&gt;=10,K385&lt;=12),AE385,IF(AND(K385&gt;=13,K385&lt;=15),AF385,AG385))))))</f>
        <v>0.3</v>
      </c>
      <c r="K385" s="245" t="n">
        <f aca="false">L385+P385+Q385+R385+S385</f>
        <v>12</v>
      </c>
      <c r="L385" s="246" t="n">
        <f aca="false">IF(AND(B385&gt;=30,B385&lt;=44),M385,IF(AND(B385&gt;=45,B385&lt;=59),N385,O385))</f>
        <v>7</v>
      </c>
      <c r="M385" s="246" t="n">
        <f aca="false">IF(AND(B385&gt;=30,B385&lt;=34,A385=1),-1,IF(AND(B385&gt;=30,B385&lt;=34,A385=0),-3,IF(AND(B385&gt;=35,B385&lt;=39,A385=1),0,IF(AND(B385&gt;=35,B385&lt;=39,A385=0),-2,IF(AND(B385&gt;=40,B385&lt;=44,A385=1),1,0)))))</f>
        <v>0</v>
      </c>
      <c r="N385" s="246" t="n">
        <f aca="false">IF(AND(B385&gt;=45,B385&lt;=49,A385=1),2,IF(AND(B385&gt;=45,B385&lt;=49,A385=0),1,IF(AND(B385&gt;=50,B385&lt;=54,A385=1),3,IF(AND(B385&gt;=50,B385&lt;=54,A385=0),3,IF(AND(B385&gt;=55,B385&lt;=59,A385=1),4,4)))))</f>
        <v>4</v>
      </c>
      <c r="O385" s="246" t="n">
        <f aca="false">IF(AND(B385&gt;=60,B385&lt;=64,A385=1),5,IF(AND(B385&gt;=60,B385&lt;=64,A385=0),5,IF(AND(B385&gt;=65,B385&lt;=69,A385=1),6,IF(AND(B385&gt;=65,B385&lt;=69,A385=0),6,IF(AND(B385&gt;=70,A385=1),7,7)))))</f>
        <v>7</v>
      </c>
      <c r="P385" s="25" t="n">
        <f aca="false">IF(C385=0,0,IF(A385=1,2,4))</f>
        <v>0</v>
      </c>
      <c r="Q385" s="25" t="n">
        <f aca="false">IF(D385=0,0,3)</f>
        <v>0</v>
      </c>
      <c r="R385" s="246" t="n">
        <f aca="false">IF(AND(E385&lt;5,A385=1),-3,IF(AND(E385&lt;5,A385=0),-2,IF(AND(E385&gt;=5,E385&lt;=5.9),0,IF(AND(E385&gt;=6,E385&lt;=6.9),2,IF(AND(E385&gt;=7,E385&lt;=7.9,A385=1),3,IF(AND(E385&gt;=7,E385&lt;=7.9,A385=0),3,4))))))</f>
        <v>2</v>
      </c>
      <c r="S385" s="25" t="n">
        <f aca="false">Z385</f>
        <v>3</v>
      </c>
      <c r="T385" s="325" t="n">
        <f aca="false">IF(F385&lt;120,0,0)</f>
        <v>0</v>
      </c>
      <c r="U385" s="326" t="n">
        <f aca="false">IF(AND(F385&gt;=120,F385&lt;=129),0,0)</f>
        <v>0</v>
      </c>
      <c r="V385" s="326" t="n">
        <f aca="false">IF(AND(F385&gt;=130,F385&lt;=139),0,0)</f>
        <v>0</v>
      </c>
      <c r="W385" s="326" t="n">
        <f aca="false">IF(AND(F385&gt;=140,F385&lt;=159),2,0)</f>
        <v>0</v>
      </c>
      <c r="X385" s="326" t="n">
        <f aca="false">IF(F385&gt;=160,3,0)</f>
        <v>3</v>
      </c>
      <c r="Y385" s="326" t="n">
        <f aca="false">IF(T385&gt;0,T385,IF(U385&gt;0,U385,IF(V385&gt;0,V385,IF(W385&gt;0,W385,X385))))</f>
        <v>3</v>
      </c>
      <c r="Z385" s="327" t="n">
        <f aca="false">(Y385)</f>
        <v>3</v>
      </c>
      <c r="AA385" s="246" t="n">
        <f aca="false">IF(AND(K385=-2,A385=1),0.02,IF(AND(K385=-2,A385=0),0.01,IF(AND(K385=-1,A385=1),0.02,IF(AND(K385=-1,A385=0),0.02,IF(AND(K385=0,A385=1),0.03,IF(AND(K385=0,A385=0),0.02,0))))))</f>
        <v>0</v>
      </c>
      <c r="AB385" s="246" t="n">
        <f aca="false">IF(AND(K385=1,A385=1),0.03,IF(AND(K385=1,A385=0),0.03,IF(AND(K385=2,A385=1),0.04,IF(AND(K385=2,A385=0),0.03,IF(AND(K385=3,A385=1),0.05,IF(AND(K385=3,A385=0),0.03,0))))))</f>
        <v>0</v>
      </c>
      <c r="AC385" s="246" t="n">
        <f aca="false">IF(AND(K385=4,A385=1),0.07,IF(AND(K385=4,A385=0),0.05,IF(AND(K385=5,A385=1),0.08,IF(AND(K385=5,A385=0),0.05,IF(AND(K385=6,A385=1),0.1,IF(AND(K385=6,A385=0),0.08,0))))))</f>
        <v>0</v>
      </c>
      <c r="AD385" s="246" t="n">
        <f aca="false">IF(AND(K385=7,A385=1),0.13,IF(AND(K385=7,A385=0),0.08,IF(AND(K385=8,A385=1),0.16,IF(AND(K385=8,A385=0),0.08,IF(AND(K385=9,A385=1),0.23,IF(AND(K385=9,A385=0),0.1,0))))))</f>
        <v>0</v>
      </c>
      <c r="AE385" s="246" t="n">
        <f aca="false">IF(AND(K385=10,A385=1),0.25,IF(AND(K385=10,A385=0),0.12,IF(AND(K385=11,A385=1),0.28,IF(AND(K385=11,A385=0),0.15,IF(AND(K385=12,A385=1),0.3,IF(AND(K385=12,A385=0),0.2,0))))))</f>
        <v>0.3</v>
      </c>
      <c r="AF385" s="246" t="n">
        <f aca="false">IF(AND(K385=13,A385=1),0.33,IF(AND(K385=13,A385=0),0.25,IF(AND(K385=14,A385=1),0.37,IF(AND(K385=14,A385=0),0.3,IF(AND(K385=15,A385=1),0.4,IF(AND(K385=15,A385=0),0.35,0))))))</f>
        <v>0</v>
      </c>
      <c r="AG385" s="246" t="n">
        <f aca="false">IF(IF(K385&lt;-2,A385=1),0.02,IF(AND(K385&lt;-2,A385=0),0.01,IF(AND(K385=16,A385=1),0.43,IF(AND(K385=16,A385=0),0.4,IF(AND(K385&gt;=17,A385=1),0.45,IF(AND(K385&gt;=17,A385=0),0.42,0))))))</f>
        <v>0</v>
      </c>
      <c r="AT385" s="251" t="n">
        <f aca="false">IF(J385&gt;=40,40,J385*100)</f>
        <v>30</v>
      </c>
      <c r="AU385" s="333" t="b">
        <f aca="false">AND(AT385&lt;10)</f>
        <v>0</v>
      </c>
      <c r="AV385" s="334" t="b">
        <f aca="false">AND(AT385&gt;=10,AT385&lt;20)</f>
        <v>0</v>
      </c>
      <c r="AW385" s="334" t="b">
        <f aca="false">AND(AT385&gt;=20,AT385&lt;30)</f>
        <v>0</v>
      </c>
      <c r="AX385" s="334" t="b">
        <f aca="false">AND(AT385&gt;=30,AT385&lt;40)</f>
        <v>1</v>
      </c>
      <c r="AY385" s="335" t="b">
        <f aca="false">AND(AT385&gt;=40)</f>
        <v>0</v>
      </c>
    </row>
    <row r="386" customFormat="false" ht="16.5" hidden="false" customHeight="false" outlineLevel="0" collapsed="false">
      <c r="A386" s="328" t="n">
        <f aca="false">IF('Datos de Identidad'!D386="","",IF('Datos de Identidad'!D386=1,1,0))</f>
        <v>0</v>
      </c>
      <c r="B386" s="329" t="n">
        <f aca="false">IF('Datos de Identidad'!F386="","",'Datos de Identidad'!F386)</f>
        <v>76</v>
      </c>
      <c r="C386" s="329" t="n">
        <f aca="false">(APP!F386)</f>
        <v>0</v>
      </c>
      <c r="D386" s="330" t="n">
        <f aca="false">(Toxicos!A386)</f>
        <v>0</v>
      </c>
      <c r="E386" s="331" t="n">
        <f aca="false">('Estudios Humorales'!A386)</f>
        <v>7.1</v>
      </c>
      <c r="F386" s="332" t="n">
        <f aca="false">('EF y Antropometrico A'!A386)</f>
        <v>140</v>
      </c>
      <c r="G386" s="324" t="n">
        <f aca="false">J386</f>
        <v>0.2</v>
      </c>
      <c r="H386" s="162" t="n">
        <v>0.2</v>
      </c>
      <c r="I386" s="245"/>
      <c r="J386" s="25" t="n">
        <f aca="false">IF(AND(K386&gt;=-2,K386&lt;=0),AA386,IF(AND(K386&gt;=1,K386&lt;=3),AB386,IF(AND(K386&gt;=4,K386&lt;=6),AC386,IF(AND(K386&gt;=7,K386&lt;=9),AD386,IF(AND(K386&gt;=10,K386&lt;=12),AE386,IF(AND(K386&gt;=13,K386&lt;=15),AF386,AG386))))))</f>
        <v>0.2</v>
      </c>
      <c r="K386" s="245" t="n">
        <f aca="false">L386+P386+Q386+R386+S386</f>
        <v>12</v>
      </c>
      <c r="L386" s="246" t="n">
        <f aca="false">IF(AND(B386&gt;=30,B386&lt;=44),M386,IF(AND(B386&gt;=45,B386&lt;=59),N386,O386))</f>
        <v>7</v>
      </c>
      <c r="M386" s="246" t="n">
        <f aca="false">IF(AND(B386&gt;=30,B386&lt;=34,A386=1),-1,IF(AND(B386&gt;=30,B386&lt;=34,A386=0),-3,IF(AND(B386&gt;=35,B386&lt;=39,A386=1),0,IF(AND(B386&gt;=35,B386&lt;=39,A386=0),-2,IF(AND(B386&gt;=40,B386&lt;=44,A386=1),1,0)))))</f>
        <v>0</v>
      </c>
      <c r="N386" s="246" t="n">
        <f aca="false">IF(AND(B386&gt;=45,B386&lt;=49,A386=1),2,IF(AND(B386&gt;=45,B386&lt;=49,A386=0),1,IF(AND(B386&gt;=50,B386&lt;=54,A386=1),3,IF(AND(B386&gt;=50,B386&lt;=54,A386=0),3,IF(AND(B386&gt;=55,B386&lt;=59,A386=1),4,4)))))</f>
        <v>4</v>
      </c>
      <c r="O386" s="246" t="n">
        <f aca="false">IF(AND(B386&gt;=60,B386&lt;=64,A386=1),5,IF(AND(B386&gt;=60,B386&lt;=64,A386=0),5,IF(AND(B386&gt;=65,B386&lt;=69,A386=1),6,IF(AND(B386&gt;=65,B386&lt;=69,A386=0),6,IF(AND(B386&gt;=70,A386=1),7,7)))))</f>
        <v>7</v>
      </c>
      <c r="P386" s="25" t="n">
        <f aca="false">IF(C386=0,0,IF(A386=1,2,4))</f>
        <v>0</v>
      </c>
      <c r="Q386" s="25" t="n">
        <f aca="false">IF(D386=0,0,3)</f>
        <v>0</v>
      </c>
      <c r="R386" s="246" t="n">
        <f aca="false">IF(AND(E386&lt;5,A386=1),-3,IF(AND(E386&lt;5,A386=0),-2,IF(AND(E386&gt;=5,E386&lt;=5.9),0,IF(AND(E386&gt;=6,E386&lt;=6.9),2,IF(AND(E386&gt;=7,E386&lt;=7.9,A386=1),3,IF(AND(E386&gt;=7,E386&lt;=7.9,A386=0),3,4))))))</f>
        <v>3</v>
      </c>
      <c r="S386" s="25" t="n">
        <f aca="false">Z386</f>
        <v>2</v>
      </c>
      <c r="T386" s="325" t="n">
        <f aca="false">IF(F386&lt;120,0,0)</f>
        <v>0</v>
      </c>
      <c r="U386" s="326" t="n">
        <f aca="false">IF(AND(F386&gt;=120,F386&lt;=129),0,0)</f>
        <v>0</v>
      </c>
      <c r="V386" s="326" t="n">
        <f aca="false">IF(AND(F386&gt;=130,F386&lt;=139),0,0)</f>
        <v>0</v>
      </c>
      <c r="W386" s="326" t="n">
        <f aca="false">IF(AND(F386&gt;=140,F386&lt;=159),2,0)</f>
        <v>2</v>
      </c>
      <c r="X386" s="326" t="n">
        <f aca="false">IF(F386&gt;=160,3,0)</f>
        <v>0</v>
      </c>
      <c r="Y386" s="326" t="n">
        <f aca="false">IF(T386&gt;0,T386,IF(U386&gt;0,U386,IF(V386&gt;0,V386,IF(W386&gt;0,W386,X386))))</f>
        <v>2</v>
      </c>
      <c r="Z386" s="327" t="n">
        <f aca="false">(Y386)</f>
        <v>2</v>
      </c>
      <c r="AA386" s="246" t="n">
        <f aca="false">IF(AND(K386=-2,A386=1),0.02,IF(AND(K386=-2,A386=0),0.01,IF(AND(K386=-1,A386=1),0.02,IF(AND(K386=-1,A386=0),0.02,IF(AND(K386=0,A386=1),0.03,IF(AND(K386=0,A386=0),0.02,0))))))</f>
        <v>0</v>
      </c>
      <c r="AB386" s="246" t="n">
        <f aca="false">IF(AND(K386=1,A386=1),0.03,IF(AND(K386=1,A386=0),0.03,IF(AND(K386=2,A386=1),0.04,IF(AND(K386=2,A386=0),0.03,IF(AND(K386=3,A386=1),0.05,IF(AND(K386=3,A386=0),0.03,0))))))</f>
        <v>0</v>
      </c>
      <c r="AC386" s="246" t="n">
        <f aca="false">IF(AND(K386=4,A386=1),0.07,IF(AND(K386=4,A386=0),0.05,IF(AND(K386=5,A386=1),0.08,IF(AND(K386=5,A386=0),0.05,IF(AND(K386=6,A386=1),0.1,IF(AND(K386=6,A386=0),0.08,0))))))</f>
        <v>0</v>
      </c>
      <c r="AD386" s="246" t="n">
        <f aca="false">IF(AND(K386=7,A386=1),0.13,IF(AND(K386=7,A386=0),0.08,IF(AND(K386=8,A386=1),0.16,IF(AND(K386=8,A386=0),0.08,IF(AND(K386=9,A386=1),0.23,IF(AND(K386=9,A386=0),0.1,0))))))</f>
        <v>0</v>
      </c>
      <c r="AE386" s="246" t="n">
        <f aca="false">IF(AND(K386=10,A386=1),0.25,IF(AND(K386=10,A386=0),0.12,IF(AND(K386=11,A386=1),0.28,IF(AND(K386=11,A386=0),0.15,IF(AND(K386=12,A386=1),0.3,IF(AND(K386=12,A386=0),0.2,0))))))</f>
        <v>0.2</v>
      </c>
      <c r="AF386" s="246" t="n">
        <f aca="false">IF(AND(K386=13,A386=1),0.33,IF(AND(K386=13,A386=0),0.25,IF(AND(K386=14,A386=1),0.37,IF(AND(K386=14,A386=0),0.3,IF(AND(K386=15,A386=1),0.4,IF(AND(K386=15,A386=0),0.35,0))))))</f>
        <v>0</v>
      </c>
      <c r="AG386" s="246" t="n">
        <f aca="false">IF(IF(K386&lt;-2,A386=1),0.02,IF(AND(K386&lt;-2,A386=0),0.01,IF(AND(K386=16,A386=1),0.43,IF(AND(K386=16,A386=0),0.4,IF(AND(K386&gt;=17,A386=1),0.45,IF(AND(K386&gt;=17,A386=0),0.42,0))))))</f>
        <v>0</v>
      </c>
      <c r="AT386" s="251" t="n">
        <f aca="false">IF(J386&gt;=40,40,J386*100)</f>
        <v>20</v>
      </c>
      <c r="AU386" s="333" t="b">
        <f aca="false">AND(AT386&lt;10)</f>
        <v>0</v>
      </c>
      <c r="AV386" s="334" t="b">
        <f aca="false">AND(AT386&gt;=10,AT386&lt;20)</f>
        <v>0</v>
      </c>
      <c r="AW386" s="334" t="b">
        <f aca="false">AND(AT386&gt;=20,AT386&lt;30)</f>
        <v>1</v>
      </c>
      <c r="AX386" s="334" t="b">
        <f aca="false">AND(AT386&gt;=30,AT386&lt;40)</f>
        <v>0</v>
      </c>
      <c r="AY386" s="335" t="b">
        <f aca="false">AND(AT386&gt;=40)</f>
        <v>0</v>
      </c>
    </row>
    <row r="387" customFormat="false" ht="16.5" hidden="false" customHeight="false" outlineLevel="0" collapsed="false">
      <c r="A387" s="328" t="n">
        <f aca="false">IF('Datos de Identidad'!D387="","",IF('Datos de Identidad'!D387=1,1,0))</f>
        <v>0</v>
      </c>
      <c r="B387" s="329" t="n">
        <f aca="false">IF('Datos de Identidad'!F387="","",'Datos de Identidad'!F387)</f>
        <v>73</v>
      </c>
      <c r="C387" s="329" t="n">
        <f aca="false">(APP!F387)</f>
        <v>0</v>
      </c>
      <c r="D387" s="330" t="n">
        <f aca="false">(Toxicos!A387)</f>
        <v>0</v>
      </c>
      <c r="E387" s="331" t="n">
        <f aca="false">('Estudios Humorales'!A387)</f>
        <v>5</v>
      </c>
      <c r="F387" s="332" t="n">
        <f aca="false">('EF y Antropometrico A'!A387)</f>
        <v>160</v>
      </c>
      <c r="G387" s="324" t="n">
        <f aca="false">J387</f>
        <v>0.12</v>
      </c>
      <c r="H387" s="162" t="n">
        <v>0.12</v>
      </c>
      <c r="I387" s="245"/>
      <c r="J387" s="25" t="n">
        <f aca="false">IF(AND(K387&gt;=-2,K387&lt;=0),AA387,IF(AND(K387&gt;=1,K387&lt;=3),AB387,IF(AND(K387&gt;=4,K387&lt;=6),AC387,IF(AND(K387&gt;=7,K387&lt;=9),AD387,IF(AND(K387&gt;=10,K387&lt;=12),AE387,IF(AND(K387&gt;=13,K387&lt;=15),AF387,AG387))))))</f>
        <v>0.12</v>
      </c>
      <c r="K387" s="245" t="n">
        <f aca="false">L387+P387+Q387+R387+S387</f>
        <v>10</v>
      </c>
      <c r="L387" s="246" t="n">
        <f aca="false">IF(AND(B387&gt;=30,B387&lt;=44),M387,IF(AND(B387&gt;=45,B387&lt;=59),N387,O387))</f>
        <v>7</v>
      </c>
      <c r="M387" s="246" t="n">
        <f aca="false">IF(AND(B387&gt;=30,B387&lt;=34,A387=1),-1,IF(AND(B387&gt;=30,B387&lt;=34,A387=0),-3,IF(AND(B387&gt;=35,B387&lt;=39,A387=1),0,IF(AND(B387&gt;=35,B387&lt;=39,A387=0),-2,IF(AND(B387&gt;=40,B387&lt;=44,A387=1),1,0)))))</f>
        <v>0</v>
      </c>
      <c r="N387" s="246" t="n">
        <f aca="false">IF(AND(B387&gt;=45,B387&lt;=49,A387=1),2,IF(AND(B387&gt;=45,B387&lt;=49,A387=0),1,IF(AND(B387&gt;=50,B387&lt;=54,A387=1),3,IF(AND(B387&gt;=50,B387&lt;=54,A387=0),3,IF(AND(B387&gt;=55,B387&lt;=59,A387=1),4,4)))))</f>
        <v>4</v>
      </c>
      <c r="O387" s="246" t="n">
        <f aca="false">IF(AND(B387&gt;=60,B387&lt;=64,A387=1),5,IF(AND(B387&gt;=60,B387&lt;=64,A387=0),5,IF(AND(B387&gt;=65,B387&lt;=69,A387=1),6,IF(AND(B387&gt;=65,B387&lt;=69,A387=0),6,IF(AND(B387&gt;=70,A387=1),7,7)))))</f>
        <v>7</v>
      </c>
      <c r="P387" s="25" t="n">
        <f aca="false">IF(C387=0,0,IF(A387=1,2,4))</f>
        <v>0</v>
      </c>
      <c r="Q387" s="25" t="n">
        <f aca="false">IF(D387=0,0,3)</f>
        <v>0</v>
      </c>
      <c r="R387" s="246" t="n">
        <f aca="false">IF(AND(E387&lt;5,A387=1),-3,IF(AND(E387&lt;5,A387=0),-2,IF(AND(E387&gt;=5,E387&lt;=5.9),0,IF(AND(E387&gt;=6,E387&lt;=6.9),2,IF(AND(E387&gt;=7,E387&lt;=7.9,A387=1),3,IF(AND(E387&gt;=7,E387&lt;=7.9,A387=0),3,4))))))</f>
        <v>0</v>
      </c>
      <c r="S387" s="25" t="n">
        <f aca="false">Z387</f>
        <v>3</v>
      </c>
      <c r="T387" s="325" t="n">
        <f aca="false">IF(F387&lt;120,0,0)</f>
        <v>0</v>
      </c>
      <c r="U387" s="326" t="n">
        <f aca="false">IF(AND(F387&gt;=120,F387&lt;=129),0,0)</f>
        <v>0</v>
      </c>
      <c r="V387" s="326" t="n">
        <f aca="false">IF(AND(F387&gt;=130,F387&lt;=139),0,0)</f>
        <v>0</v>
      </c>
      <c r="W387" s="326" t="n">
        <f aca="false">IF(AND(F387&gt;=140,F387&lt;=159),2,0)</f>
        <v>0</v>
      </c>
      <c r="X387" s="326" t="n">
        <f aca="false">IF(F387&gt;=160,3,0)</f>
        <v>3</v>
      </c>
      <c r="Y387" s="326" t="n">
        <f aca="false">IF(T387&gt;0,T387,IF(U387&gt;0,U387,IF(V387&gt;0,V387,IF(W387&gt;0,W387,X387))))</f>
        <v>3</v>
      </c>
      <c r="Z387" s="327" t="n">
        <f aca="false">(Y387)</f>
        <v>3</v>
      </c>
      <c r="AA387" s="246" t="n">
        <f aca="false">IF(AND(K387=-2,A387=1),0.02,IF(AND(K387=-2,A387=0),0.01,IF(AND(K387=-1,A387=1),0.02,IF(AND(K387=-1,A387=0),0.02,IF(AND(K387=0,A387=1),0.03,IF(AND(K387=0,A387=0),0.02,0))))))</f>
        <v>0</v>
      </c>
      <c r="AB387" s="246" t="n">
        <f aca="false">IF(AND(K387=1,A387=1),0.03,IF(AND(K387=1,A387=0),0.03,IF(AND(K387=2,A387=1),0.04,IF(AND(K387=2,A387=0),0.03,IF(AND(K387=3,A387=1),0.05,IF(AND(K387=3,A387=0),0.03,0))))))</f>
        <v>0</v>
      </c>
      <c r="AC387" s="246" t="n">
        <f aca="false">IF(AND(K387=4,A387=1),0.07,IF(AND(K387=4,A387=0),0.05,IF(AND(K387=5,A387=1),0.08,IF(AND(K387=5,A387=0),0.05,IF(AND(K387=6,A387=1),0.1,IF(AND(K387=6,A387=0),0.08,0))))))</f>
        <v>0</v>
      </c>
      <c r="AD387" s="246" t="n">
        <f aca="false">IF(AND(K387=7,A387=1),0.13,IF(AND(K387=7,A387=0),0.08,IF(AND(K387=8,A387=1),0.16,IF(AND(K387=8,A387=0),0.08,IF(AND(K387=9,A387=1),0.23,IF(AND(K387=9,A387=0),0.1,0))))))</f>
        <v>0</v>
      </c>
      <c r="AE387" s="246" t="n">
        <f aca="false">IF(AND(K387=10,A387=1),0.25,IF(AND(K387=10,A387=0),0.12,IF(AND(K387=11,A387=1),0.28,IF(AND(K387=11,A387=0),0.15,IF(AND(K387=12,A387=1),0.3,IF(AND(K387=12,A387=0),0.2,0))))))</f>
        <v>0.12</v>
      </c>
      <c r="AF387" s="246" t="n">
        <f aca="false">IF(AND(K387=13,A387=1),0.33,IF(AND(K387=13,A387=0),0.25,IF(AND(K387=14,A387=1),0.37,IF(AND(K387=14,A387=0),0.3,IF(AND(K387=15,A387=1),0.4,IF(AND(K387=15,A387=0),0.35,0))))))</f>
        <v>0</v>
      </c>
      <c r="AG387" s="246" t="n">
        <f aca="false">IF(IF(K387&lt;-2,A387=1),0.02,IF(AND(K387&lt;-2,A387=0),0.01,IF(AND(K387=16,A387=1),0.43,IF(AND(K387=16,A387=0),0.4,IF(AND(K387&gt;=17,A387=1),0.45,IF(AND(K387&gt;=17,A387=0),0.42,0))))))</f>
        <v>0</v>
      </c>
      <c r="AT387" s="251" t="n">
        <f aca="false">IF(J387&gt;=40,40,J387*100)</f>
        <v>12</v>
      </c>
      <c r="AU387" s="333" t="b">
        <f aca="false">AND(AT387&lt;10)</f>
        <v>0</v>
      </c>
      <c r="AV387" s="334" t="b">
        <f aca="false">AND(AT387&gt;=10,AT387&lt;20)</f>
        <v>1</v>
      </c>
      <c r="AW387" s="334" t="b">
        <f aca="false">AND(AT387&gt;=20,AT387&lt;30)</f>
        <v>0</v>
      </c>
      <c r="AX387" s="334" t="b">
        <f aca="false">AND(AT387&gt;=30,AT387&lt;40)</f>
        <v>0</v>
      </c>
      <c r="AY387" s="335" t="b">
        <f aca="false">AND(AT387&gt;=40)</f>
        <v>0</v>
      </c>
    </row>
    <row r="388" customFormat="false" ht="16.5" hidden="false" customHeight="false" outlineLevel="0" collapsed="false">
      <c r="A388" s="328" t="n">
        <f aca="false">IF('Datos de Identidad'!D388="","",IF('Datos de Identidad'!D388=1,1,0))</f>
        <v>0</v>
      </c>
      <c r="B388" s="329" t="n">
        <f aca="false">IF('Datos de Identidad'!F388="","",'Datos de Identidad'!F388)</f>
        <v>71</v>
      </c>
      <c r="C388" s="329" t="n">
        <f aca="false">(APP!F388)</f>
        <v>0</v>
      </c>
      <c r="D388" s="330" t="n">
        <f aca="false">(Toxicos!A388)</f>
        <v>0</v>
      </c>
      <c r="E388" s="331" t="n">
        <f aca="false">('Estudios Humorales'!A388)</f>
        <v>7.2</v>
      </c>
      <c r="F388" s="332" t="n">
        <f aca="false">('EF y Antropometrico A'!A388)</f>
        <v>150</v>
      </c>
      <c r="G388" s="324" t="n">
        <f aca="false">J388</f>
        <v>0.2</v>
      </c>
      <c r="H388" s="162" t="n">
        <v>0.2</v>
      </c>
      <c r="I388" s="245"/>
      <c r="J388" s="25" t="n">
        <f aca="false">IF(AND(K388&gt;=-2,K388&lt;=0),AA388,IF(AND(K388&gt;=1,K388&lt;=3),AB388,IF(AND(K388&gt;=4,K388&lt;=6),AC388,IF(AND(K388&gt;=7,K388&lt;=9),AD388,IF(AND(K388&gt;=10,K388&lt;=12),AE388,IF(AND(K388&gt;=13,K388&lt;=15),AF388,AG388))))))</f>
        <v>0.2</v>
      </c>
      <c r="K388" s="245" t="n">
        <f aca="false">L388+P388+Q388+R388+S388</f>
        <v>12</v>
      </c>
      <c r="L388" s="246" t="n">
        <f aca="false">IF(AND(B388&gt;=30,B388&lt;=44),M388,IF(AND(B388&gt;=45,B388&lt;=59),N388,O388))</f>
        <v>7</v>
      </c>
      <c r="M388" s="246" t="n">
        <f aca="false">IF(AND(B388&gt;=30,B388&lt;=34,A388=1),-1,IF(AND(B388&gt;=30,B388&lt;=34,A388=0),-3,IF(AND(B388&gt;=35,B388&lt;=39,A388=1),0,IF(AND(B388&gt;=35,B388&lt;=39,A388=0),-2,IF(AND(B388&gt;=40,B388&lt;=44,A388=1),1,0)))))</f>
        <v>0</v>
      </c>
      <c r="N388" s="246" t="n">
        <f aca="false">IF(AND(B388&gt;=45,B388&lt;=49,A388=1),2,IF(AND(B388&gt;=45,B388&lt;=49,A388=0),1,IF(AND(B388&gt;=50,B388&lt;=54,A388=1),3,IF(AND(B388&gt;=50,B388&lt;=54,A388=0),3,IF(AND(B388&gt;=55,B388&lt;=59,A388=1),4,4)))))</f>
        <v>4</v>
      </c>
      <c r="O388" s="246" t="n">
        <f aca="false">IF(AND(B388&gt;=60,B388&lt;=64,A388=1),5,IF(AND(B388&gt;=60,B388&lt;=64,A388=0),5,IF(AND(B388&gt;=65,B388&lt;=69,A388=1),6,IF(AND(B388&gt;=65,B388&lt;=69,A388=0),6,IF(AND(B388&gt;=70,A388=1),7,7)))))</f>
        <v>7</v>
      </c>
      <c r="P388" s="25" t="n">
        <f aca="false">IF(C388=0,0,IF(A388=1,2,4))</f>
        <v>0</v>
      </c>
      <c r="Q388" s="25" t="n">
        <f aca="false">IF(D388=0,0,3)</f>
        <v>0</v>
      </c>
      <c r="R388" s="246" t="n">
        <f aca="false">IF(AND(E388&lt;5,A388=1),-3,IF(AND(E388&lt;5,A388=0),-2,IF(AND(E388&gt;=5,E388&lt;=5.9),0,IF(AND(E388&gt;=6,E388&lt;=6.9),2,IF(AND(E388&gt;=7,E388&lt;=7.9,A388=1),3,IF(AND(E388&gt;=7,E388&lt;=7.9,A388=0),3,4))))))</f>
        <v>3</v>
      </c>
      <c r="S388" s="25" t="n">
        <f aca="false">Z388</f>
        <v>2</v>
      </c>
      <c r="T388" s="325" t="n">
        <f aca="false">IF(F388&lt;120,0,0)</f>
        <v>0</v>
      </c>
      <c r="U388" s="326" t="n">
        <f aca="false">IF(AND(F388&gt;=120,F388&lt;=129),0,0)</f>
        <v>0</v>
      </c>
      <c r="V388" s="326" t="n">
        <f aca="false">IF(AND(F388&gt;=130,F388&lt;=139),0,0)</f>
        <v>0</v>
      </c>
      <c r="W388" s="326" t="n">
        <f aca="false">IF(AND(F388&gt;=140,F388&lt;=159),2,0)</f>
        <v>2</v>
      </c>
      <c r="X388" s="326" t="n">
        <f aca="false">IF(F388&gt;=160,3,0)</f>
        <v>0</v>
      </c>
      <c r="Y388" s="326" t="n">
        <f aca="false">IF(T388&gt;0,T388,IF(U388&gt;0,U388,IF(V388&gt;0,V388,IF(W388&gt;0,W388,X388))))</f>
        <v>2</v>
      </c>
      <c r="Z388" s="327" t="n">
        <f aca="false">(Y388)</f>
        <v>2</v>
      </c>
      <c r="AA388" s="246" t="n">
        <f aca="false">IF(AND(K388=-2,A388=1),0.02,IF(AND(K388=-2,A388=0),0.01,IF(AND(K388=-1,A388=1),0.02,IF(AND(K388=-1,A388=0),0.02,IF(AND(K388=0,A388=1),0.03,IF(AND(K388=0,A388=0),0.02,0))))))</f>
        <v>0</v>
      </c>
      <c r="AB388" s="246" t="n">
        <f aca="false">IF(AND(K388=1,A388=1),0.03,IF(AND(K388=1,A388=0),0.03,IF(AND(K388=2,A388=1),0.04,IF(AND(K388=2,A388=0),0.03,IF(AND(K388=3,A388=1),0.05,IF(AND(K388=3,A388=0),0.03,0))))))</f>
        <v>0</v>
      </c>
      <c r="AC388" s="246" t="n">
        <f aca="false">IF(AND(K388=4,A388=1),0.07,IF(AND(K388=4,A388=0),0.05,IF(AND(K388=5,A388=1),0.08,IF(AND(K388=5,A388=0),0.05,IF(AND(K388=6,A388=1),0.1,IF(AND(K388=6,A388=0),0.08,0))))))</f>
        <v>0</v>
      </c>
      <c r="AD388" s="246" t="n">
        <f aca="false">IF(AND(K388=7,A388=1),0.13,IF(AND(K388=7,A388=0),0.08,IF(AND(K388=8,A388=1),0.16,IF(AND(K388=8,A388=0),0.08,IF(AND(K388=9,A388=1),0.23,IF(AND(K388=9,A388=0),0.1,0))))))</f>
        <v>0</v>
      </c>
      <c r="AE388" s="246" t="n">
        <f aca="false">IF(AND(K388=10,A388=1),0.25,IF(AND(K388=10,A388=0),0.12,IF(AND(K388=11,A388=1),0.28,IF(AND(K388=11,A388=0),0.15,IF(AND(K388=12,A388=1),0.3,IF(AND(K388=12,A388=0),0.2,0))))))</f>
        <v>0.2</v>
      </c>
      <c r="AF388" s="246" t="n">
        <f aca="false">IF(AND(K388=13,A388=1),0.33,IF(AND(K388=13,A388=0),0.25,IF(AND(K388=14,A388=1),0.37,IF(AND(K388=14,A388=0),0.3,IF(AND(K388=15,A388=1),0.4,IF(AND(K388=15,A388=0),0.35,0))))))</f>
        <v>0</v>
      </c>
      <c r="AG388" s="246" t="n">
        <f aca="false">IF(IF(K388&lt;-2,A388=1),0.02,IF(AND(K388&lt;-2,A388=0),0.01,IF(AND(K388=16,A388=1),0.43,IF(AND(K388=16,A388=0),0.4,IF(AND(K388&gt;=17,A388=1),0.45,IF(AND(K388&gt;=17,A388=0),0.42,0))))))</f>
        <v>0</v>
      </c>
      <c r="AT388" s="251" t="n">
        <f aca="false">IF(J388&gt;=40,40,J388*100)</f>
        <v>20</v>
      </c>
      <c r="AU388" s="333" t="b">
        <f aca="false">AND(AT388&lt;10)</f>
        <v>0</v>
      </c>
      <c r="AV388" s="334" t="b">
        <f aca="false">AND(AT388&gt;=10,AT388&lt;20)</f>
        <v>0</v>
      </c>
      <c r="AW388" s="334" t="b">
        <f aca="false">AND(AT388&gt;=20,AT388&lt;30)</f>
        <v>1</v>
      </c>
      <c r="AX388" s="334" t="b">
        <f aca="false">AND(AT388&gt;=30,AT388&lt;40)</f>
        <v>0</v>
      </c>
      <c r="AY388" s="335" t="b">
        <f aca="false">AND(AT388&gt;=40)</f>
        <v>0</v>
      </c>
    </row>
    <row r="389" customFormat="false" ht="16.5" hidden="false" customHeight="false" outlineLevel="0" collapsed="false">
      <c r="A389" s="328" t="n">
        <f aca="false">IF('Datos de Identidad'!D389="","",IF('Datos de Identidad'!D389=1,1,0))</f>
        <v>0</v>
      </c>
      <c r="B389" s="329" t="n">
        <f aca="false">IF('Datos de Identidad'!F389="","",'Datos de Identidad'!F389)</f>
        <v>65</v>
      </c>
      <c r="C389" s="329" t="n">
        <f aca="false">(APP!F389)</f>
        <v>0</v>
      </c>
      <c r="D389" s="330" t="n">
        <f aca="false">(Toxicos!A389)</f>
        <v>0</v>
      </c>
      <c r="E389" s="331" t="n">
        <f aca="false">('Estudios Humorales'!A389)</f>
        <v>7.5</v>
      </c>
      <c r="F389" s="332" t="n">
        <f aca="false">('EF y Antropometrico A'!A389)</f>
        <v>140</v>
      </c>
      <c r="G389" s="324" t="n">
        <f aca="false">J389</f>
        <v>0.15</v>
      </c>
      <c r="H389" s="162" t="n">
        <v>0.15</v>
      </c>
      <c r="I389" s="245"/>
      <c r="J389" s="25" t="n">
        <f aca="false">IF(AND(K389&gt;=-2,K389&lt;=0),AA389,IF(AND(K389&gt;=1,K389&lt;=3),AB389,IF(AND(K389&gt;=4,K389&lt;=6),AC389,IF(AND(K389&gt;=7,K389&lt;=9),AD389,IF(AND(K389&gt;=10,K389&lt;=12),AE389,IF(AND(K389&gt;=13,K389&lt;=15),AF389,AG389))))))</f>
        <v>0.15</v>
      </c>
      <c r="K389" s="245" t="n">
        <f aca="false">L389+P389+Q389+R389+S389</f>
        <v>11</v>
      </c>
      <c r="L389" s="246" t="n">
        <f aca="false">IF(AND(B389&gt;=30,B389&lt;=44),M389,IF(AND(B389&gt;=45,B389&lt;=59),N389,O389))</f>
        <v>6</v>
      </c>
      <c r="M389" s="246" t="n">
        <f aca="false">IF(AND(B389&gt;=30,B389&lt;=34,A389=1),-1,IF(AND(B389&gt;=30,B389&lt;=34,A389=0),-3,IF(AND(B389&gt;=35,B389&lt;=39,A389=1),0,IF(AND(B389&gt;=35,B389&lt;=39,A389=0),-2,IF(AND(B389&gt;=40,B389&lt;=44,A389=1),1,0)))))</f>
        <v>0</v>
      </c>
      <c r="N389" s="246" t="n">
        <f aca="false">IF(AND(B389&gt;=45,B389&lt;=49,A389=1),2,IF(AND(B389&gt;=45,B389&lt;=49,A389=0),1,IF(AND(B389&gt;=50,B389&lt;=54,A389=1),3,IF(AND(B389&gt;=50,B389&lt;=54,A389=0),3,IF(AND(B389&gt;=55,B389&lt;=59,A389=1),4,4)))))</f>
        <v>4</v>
      </c>
      <c r="O389" s="246" t="n">
        <f aca="false">IF(AND(B389&gt;=60,B389&lt;=64,A389=1),5,IF(AND(B389&gt;=60,B389&lt;=64,A389=0),5,IF(AND(B389&gt;=65,B389&lt;=69,A389=1),6,IF(AND(B389&gt;=65,B389&lt;=69,A389=0),6,IF(AND(B389&gt;=70,A389=1),7,7)))))</f>
        <v>6</v>
      </c>
      <c r="P389" s="25" t="n">
        <f aca="false">IF(C389=0,0,IF(A389=1,2,4))</f>
        <v>0</v>
      </c>
      <c r="Q389" s="25" t="n">
        <f aca="false">IF(D389=0,0,3)</f>
        <v>0</v>
      </c>
      <c r="R389" s="246" t="n">
        <f aca="false">IF(AND(E389&lt;5,A389=1),-3,IF(AND(E389&lt;5,A389=0),-2,IF(AND(E389&gt;=5,E389&lt;=5.9),0,IF(AND(E389&gt;=6,E389&lt;=6.9),2,IF(AND(E389&gt;=7,E389&lt;=7.9,A389=1),3,IF(AND(E389&gt;=7,E389&lt;=7.9,A389=0),3,4))))))</f>
        <v>3</v>
      </c>
      <c r="S389" s="25" t="n">
        <f aca="false">Z389</f>
        <v>2</v>
      </c>
      <c r="T389" s="325" t="n">
        <f aca="false">IF(F389&lt;120,0,0)</f>
        <v>0</v>
      </c>
      <c r="U389" s="326" t="n">
        <f aca="false">IF(AND(F389&gt;=120,F389&lt;=129),0,0)</f>
        <v>0</v>
      </c>
      <c r="V389" s="326" t="n">
        <f aca="false">IF(AND(F389&gt;=130,F389&lt;=139),0,0)</f>
        <v>0</v>
      </c>
      <c r="W389" s="326" t="n">
        <f aca="false">IF(AND(F389&gt;=140,F389&lt;=159),2,0)</f>
        <v>2</v>
      </c>
      <c r="X389" s="326" t="n">
        <f aca="false">IF(F389&gt;=160,3,0)</f>
        <v>0</v>
      </c>
      <c r="Y389" s="326" t="n">
        <f aca="false">IF(T389&gt;0,T389,IF(U389&gt;0,U389,IF(V389&gt;0,V389,IF(W389&gt;0,W389,X389))))</f>
        <v>2</v>
      </c>
      <c r="Z389" s="327" t="n">
        <f aca="false">(Y389)</f>
        <v>2</v>
      </c>
      <c r="AA389" s="246" t="n">
        <f aca="false">IF(AND(K389=-2,A389=1),0.02,IF(AND(K389=-2,A389=0),0.01,IF(AND(K389=-1,A389=1),0.02,IF(AND(K389=-1,A389=0),0.02,IF(AND(K389=0,A389=1),0.03,IF(AND(K389=0,A389=0),0.02,0))))))</f>
        <v>0</v>
      </c>
      <c r="AB389" s="246" t="n">
        <f aca="false">IF(AND(K389=1,A389=1),0.03,IF(AND(K389=1,A389=0),0.03,IF(AND(K389=2,A389=1),0.04,IF(AND(K389=2,A389=0),0.03,IF(AND(K389=3,A389=1),0.05,IF(AND(K389=3,A389=0),0.03,0))))))</f>
        <v>0</v>
      </c>
      <c r="AC389" s="246" t="n">
        <f aca="false">IF(AND(K389=4,A389=1),0.07,IF(AND(K389=4,A389=0),0.05,IF(AND(K389=5,A389=1),0.08,IF(AND(K389=5,A389=0),0.05,IF(AND(K389=6,A389=1),0.1,IF(AND(K389=6,A389=0),0.08,0))))))</f>
        <v>0</v>
      </c>
      <c r="AD389" s="246" t="n">
        <f aca="false">IF(AND(K389=7,A389=1),0.13,IF(AND(K389=7,A389=0),0.08,IF(AND(K389=8,A389=1),0.16,IF(AND(K389=8,A389=0),0.08,IF(AND(K389=9,A389=1),0.23,IF(AND(K389=9,A389=0),0.1,0))))))</f>
        <v>0</v>
      </c>
      <c r="AE389" s="246" t="n">
        <f aca="false">IF(AND(K389=10,A389=1),0.25,IF(AND(K389=10,A389=0),0.12,IF(AND(K389=11,A389=1),0.28,IF(AND(K389=11,A389=0),0.15,IF(AND(K389=12,A389=1),0.3,IF(AND(K389=12,A389=0),0.2,0))))))</f>
        <v>0.15</v>
      </c>
      <c r="AF389" s="246" t="n">
        <f aca="false">IF(AND(K389=13,A389=1),0.33,IF(AND(K389=13,A389=0),0.25,IF(AND(K389=14,A389=1),0.37,IF(AND(K389=14,A389=0),0.3,IF(AND(K389=15,A389=1),0.4,IF(AND(K389=15,A389=0),0.35,0))))))</f>
        <v>0</v>
      </c>
      <c r="AG389" s="246" t="n">
        <f aca="false">IF(IF(K389&lt;-2,A389=1),0.02,IF(AND(K389&lt;-2,A389=0),0.01,IF(AND(K389=16,A389=1),0.43,IF(AND(K389=16,A389=0),0.4,IF(AND(K389&gt;=17,A389=1),0.45,IF(AND(K389&gt;=17,A389=0),0.42,0))))))</f>
        <v>0</v>
      </c>
      <c r="AT389" s="251" t="n">
        <f aca="false">IF(J389&gt;=40,40,J389*100)</f>
        <v>15</v>
      </c>
      <c r="AU389" s="333" t="b">
        <f aca="false">AND(AT389&lt;10)</f>
        <v>0</v>
      </c>
      <c r="AV389" s="334" t="b">
        <f aca="false">AND(AT389&gt;=10,AT389&lt;20)</f>
        <v>1</v>
      </c>
      <c r="AW389" s="334" t="b">
        <f aca="false">AND(AT389&gt;=20,AT389&lt;30)</f>
        <v>0</v>
      </c>
      <c r="AX389" s="334" t="b">
        <f aca="false">AND(AT389&gt;=30,AT389&lt;40)</f>
        <v>0</v>
      </c>
      <c r="AY389" s="335" t="b">
        <f aca="false">AND(AT389&gt;=40)</f>
        <v>0</v>
      </c>
    </row>
    <row r="390" customFormat="false" ht="16.5" hidden="false" customHeight="false" outlineLevel="0" collapsed="false">
      <c r="A390" s="328" t="n">
        <f aca="false">IF('Datos de Identidad'!D390="","",IF('Datos de Identidad'!D390=1,1,0))</f>
        <v>0</v>
      </c>
      <c r="B390" s="329" t="n">
        <f aca="false">IF('Datos de Identidad'!F390="","",'Datos de Identidad'!F390)</f>
        <v>74</v>
      </c>
      <c r="C390" s="329" t="n">
        <f aca="false">(APP!F390)</f>
        <v>0</v>
      </c>
      <c r="D390" s="330" t="n">
        <f aca="false">(Toxicos!A390)</f>
        <v>0</v>
      </c>
      <c r="E390" s="331" t="n">
        <f aca="false">('Estudios Humorales'!A390)</f>
        <v>5.3</v>
      </c>
      <c r="F390" s="332" t="n">
        <f aca="false">('EF y Antropometrico A'!A390)</f>
        <v>130</v>
      </c>
      <c r="G390" s="324" t="n">
        <f aca="false">J390</f>
        <v>0.08</v>
      </c>
      <c r="H390" s="162" t="n">
        <v>0.08</v>
      </c>
      <c r="I390" s="245"/>
      <c r="J390" s="25" t="n">
        <f aca="false">IF(AND(K390&gt;=-2,K390&lt;=0),AA390,IF(AND(K390&gt;=1,K390&lt;=3),AB390,IF(AND(K390&gt;=4,K390&lt;=6),AC390,IF(AND(K390&gt;=7,K390&lt;=9),AD390,IF(AND(K390&gt;=10,K390&lt;=12),AE390,IF(AND(K390&gt;=13,K390&lt;=15),AF390,AG390))))))</f>
        <v>0.08</v>
      </c>
      <c r="K390" s="245" t="n">
        <f aca="false">L390+P390+Q390+R390+S390</f>
        <v>7</v>
      </c>
      <c r="L390" s="246" t="n">
        <f aca="false">IF(AND(B390&gt;=30,B390&lt;=44),M390,IF(AND(B390&gt;=45,B390&lt;=59),N390,O390))</f>
        <v>7</v>
      </c>
      <c r="M390" s="246" t="n">
        <f aca="false">IF(AND(B390&gt;=30,B390&lt;=34,A390=1),-1,IF(AND(B390&gt;=30,B390&lt;=34,A390=0),-3,IF(AND(B390&gt;=35,B390&lt;=39,A390=1),0,IF(AND(B390&gt;=35,B390&lt;=39,A390=0),-2,IF(AND(B390&gt;=40,B390&lt;=44,A390=1),1,0)))))</f>
        <v>0</v>
      </c>
      <c r="N390" s="246" t="n">
        <f aca="false">IF(AND(B390&gt;=45,B390&lt;=49,A390=1),2,IF(AND(B390&gt;=45,B390&lt;=49,A390=0),1,IF(AND(B390&gt;=50,B390&lt;=54,A390=1),3,IF(AND(B390&gt;=50,B390&lt;=54,A390=0),3,IF(AND(B390&gt;=55,B390&lt;=59,A390=1),4,4)))))</f>
        <v>4</v>
      </c>
      <c r="O390" s="246" t="n">
        <f aca="false">IF(AND(B390&gt;=60,B390&lt;=64,A390=1),5,IF(AND(B390&gt;=60,B390&lt;=64,A390=0),5,IF(AND(B390&gt;=65,B390&lt;=69,A390=1),6,IF(AND(B390&gt;=65,B390&lt;=69,A390=0),6,IF(AND(B390&gt;=70,A390=1),7,7)))))</f>
        <v>7</v>
      </c>
      <c r="P390" s="25" t="n">
        <f aca="false">IF(C390=0,0,IF(A390=1,2,4))</f>
        <v>0</v>
      </c>
      <c r="Q390" s="25" t="n">
        <f aca="false">IF(D390=0,0,3)</f>
        <v>0</v>
      </c>
      <c r="R390" s="246" t="n">
        <f aca="false">IF(AND(E390&lt;5,A390=1),-3,IF(AND(E390&lt;5,A390=0),-2,IF(AND(E390&gt;=5,E390&lt;=5.9),0,IF(AND(E390&gt;=6,E390&lt;=6.9),2,IF(AND(E390&gt;=7,E390&lt;=7.9,A390=1),3,IF(AND(E390&gt;=7,E390&lt;=7.9,A390=0),3,4))))))</f>
        <v>0</v>
      </c>
      <c r="S390" s="25" t="n">
        <f aca="false">Z390</f>
        <v>0</v>
      </c>
      <c r="T390" s="325" t="n">
        <f aca="false">IF(F390&lt;120,0,0)</f>
        <v>0</v>
      </c>
      <c r="U390" s="326" t="n">
        <f aca="false">IF(AND(F390&gt;=120,F390&lt;=129),0,0)</f>
        <v>0</v>
      </c>
      <c r="V390" s="326" t="n">
        <f aca="false">IF(AND(F390&gt;=130,F390&lt;=139),0,0)</f>
        <v>0</v>
      </c>
      <c r="W390" s="326" t="n">
        <f aca="false">IF(AND(F390&gt;=140,F390&lt;=159),2,0)</f>
        <v>0</v>
      </c>
      <c r="X390" s="326" t="n">
        <f aca="false">IF(F390&gt;=160,3,0)</f>
        <v>0</v>
      </c>
      <c r="Y390" s="326" t="n">
        <f aca="false">IF(T390&gt;0,T390,IF(U390&gt;0,U390,IF(V390&gt;0,V390,IF(W390&gt;0,W390,X390))))</f>
        <v>0</v>
      </c>
      <c r="Z390" s="327" t="n">
        <f aca="false">(Y390)</f>
        <v>0</v>
      </c>
      <c r="AA390" s="246" t="n">
        <f aca="false">IF(AND(K390=-2,A390=1),0.02,IF(AND(K390=-2,A390=0),0.01,IF(AND(K390=-1,A390=1),0.02,IF(AND(K390=-1,A390=0),0.02,IF(AND(K390=0,A390=1),0.03,IF(AND(K390=0,A390=0),0.02,0))))))</f>
        <v>0</v>
      </c>
      <c r="AB390" s="246" t="n">
        <f aca="false">IF(AND(K390=1,A390=1),0.03,IF(AND(K390=1,A390=0),0.03,IF(AND(K390=2,A390=1),0.04,IF(AND(K390=2,A390=0),0.03,IF(AND(K390=3,A390=1),0.05,IF(AND(K390=3,A390=0),0.03,0))))))</f>
        <v>0</v>
      </c>
      <c r="AC390" s="246" t="n">
        <f aca="false">IF(AND(K390=4,A390=1),0.07,IF(AND(K390=4,A390=0),0.05,IF(AND(K390=5,A390=1),0.08,IF(AND(K390=5,A390=0),0.05,IF(AND(K390=6,A390=1),0.1,IF(AND(K390=6,A390=0),0.08,0))))))</f>
        <v>0</v>
      </c>
      <c r="AD390" s="246" t="n">
        <f aca="false">IF(AND(K390=7,A390=1),0.13,IF(AND(K390=7,A390=0),0.08,IF(AND(K390=8,A390=1),0.16,IF(AND(K390=8,A390=0),0.08,IF(AND(K390=9,A390=1),0.23,IF(AND(K390=9,A390=0),0.1,0))))))</f>
        <v>0.08</v>
      </c>
      <c r="AE390" s="246" t="n">
        <f aca="false">IF(AND(K390=10,A390=1),0.25,IF(AND(K390=10,A390=0),0.12,IF(AND(K390=11,A390=1),0.28,IF(AND(K390=11,A390=0),0.15,IF(AND(K390=12,A390=1),0.3,IF(AND(K390=12,A390=0),0.2,0))))))</f>
        <v>0</v>
      </c>
      <c r="AF390" s="246" t="n">
        <f aca="false">IF(AND(K390=13,A390=1),0.33,IF(AND(K390=13,A390=0),0.25,IF(AND(K390=14,A390=1),0.37,IF(AND(K390=14,A390=0),0.3,IF(AND(K390=15,A390=1),0.4,IF(AND(K390=15,A390=0),0.35,0))))))</f>
        <v>0</v>
      </c>
      <c r="AG390" s="246" t="n">
        <f aca="false">IF(IF(K390&lt;-2,A390=1),0.02,IF(AND(K390&lt;-2,A390=0),0.01,IF(AND(K390=16,A390=1),0.43,IF(AND(K390=16,A390=0),0.4,IF(AND(K390&gt;=17,A390=1),0.45,IF(AND(K390&gt;=17,A390=0),0.42,0))))))</f>
        <v>0</v>
      </c>
      <c r="AT390" s="251" t="n">
        <f aca="false">IF(J390&gt;=40,40,J390*100)</f>
        <v>8</v>
      </c>
      <c r="AU390" s="333" t="b">
        <f aca="false">AND(AT390&lt;10)</f>
        <v>1</v>
      </c>
      <c r="AV390" s="334" t="b">
        <f aca="false">AND(AT390&gt;=10,AT390&lt;20)</f>
        <v>0</v>
      </c>
      <c r="AW390" s="334" t="b">
        <f aca="false">AND(AT390&gt;=20,AT390&lt;30)</f>
        <v>0</v>
      </c>
      <c r="AX390" s="334" t="b">
        <f aca="false">AND(AT390&gt;=30,AT390&lt;40)</f>
        <v>0</v>
      </c>
      <c r="AY390" s="335" t="b">
        <f aca="false">AND(AT390&gt;=40)</f>
        <v>0</v>
      </c>
    </row>
    <row r="391" customFormat="false" ht="16.5" hidden="false" customHeight="false" outlineLevel="0" collapsed="false">
      <c r="A391" s="328" t="n">
        <f aca="false">IF('Datos de Identidad'!D391="","",IF('Datos de Identidad'!D391=1,1,0))</f>
        <v>0</v>
      </c>
      <c r="B391" s="329" t="n">
        <f aca="false">IF('Datos de Identidad'!F391="","",'Datos de Identidad'!F391)</f>
        <v>65</v>
      </c>
      <c r="C391" s="329" t="n">
        <f aca="false">(APP!F391)</f>
        <v>0</v>
      </c>
      <c r="D391" s="330" t="n">
        <f aca="false">(Toxicos!A391)</f>
        <v>0</v>
      </c>
      <c r="E391" s="331" t="n">
        <f aca="false">('Estudios Humorales'!A391)</f>
        <v>5.8</v>
      </c>
      <c r="F391" s="332" t="n">
        <f aca="false">('EF y Antropometrico A'!A391)</f>
        <v>150</v>
      </c>
      <c r="G391" s="324" t="n">
        <f aca="false">J391</f>
        <v>0.08</v>
      </c>
      <c r="H391" s="162" t="n">
        <v>0.08</v>
      </c>
      <c r="I391" s="245"/>
      <c r="J391" s="25" t="n">
        <f aca="false">IF(AND(K391&gt;=-2,K391&lt;=0),AA391,IF(AND(K391&gt;=1,K391&lt;=3),AB391,IF(AND(K391&gt;=4,K391&lt;=6),AC391,IF(AND(K391&gt;=7,K391&lt;=9),AD391,IF(AND(K391&gt;=10,K391&lt;=12),AE391,IF(AND(K391&gt;=13,K391&lt;=15),AF391,AG391))))))</f>
        <v>0.08</v>
      </c>
      <c r="K391" s="245" t="n">
        <f aca="false">L391+P391+Q391+R391+S391</f>
        <v>8</v>
      </c>
      <c r="L391" s="246" t="n">
        <f aca="false">IF(AND(B391&gt;=30,B391&lt;=44),M391,IF(AND(B391&gt;=45,B391&lt;=59),N391,O391))</f>
        <v>6</v>
      </c>
      <c r="M391" s="246" t="n">
        <f aca="false">IF(AND(B391&gt;=30,B391&lt;=34,A391=1),-1,IF(AND(B391&gt;=30,B391&lt;=34,A391=0),-3,IF(AND(B391&gt;=35,B391&lt;=39,A391=1),0,IF(AND(B391&gt;=35,B391&lt;=39,A391=0),-2,IF(AND(B391&gt;=40,B391&lt;=44,A391=1),1,0)))))</f>
        <v>0</v>
      </c>
      <c r="N391" s="246" t="n">
        <f aca="false">IF(AND(B391&gt;=45,B391&lt;=49,A391=1),2,IF(AND(B391&gt;=45,B391&lt;=49,A391=0),1,IF(AND(B391&gt;=50,B391&lt;=54,A391=1),3,IF(AND(B391&gt;=50,B391&lt;=54,A391=0),3,IF(AND(B391&gt;=55,B391&lt;=59,A391=1),4,4)))))</f>
        <v>4</v>
      </c>
      <c r="O391" s="246" t="n">
        <f aca="false">IF(AND(B391&gt;=60,B391&lt;=64,A391=1),5,IF(AND(B391&gt;=60,B391&lt;=64,A391=0),5,IF(AND(B391&gt;=65,B391&lt;=69,A391=1),6,IF(AND(B391&gt;=65,B391&lt;=69,A391=0),6,IF(AND(B391&gt;=70,A391=1),7,7)))))</f>
        <v>6</v>
      </c>
      <c r="P391" s="25" t="n">
        <f aca="false">IF(C391=0,0,IF(A391=1,2,4))</f>
        <v>0</v>
      </c>
      <c r="Q391" s="25" t="n">
        <f aca="false">IF(D391=0,0,3)</f>
        <v>0</v>
      </c>
      <c r="R391" s="246" t="n">
        <f aca="false">IF(AND(E391&lt;5,A391=1),-3,IF(AND(E391&lt;5,A391=0),-2,IF(AND(E391&gt;=5,E391&lt;=5.9),0,IF(AND(E391&gt;=6,E391&lt;=6.9),2,IF(AND(E391&gt;=7,E391&lt;=7.9,A391=1),3,IF(AND(E391&gt;=7,E391&lt;=7.9,A391=0),3,4))))))</f>
        <v>0</v>
      </c>
      <c r="S391" s="25" t="n">
        <f aca="false">Z391</f>
        <v>2</v>
      </c>
      <c r="T391" s="325" t="n">
        <f aca="false">IF(F391&lt;120,0,0)</f>
        <v>0</v>
      </c>
      <c r="U391" s="326" t="n">
        <f aca="false">IF(AND(F391&gt;=120,F391&lt;=129),0,0)</f>
        <v>0</v>
      </c>
      <c r="V391" s="326" t="n">
        <f aca="false">IF(AND(F391&gt;=130,F391&lt;=139),0,0)</f>
        <v>0</v>
      </c>
      <c r="W391" s="326" t="n">
        <f aca="false">IF(AND(F391&gt;=140,F391&lt;=159),2,0)</f>
        <v>2</v>
      </c>
      <c r="X391" s="326" t="n">
        <f aca="false">IF(F391&gt;=160,3,0)</f>
        <v>0</v>
      </c>
      <c r="Y391" s="326" t="n">
        <f aca="false">IF(T391&gt;0,T391,IF(U391&gt;0,U391,IF(V391&gt;0,V391,IF(W391&gt;0,W391,X391))))</f>
        <v>2</v>
      </c>
      <c r="Z391" s="327" t="n">
        <f aca="false">(Y391)</f>
        <v>2</v>
      </c>
      <c r="AA391" s="246" t="n">
        <f aca="false">IF(AND(K391=-2,A391=1),0.02,IF(AND(K391=-2,A391=0),0.01,IF(AND(K391=-1,A391=1),0.02,IF(AND(K391=-1,A391=0),0.02,IF(AND(K391=0,A391=1),0.03,IF(AND(K391=0,A391=0),0.02,0))))))</f>
        <v>0</v>
      </c>
      <c r="AB391" s="246" t="n">
        <f aca="false">IF(AND(K391=1,A391=1),0.03,IF(AND(K391=1,A391=0),0.03,IF(AND(K391=2,A391=1),0.04,IF(AND(K391=2,A391=0),0.03,IF(AND(K391=3,A391=1),0.05,IF(AND(K391=3,A391=0),0.03,0))))))</f>
        <v>0</v>
      </c>
      <c r="AC391" s="246" t="n">
        <f aca="false">IF(AND(K391=4,A391=1),0.07,IF(AND(K391=4,A391=0),0.05,IF(AND(K391=5,A391=1),0.08,IF(AND(K391=5,A391=0),0.05,IF(AND(K391=6,A391=1),0.1,IF(AND(K391=6,A391=0),0.08,0))))))</f>
        <v>0</v>
      </c>
      <c r="AD391" s="246" t="n">
        <f aca="false">IF(AND(K391=7,A391=1),0.13,IF(AND(K391=7,A391=0),0.08,IF(AND(K391=8,A391=1),0.16,IF(AND(K391=8,A391=0),0.08,IF(AND(K391=9,A391=1),0.23,IF(AND(K391=9,A391=0),0.1,0))))))</f>
        <v>0.08</v>
      </c>
      <c r="AE391" s="246" t="n">
        <f aca="false">IF(AND(K391=10,A391=1),0.25,IF(AND(K391=10,A391=0),0.12,IF(AND(K391=11,A391=1),0.28,IF(AND(K391=11,A391=0),0.15,IF(AND(K391=12,A391=1),0.3,IF(AND(K391=12,A391=0),0.2,0))))))</f>
        <v>0</v>
      </c>
      <c r="AF391" s="246" t="n">
        <f aca="false">IF(AND(K391=13,A391=1),0.33,IF(AND(K391=13,A391=0),0.25,IF(AND(K391=14,A391=1),0.37,IF(AND(K391=14,A391=0),0.3,IF(AND(K391=15,A391=1),0.4,IF(AND(K391=15,A391=0),0.35,0))))))</f>
        <v>0</v>
      </c>
      <c r="AG391" s="246" t="n">
        <f aca="false">IF(IF(K391&lt;-2,A391=1),0.02,IF(AND(K391&lt;-2,A391=0),0.01,IF(AND(K391=16,A391=1),0.43,IF(AND(K391=16,A391=0),0.4,IF(AND(K391&gt;=17,A391=1),0.45,IF(AND(K391&gt;=17,A391=0),0.42,0))))))</f>
        <v>0</v>
      </c>
      <c r="AT391" s="251" t="n">
        <f aca="false">IF(J391&gt;=40,40,J391*100)</f>
        <v>8</v>
      </c>
      <c r="AU391" s="333" t="b">
        <f aca="false">AND(AT391&lt;10)</f>
        <v>1</v>
      </c>
      <c r="AV391" s="334" t="b">
        <f aca="false">AND(AT391&gt;=10,AT391&lt;20)</f>
        <v>0</v>
      </c>
      <c r="AW391" s="334" t="b">
        <f aca="false">AND(AT391&gt;=20,AT391&lt;30)</f>
        <v>0</v>
      </c>
      <c r="AX391" s="334" t="b">
        <f aca="false">AND(AT391&gt;=30,AT391&lt;40)</f>
        <v>0</v>
      </c>
      <c r="AY391" s="335" t="b">
        <f aca="false">AND(AT391&gt;=40)</f>
        <v>0</v>
      </c>
    </row>
    <row r="392" customFormat="false" ht="16.5" hidden="false" customHeight="false" outlineLevel="0" collapsed="false">
      <c r="A392" s="328" t="n">
        <f aca="false">IF('Datos de Identidad'!D392="","",IF('Datos de Identidad'!D392=1,1,0))</f>
        <v>0</v>
      </c>
      <c r="B392" s="329" t="n">
        <f aca="false">IF('Datos de Identidad'!F392="","",'Datos de Identidad'!F392)</f>
        <v>65</v>
      </c>
      <c r="C392" s="329" t="n">
        <f aca="false">(APP!F392)</f>
        <v>0</v>
      </c>
      <c r="D392" s="330" t="n">
        <f aca="false">(Toxicos!A392)</f>
        <v>0</v>
      </c>
      <c r="E392" s="331" t="n">
        <f aca="false">('Estudios Humorales'!A392)</f>
        <v>5.1</v>
      </c>
      <c r="F392" s="332" t="n">
        <f aca="false">('EF y Antropometrico A'!A392)</f>
        <v>140</v>
      </c>
      <c r="G392" s="324" t="n">
        <f aca="false">J392</f>
        <v>0.08</v>
      </c>
      <c r="H392" s="162" t="n">
        <v>0.08</v>
      </c>
      <c r="I392" s="245"/>
      <c r="J392" s="25" t="n">
        <f aca="false">IF(AND(K392&gt;=-2,K392&lt;=0),AA392,IF(AND(K392&gt;=1,K392&lt;=3),AB392,IF(AND(K392&gt;=4,K392&lt;=6),AC392,IF(AND(K392&gt;=7,K392&lt;=9),AD392,IF(AND(K392&gt;=10,K392&lt;=12),AE392,IF(AND(K392&gt;=13,K392&lt;=15),AF392,AG392))))))</f>
        <v>0.08</v>
      </c>
      <c r="K392" s="245" t="n">
        <f aca="false">L392+P392+Q392+R392+S392</f>
        <v>8</v>
      </c>
      <c r="L392" s="246" t="n">
        <f aca="false">IF(AND(B392&gt;=30,B392&lt;=44),M392,IF(AND(B392&gt;=45,B392&lt;=59),N392,O392))</f>
        <v>6</v>
      </c>
      <c r="M392" s="246" t="n">
        <f aca="false">IF(AND(B392&gt;=30,B392&lt;=34,A392=1),-1,IF(AND(B392&gt;=30,B392&lt;=34,A392=0),-3,IF(AND(B392&gt;=35,B392&lt;=39,A392=1),0,IF(AND(B392&gt;=35,B392&lt;=39,A392=0),-2,IF(AND(B392&gt;=40,B392&lt;=44,A392=1),1,0)))))</f>
        <v>0</v>
      </c>
      <c r="N392" s="246" t="n">
        <f aca="false">IF(AND(B392&gt;=45,B392&lt;=49,A392=1),2,IF(AND(B392&gt;=45,B392&lt;=49,A392=0),1,IF(AND(B392&gt;=50,B392&lt;=54,A392=1),3,IF(AND(B392&gt;=50,B392&lt;=54,A392=0),3,IF(AND(B392&gt;=55,B392&lt;=59,A392=1),4,4)))))</f>
        <v>4</v>
      </c>
      <c r="O392" s="246" t="n">
        <f aca="false">IF(AND(B392&gt;=60,B392&lt;=64,A392=1),5,IF(AND(B392&gt;=60,B392&lt;=64,A392=0),5,IF(AND(B392&gt;=65,B392&lt;=69,A392=1),6,IF(AND(B392&gt;=65,B392&lt;=69,A392=0),6,IF(AND(B392&gt;=70,A392=1),7,7)))))</f>
        <v>6</v>
      </c>
      <c r="P392" s="25" t="n">
        <f aca="false">IF(C392=0,0,IF(A392=1,2,4))</f>
        <v>0</v>
      </c>
      <c r="Q392" s="25" t="n">
        <f aca="false">IF(D392=0,0,3)</f>
        <v>0</v>
      </c>
      <c r="R392" s="246" t="n">
        <f aca="false">IF(AND(E392&lt;5,A392=1),-3,IF(AND(E392&lt;5,A392=0),-2,IF(AND(E392&gt;=5,E392&lt;=5.9),0,IF(AND(E392&gt;=6,E392&lt;=6.9),2,IF(AND(E392&gt;=7,E392&lt;=7.9,A392=1),3,IF(AND(E392&gt;=7,E392&lt;=7.9,A392=0),3,4))))))</f>
        <v>0</v>
      </c>
      <c r="S392" s="25" t="n">
        <f aca="false">Z392</f>
        <v>2</v>
      </c>
      <c r="T392" s="325" t="n">
        <f aca="false">IF(F392&lt;120,0,0)</f>
        <v>0</v>
      </c>
      <c r="U392" s="326" t="n">
        <f aca="false">IF(AND(F392&gt;=120,F392&lt;=129),0,0)</f>
        <v>0</v>
      </c>
      <c r="V392" s="326" t="n">
        <f aca="false">IF(AND(F392&gt;=130,F392&lt;=139),0,0)</f>
        <v>0</v>
      </c>
      <c r="W392" s="326" t="n">
        <f aca="false">IF(AND(F392&gt;=140,F392&lt;=159),2,0)</f>
        <v>2</v>
      </c>
      <c r="X392" s="326" t="n">
        <f aca="false">IF(F392&gt;=160,3,0)</f>
        <v>0</v>
      </c>
      <c r="Y392" s="326" t="n">
        <f aca="false">IF(T392&gt;0,T392,IF(U392&gt;0,U392,IF(V392&gt;0,V392,IF(W392&gt;0,W392,X392))))</f>
        <v>2</v>
      </c>
      <c r="Z392" s="327" t="n">
        <f aca="false">(Y392)</f>
        <v>2</v>
      </c>
      <c r="AA392" s="246" t="n">
        <f aca="false">IF(AND(K392=-2,A392=1),0.02,IF(AND(K392=-2,A392=0),0.01,IF(AND(K392=-1,A392=1),0.02,IF(AND(K392=-1,A392=0),0.02,IF(AND(K392=0,A392=1),0.03,IF(AND(K392=0,A392=0),0.02,0))))))</f>
        <v>0</v>
      </c>
      <c r="AB392" s="246" t="n">
        <f aca="false">IF(AND(K392=1,A392=1),0.03,IF(AND(K392=1,A392=0),0.03,IF(AND(K392=2,A392=1),0.04,IF(AND(K392=2,A392=0),0.03,IF(AND(K392=3,A392=1),0.05,IF(AND(K392=3,A392=0),0.03,0))))))</f>
        <v>0</v>
      </c>
      <c r="AC392" s="246" t="n">
        <f aca="false">IF(AND(K392=4,A392=1),0.07,IF(AND(K392=4,A392=0),0.05,IF(AND(K392=5,A392=1),0.08,IF(AND(K392=5,A392=0),0.05,IF(AND(K392=6,A392=1),0.1,IF(AND(K392=6,A392=0),0.08,0))))))</f>
        <v>0</v>
      </c>
      <c r="AD392" s="246" t="n">
        <f aca="false">IF(AND(K392=7,A392=1),0.13,IF(AND(K392=7,A392=0),0.08,IF(AND(K392=8,A392=1),0.16,IF(AND(K392=8,A392=0),0.08,IF(AND(K392=9,A392=1),0.23,IF(AND(K392=9,A392=0),0.1,0))))))</f>
        <v>0.08</v>
      </c>
      <c r="AE392" s="246" t="n">
        <f aca="false">IF(AND(K392=10,A392=1),0.25,IF(AND(K392=10,A392=0),0.12,IF(AND(K392=11,A392=1),0.28,IF(AND(K392=11,A392=0),0.15,IF(AND(K392=12,A392=1),0.3,IF(AND(K392=12,A392=0),0.2,0))))))</f>
        <v>0</v>
      </c>
      <c r="AF392" s="246" t="n">
        <f aca="false">IF(AND(K392=13,A392=1),0.33,IF(AND(K392=13,A392=0),0.25,IF(AND(K392=14,A392=1),0.37,IF(AND(K392=14,A392=0),0.3,IF(AND(K392=15,A392=1),0.4,IF(AND(K392=15,A392=0),0.35,0))))))</f>
        <v>0</v>
      </c>
      <c r="AG392" s="246" t="n">
        <f aca="false">IF(IF(K392&lt;-2,A392=1),0.02,IF(AND(K392&lt;-2,A392=0),0.01,IF(AND(K392=16,A392=1),0.43,IF(AND(K392=16,A392=0),0.4,IF(AND(K392&gt;=17,A392=1),0.45,IF(AND(K392&gt;=17,A392=0),0.42,0))))))</f>
        <v>0</v>
      </c>
      <c r="AT392" s="251" t="n">
        <f aca="false">IF(J392&gt;=40,40,J392*100)</f>
        <v>8</v>
      </c>
      <c r="AU392" s="333" t="b">
        <f aca="false">AND(AT392&lt;10)</f>
        <v>1</v>
      </c>
      <c r="AV392" s="334" t="b">
        <f aca="false">AND(AT392&gt;=10,AT392&lt;20)</f>
        <v>0</v>
      </c>
      <c r="AW392" s="334" t="b">
        <f aca="false">AND(AT392&gt;=20,AT392&lt;30)</f>
        <v>0</v>
      </c>
      <c r="AX392" s="334" t="b">
        <f aca="false">AND(AT392&gt;=30,AT392&lt;40)</f>
        <v>0</v>
      </c>
      <c r="AY392" s="335" t="b">
        <f aca="false">AND(AT392&gt;=40)</f>
        <v>0</v>
      </c>
    </row>
    <row r="393" customFormat="false" ht="16.5" hidden="false" customHeight="false" outlineLevel="0" collapsed="false">
      <c r="A393" s="328" t="n">
        <f aca="false">IF('Datos de Identidad'!D393="","",IF('Datos de Identidad'!D393=1,1,0))</f>
        <v>0</v>
      </c>
      <c r="B393" s="329" t="n">
        <f aca="false">IF('Datos de Identidad'!F393="","",'Datos de Identidad'!F393)</f>
        <v>73</v>
      </c>
      <c r="C393" s="329" t="n">
        <f aca="false">(APP!F393)</f>
        <v>0</v>
      </c>
      <c r="D393" s="330" t="n">
        <f aca="false">(Toxicos!A393)</f>
        <v>0</v>
      </c>
      <c r="E393" s="331" t="n">
        <f aca="false">('Estudios Humorales'!A393)</f>
        <v>4.76</v>
      </c>
      <c r="F393" s="332" t="n">
        <f aca="false">('EF y Antropometrico A'!A393)</f>
        <v>130</v>
      </c>
      <c r="G393" s="324" t="n">
        <f aca="false">J393</f>
        <v>0.05</v>
      </c>
      <c r="H393" s="162" t="n">
        <v>0.05</v>
      </c>
      <c r="I393" s="245"/>
      <c r="J393" s="25" t="n">
        <f aca="false">IF(AND(K393&gt;=-2,K393&lt;=0),AA393,IF(AND(K393&gt;=1,K393&lt;=3),AB393,IF(AND(K393&gt;=4,K393&lt;=6),AC393,IF(AND(K393&gt;=7,K393&lt;=9),AD393,IF(AND(K393&gt;=10,K393&lt;=12),AE393,IF(AND(K393&gt;=13,K393&lt;=15),AF393,AG393))))))</f>
        <v>0.05</v>
      </c>
      <c r="K393" s="245" t="n">
        <f aca="false">L393+P393+Q393+R393+S393</f>
        <v>5</v>
      </c>
      <c r="L393" s="246" t="n">
        <f aca="false">IF(AND(B393&gt;=30,B393&lt;=44),M393,IF(AND(B393&gt;=45,B393&lt;=59),N393,O393))</f>
        <v>7</v>
      </c>
      <c r="M393" s="246" t="n">
        <f aca="false">IF(AND(B393&gt;=30,B393&lt;=34,A393=1),-1,IF(AND(B393&gt;=30,B393&lt;=34,A393=0),-3,IF(AND(B393&gt;=35,B393&lt;=39,A393=1),0,IF(AND(B393&gt;=35,B393&lt;=39,A393=0),-2,IF(AND(B393&gt;=40,B393&lt;=44,A393=1),1,0)))))</f>
        <v>0</v>
      </c>
      <c r="N393" s="246" t="n">
        <f aca="false">IF(AND(B393&gt;=45,B393&lt;=49,A393=1),2,IF(AND(B393&gt;=45,B393&lt;=49,A393=0),1,IF(AND(B393&gt;=50,B393&lt;=54,A393=1),3,IF(AND(B393&gt;=50,B393&lt;=54,A393=0),3,IF(AND(B393&gt;=55,B393&lt;=59,A393=1),4,4)))))</f>
        <v>4</v>
      </c>
      <c r="O393" s="246" t="n">
        <f aca="false">IF(AND(B393&gt;=60,B393&lt;=64,A393=1),5,IF(AND(B393&gt;=60,B393&lt;=64,A393=0),5,IF(AND(B393&gt;=65,B393&lt;=69,A393=1),6,IF(AND(B393&gt;=65,B393&lt;=69,A393=0),6,IF(AND(B393&gt;=70,A393=1),7,7)))))</f>
        <v>7</v>
      </c>
      <c r="P393" s="25" t="n">
        <f aca="false">IF(C393=0,0,IF(A393=1,2,4))</f>
        <v>0</v>
      </c>
      <c r="Q393" s="25" t="n">
        <f aca="false">IF(D393=0,0,3)</f>
        <v>0</v>
      </c>
      <c r="R393" s="246" t="n">
        <f aca="false">IF(AND(E393&lt;5,A393=1),-3,IF(AND(E393&lt;5,A393=0),-2,IF(AND(E393&gt;=5,E393&lt;=5.9),0,IF(AND(E393&gt;=6,E393&lt;=6.9),2,IF(AND(E393&gt;=7,E393&lt;=7.9,A393=1),3,IF(AND(E393&gt;=7,E393&lt;=7.9,A393=0),3,4))))))</f>
        <v>-2</v>
      </c>
      <c r="S393" s="25" t="n">
        <f aca="false">Z393</f>
        <v>0</v>
      </c>
      <c r="T393" s="325" t="n">
        <f aca="false">IF(F393&lt;120,0,0)</f>
        <v>0</v>
      </c>
      <c r="U393" s="326" t="n">
        <f aca="false">IF(AND(F393&gt;=120,F393&lt;=129),0,0)</f>
        <v>0</v>
      </c>
      <c r="V393" s="326" t="n">
        <f aca="false">IF(AND(F393&gt;=130,F393&lt;=139),0,0)</f>
        <v>0</v>
      </c>
      <c r="W393" s="326" t="n">
        <f aca="false">IF(AND(F393&gt;=140,F393&lt;=159),2,0)</f>
        <v>0</v>
      </c>
      <c r="X393" s="326" t="n">
        <f aca="false">IF(F393&gt;=160,3,0)</f>
        <v>0</v>
      </c>
      <c r="Y393" s="326" t="n">
        <f aca="false">IF(T393&gt;0,T393,IF(U393&gt;0,U393,IF(V393&gt;0,V393,IF(W393&gt;0,W393,X393))))</f>
        <v>0</v>
      </c>
      <c r="Z393" s="327" t="n">
        <f aca="false">(Y393)</f>
        <v>0</v>
      </c>
      <c r="AA393" s="246" t="n">
        <f aca="false">IF(AND(K393=-2,A393=1),0.02,IF(AND(K393=-2,A393=0),0.01,IF(AND(K393=-1,A393=1),0.02,IF(AND(K393=-1,A393=0),0.02,IF(AND(K393=0,A393=1),0.03,IF(AND(K393=0,A393=0),0.02,0))))))</f>
        <v>0</v>
      </c>
      <c r="AB393" s="246" t="n">
        <f aca="false">IF(AND(K393=1,A393=1),0.03,IF(AND(K393=1,A393=0),0.03,IF(AND(K393=2,A393=1),0.04,IF(AND(K393=2,A393=0),0.03,IF(AND(K393=3,A393=1),0.05,IF(AND(K393=3,A393=0),0.03,0))))))</f>
        <v>0</v>
      </c>
      <c r="AC393" s="246" t="n">
        <f aca="false">IF(AND(K393=4,A393=1),0.07,IF(AND(K393=4,A393=0),0.05,IF(AND(K393=5,A393=1),0.08,IF(AND(K393=5,A393=0),0.05,IF(AND(K393=6,A393=1),0.1,IF(AND(K393=6,A393=0),0.08,0))))))</f>
        <v>0.05</v>
      </c>
      <c r="AD393" s="246" t="n">
        <f aca="false">IF(AND(K393=7,A393=1),0.13,IF(AND(K393=7,A393=0),0.08,IF(AND(K393=8,A393=1),0.16,IF(AND(K393=8,A393=0),0.08,IF(AND(K393=9,A393=1),0.23,IF(AND(K393=9,A393=0),0.1,0))))))</f>
        <v>0</v>
      </c>
      <c r="AE393" s="246" t="n">
        <f aca="false">IF(AND(K393=10,A393=1),0.25,IF(AND(K393=10,A393=0),0.12,IF(AND(K393=11,A393=1),0.28,IF(AND(K393=11,A393=0),0.15,IF(AND(K393=12,A393=1),0.3,IF(AND(K393=12,A393=0),0.2,0))))))</f>
        <v>0</v>
      </c>
      <c r="AF393" s="246" t="n">
        <f aca="false">IF(AND(K393=13,A393=1),0.33,IF(AND(K393=13,A393=0),0.25,IF(AND(K393=14,A393=1),0.37,IF(AND(K393=14,A393=0),0.3,IF(AND(K393=15,A393=1),0.4,IF(AND(K393=15,A393=0),0.35,0))))))</f>
        <v>0</v>
      </c>
      <c r="AG393" s="246" t="n">
        <f aca="false">IF(IF(K393&lt;-2,A393=1),0.02,IF(AND(K393&lt;-2,A393=0),0.01,IF(AND(K393=16,A393=1),0.43,IF(AND(K393=16,A393=0),0.4,IF(AND(K393&gt;=17,A393=1),0.45,IF(AND(K393&gt;=17,A393=0),0.42,0))))))</f>
        <v>0</v>
      </c>
      <c r="AT393" s="251" t="n">
        <f aca="false">IF(J393&gt;=40,40,J393*100)</f>
        <v>5</v>
      </c>
      <c r="AU393" s="333" t="b">
        <f aca="false">AND(AT393&lt;10)</f>
        <v>1</v>
      </c>
      <c r="AV393" s="334" t="b">
        <f aca="false">AND(AT393&gt;=10,AT393&lt;20)</f>
        <v>0</v>
      </c>
      <c r="AW393" s="334" t="b">
        <f aca="false">AND(AT393&gt;=20,AT393&lt;30)</f>
        <v>0</v>
      </c>
      <c r="AX393" s="334" t="b">
        <f aca="false">AND(AT393&gt;=30,AT393&lt;40)</f>
        <v>0</v>
      </c>
      <c r="AY393" s="335" t="b">
        <f aca="false">AND(AT393&gt;=40)</f>
        <v>0</v>
      </c>
    </row>
    <row r="394" customFormat="false" ht="16.5" hidden="false" customHeight="false" outlineLevel="0" collapsed="false">
      <c r="A394" s="328" t="n">
        <f aca="false">IF('Datos de Identidad'!D394="","",IF('Datos de Identidad'!D394=1,1,0))</f>
        <v>1</v>
      </c>
      <c r="B394" s="329" t="n">
        <f aca="false">IF('Datos de Identidad'!F394="","",'Datos de Identidad'!F394)</f>
        <v>64</v>
      </c>
      <c r="C394" s="329" t="n">
        <f aca="false">(APP!F394)</f>
        <v>0</v>
      </c>
      <c r="D394" s="330" t="n">
        <f aca="false">(Toxicos!A394)</f>
        <v>0</v>
      </c>
      <c r="E394" s="331" t="n">
        <f aca="false">('Estudios Humorales'!A394)</f>
        <v>3.4</v>
      </c>
      <c r="F394" s="332" t="n">
        <f aca="false">('EF y Antropometrico A'!A394)</f>
        <v>120</v>
      </c>
      <c r="G394" s="324" t="n">
        <f aca="false">J394</f>
        <v>0.04</v>
      </c>
      <c r="H394" s="162" t="n">
        <v>0.04</v>
      </c>
      <c r="I394" s="245"/>
      <c r="J394" s="25" t="n">
        <f aca="false">IF(AND(K394&gt;=-2,K394&lt;=0),AA394,IF(AND(K394&gt;=1,K394&lt;=3),AB394,IF(AND(K394&gt;=4,K394&lt;=6),AC394,IF(AND(K394&gt;=7,K394&lt;=9),AD394,IF(AND(K394&gt;=10,K394&lt;=12),AE394,IF(AND(K394&gt;=13,K394&lt;=15),AF394,AG394))))))</f>
        <v>0.04</v>
      </c>
      <c r="K394" s="245" t="n">
        <f aca="false">L394+P394+Q394+R394+S394</f>
        <v>2</v>
      </c>
      <c r="L394" s="246" t="n">
        <f aca="false">IF(AND(B394&gt;=30,B394&lt;=44),M394,IF(AND(B394&gt;=45,B394&lt;=59),N394,O394))</f>
        <v>5</v>
      </c>
      <c r="M394" s="246" t="n">
        <f aca="false">IF(AND(B394&gt;=30,B394&lt;=34,A394=1),-1,IF(AND(B394&gt;=30,B394&lt;=34,A394=0),-3,IF(AND(B394&gt;=35,B394&lt;=39,A394=1),0,IF(AND(B394&gt;=35,B394&lt;=39,A394=0),-2,IF(AND(B394&gt;=40,B394&lt;=44,A394=1),1,0)))))</f>
        <v>0</v>
      </c>
      <c r="N394" s="246" t="n">
        <f aca="false">IF(AND(B394&gt;=45,B394&lt;=49,A394=1),2,IF(AND(B394&gt;=45,B394&lt;=49,A394=0),1,IF(AND(B394&gt;=50,B394&lt;=54,A394=1),3,IF(AND(B394&gt;=50,B394&lt;=54,A394=0),3,IF(AND(B394&gt;=55,B394&lt;=59,A394=1),4,4)))))</f>
        <v>4</v>
      </c>
      <c r="O394" s="246" t="n">
        <f aca="false">IF(AND(B394&gt;=60,B394&lt;=64,A394=1),5,IF(AND(B394&gt;=60,B394&lt;=64,A394=0),5,IF(AND(B394&gt;=65,B394&lt;=69,A394=1),6,IF(AND(B394&gt;=65,B394&lt;=69,A394=0),6,IF(AND(B394&gt;=70,A394=1),7,7)))))</f>
        <v>5</v>
      </c>
      <c r="P394" s="25" t="n">
        <f aca="false">IF(C394=0,0,IF(A394=1,2,4))</f>
        <v>0</v>
      </c>
      <c r="Q394" s="25" t="n">
        <f aca="false">IF(D394=0,0,3)</f>
        <v>0</v>
      </c>
      <c r="R394" s="246" t="n">
        <f aca="false">IF(AND(E394&lt;5,A394=1),-3,IF(AND(E394&lt;5,A394=0),-2,IF(AND(E394&gt;=5,E394&lt;=5.9),0,IF(AND(E394&gt;=6,E394&lt;=6.9),2,IF(AND(E394&gt;=7,E394&lt;=7.9,A394=1),3,IF(AND(E394&gt;=7,E394&lt;=7.9,A394=0),3,4))))))</f>
        <v>-3</v>
      </c>
      <c r="S394" s="25" t="n">
        <f aca="false">Z394</f>
        <v>0</v>
      </c>
      <c r="T394" s="325" t="n">
        <f aca="false">IF(F394&lt;120,0,0)</f>
        <v>0</v>
      </c>
      <c r="U394" s="326" t="n">
        <f aca="false">IF(AND(F394&gt;=120,F394&lt;=129),0,0)</f>
        <v>0</v>
      </c>
      <c r="V394" s="326" t="n">
        <f aca="false">IF(AND(F394&gt;=130,F394&lt;=139),0,0)</f>
        <v>0</v>
      </c>
      <c r="W394" s="326" t="n">
        <f aca="false">IF(AND(F394&gt;=140,F394&lt;=159),2,0)</f>
        <v>0</v>
      </c>
      <c r="X394" s="326" t="n">
        <f aca="false">IF(F394&gt;=160,3,0)</f>
        <v>0</v>
      </c>
      <c r="Y394" s="326" t="n">
        <f aca="false">IF(T394&gt;0,T394,IF(U394&gt;0,U394,IF(V394&gt;0,V394,IF(W394&gt;0,W394,X394))))</f>
        <v>0</v>
      </c>
      <c r="Z394" s="327" t="n">
        <f aca="false">(Y394)</f>
        <v>0</v>
      </c>
      <c r="AA394" s="246" t="n">
        <f aca="false">IF(AND(K394=-2,A394=1),0.02,IF(AND(K394=-2,A394=0),0.01,IF(AND(K394=-1,A394=1),0.02,IF(AND(K394=-1,A394=0),0.02,IF(AND(K394=0,A394=1),0.03,IF(AND(K394=0,A394=0),0.02,0))))))</f>
        <v>0</v>
      </c>
      <c r="AB394" s="246" t="n">
        <f aca="false">IF(AND(K394=1,A394=1),0.03,IF(AND(K394=1,A394=0),0.03,IF(AND(K394=2,A394=1),0.04,IF(AND(K394=2,A394=0),0.03,IF(AND(K394=3,A394=1),0.05,IF(AND(K394=3,A394=0),0.03,0))))))</f>
        <v>0.04</v>
      </c>
      <c r="AC394" s="246" t="n">
        <f aca="false">IF(AND(K394=4,A394=1),0.07,IF(AND(K394=4,A394=0),0.05,IF(AND(K394=5,A394=1),0.08,IF(AND(K394=5,A394=0),0.05,IF(AND(K394=6,A394=1),0.1,IF(AND(K394=6,A394=0),0.08,0))))))</f>
        <v>0</v>
      </c>
      <c r="AD394" s="246" t="n">
        <f aca="false">IF(AND(K394=7,A394=1),0.13,IF(AND(K394=7,A394=0),0.08,IF(AND(K394=8,A394=1),0.16,IF(AND(K394=8,A394=0),0.08,IF(AND(K394=9,A394=1),0.23,IF(AND(K394=9,A394=0),0.1,0))))))</f>
        <v>0</v>
      </c>
      <c r="AE394" s="246" t="n">
        <f aca="false">IF(AND(K394=10,A394=1),0.25,IF(AND(K394=10,A394=0),0.12,IF(AND(K394=11,A394=1),0.28,IF(AND(K394=11,A394=0),0.15,IF(AND(K394=12,A394=1),0.3,IF(AND(K394=12,A394=0),0.2,0))))))</f>
        <v>0</v>
      </c>
      <c r="AF394" s="246" t="n">
        <f aca="false">IF(AND(K394=13,A394=1),0.33,IF(AND(K394=13,A394=0),0.25,IF(AND(K394=14,A394=1),0.37,IF(AND(K394=14,A394=0),0.3,IF(AND(K394=15,A394=1),0.4,IF(AND(K394=15,A394=0),0.35,0))))))</f>
        <v>0</v>
      </c>
      <c r="AG394" s="246" t="n">
        <f aca="false">IF(IF(K394&lt;-2,A394=1),0.02,IF(AND(K394&lt;-2,A394=0),0.01,IF(AND(K394=16,A394=1),0.43,IF(AND(K394=16,A394=0),0.4,IF(AND(K394&gt;=17,A394=1),0.45,IF(AND(K394&gt;=17,A394=0),0.42,0))))))</f>
        <v>0</v>
      </c>
      <c r="AT394" s="251" t="n">
        <f aca="false">IF(J394&gt;=40,40,J394*100)</f>
        <v>4</v>
      </c>
      <c r="AU394" s="333" t="b">
        <f aca="false">AND(AT394&lt;10)</f>
        <v>1</v>
      </c>
      <c r="AV394" s="334" t="b">
        <f aca="false">AND(AT394&gt;=10,AT394&lt;20)</f>
        <v>0</v>
      </c>
      <c r="AW394" s="334" t="b">
        <f aca="false">AND(AT394&gt;=20,AT394&lt;30)</f>
        <v>0</v>
      </c>
      <c r="AX394" s="334" t="b">
        <f aca="false">AND(AT394&gt;=30,AT394&lt;40)</f>
        <v>0</v>
      </c>
      <c r="AY394" s="335" t="b">
        <f aca="false">AND(AT394&gt;=40)</f>
        <v>0</v>
      </c>
    </row>
    <row r="395" customFormat="false" ht="16.5" hidden="false" customHeight="false" outlineLevel="0" collapsed="false">
      <c r="A395" s="328" t="n">
        <f aca="false">IF('Datos de Identidad'!D395="","",IF('Datos de Identidad'!D395=1,1,0))</f>
        <v>0</v>
      </c>
      <c r="B395" s="329" t="n">
        <f aca="false">IF('Datos de Identidad'!F395="","",'Datos de Identidad'!F395)</f>
        <v>77</v>
      </c>
      <c r="C395" s="329" t="n">
        <f aca="false">(APP!F395)</f>
        <v>0</v>
      </c>
      <c r="D395" s="330" t="n">
        <f aca="false">(Toxicos!A395)</f>
        <v>0</v>
      </c>
      <c r="E395" s="331" t="n">
        <f aca="false">('Estudios Humorales'!A395)</f>
        <v>5.7</v>
      </c>
      <c r="F395" s="332" t="n">
        <f aca="false">('EF y Antropometrico A'!A395)</f>
        <v>120</v>
      </c>
      <c r="G395" s="324" t="n">
        <f aca="false">J395</f>
        <v>0.08</v>
      </c>
      <c r="H395" s="162" t="n">
        <v>0.08</v>
      </c>
      <c r="I395" s="245"/>
      <c r="J395" s="25" t="n">
        <f aca="false">IF(AND(K395&gt;=-2,K395&lt;=0),AA395,IF(AND(K395&gt;=1,K395&lt;=3),AB395,IF(AND(K395&gt;=4,K395&lt;=6),AC395,IF(AND(K395&gt;=7,K395&lt;=9),AD395,IF(AND(K395&gt;=10,K395&lt;=12),AE395,IF(AND(K395&gt;=13,K395&lt;=15),AF395,AG395))))))</f>
        <v>0.08</v>
      </c>
      <c r="K395" s="245" t="n">
        <f aca="false">L395+P395+Q395+R395+S395</f>
        <v>7</v>
      </c>
      <c r="L395" s="246" t="n">
        <f aca="false">IF(AND(B395&gt;=30,B395&lt;=44),M395,IF(AND(B395&gt;=45,B395&lt;=59),N395,O395))</f>
        <v>7</v>
      </c>
      <c r="M395" s="246" t="n">
        <f aca="false">IF(AND(B395&gt;=30,B395&lt;=34,A395=1),-1,IF(AND(B395&gt;=30,B395&lt;=34,A395=0),-3,IF(AND(B395&gt;=35,B395&lt;=39,A395=1),0,IF(AND(B395&gt;=35,B395&lt;=39,A395=0),-2,IF(AND(B395&gt;=40,B395&lt;=44,A395=1),1,0)))))</f>
        <v>0</v>
      </c>
      <c r="N395" s="246" t="n">
        <f aca="false">IF(AND(B395&gt;=45,B395&lt;=49,A395=1),2,IF(AND(B395&gt;=45,B395&lt;=49,A395=0),1,IF(AND(B395&gt;=50,B395&lt;=54,A395=1),3,IF(AND(B395&gt;=50,B395&lt;=54,A395=0),3,IF(AND(B395&gt;=55,B395&lt;=59,A395=1),4,4)))))</f>
        <v>4</v>
      </c>
      <c r="O395" s="246" t="n">
        <f aca="false">IF(AND(B395&gt;=60,B395&lt;=64,A395=1),5,IF(AND(B395&gt;=60,B395&lt;=64,A395=0),5,IF(AND(B395&gt;=65,B395&lt;=69,A395=1),6,IF(AND(B395&gt;=65,B395&lt;=69,A395=0),6,IF(AND(B395&gt;=70,A395=1),7,7)))))</f>
        <v>7</v>
      </c>
      <c r="P395" s="25" t="n">
        <f aca="false">IF(C395=0,0,IF(A395=1,2,4))</f>
        <v>0</v>
      </c>
      <c r="Q395" s="25" t="n">
        <f aca="false">IF(D395=0,0,3)</f>
        <v>0</v>
      </c>
      <c r="R395" s="246" t="n">
        <f aca="false">IF(AND(E395&lt;5,A395=1),-3,IF(AND(E395&lt;5,A395=0),-2,IF(AND(E395&gt;=5,E395&lt;=5.9),0,IF(AND(E395&gt;=6,E395&lt;=6.9),2,IF(AND(E395&gt;=7,E395&lt;=7.9,A395=1),3,IF(AND(E395&gt;=7,E395&lt;=7.9,A395=0),3,4))))))</f>
        <v>0</v>
      </c>
      <c r="S395" s="25" t="n">
        <f aca="false">Z395</f>
        <v>0</v>
      </c>
      <c r="T395" s="325" t="n">
        <f aca="false">IF(F395&lt;120,0,0)</f>
        <v>0</v>
      </c>
      <c r="U395" s="326" t="n">
        <f aca="false">IF(AND(F395&gt;=120,F395&lt;=129),0,0)</f>
        <v>0</v>
      </c>
      <c r="V395" s="326" t="n">
        <f aca="false">IF(AND(F395&gt;=130,F395&lt;=139),0,0)</f>
        <v>0</v>
      </c>
      <c r="W395" s="326" t="n">
        <f aca="false">IF(AND(F395&gt;=140,F395&lt;=159),2,0)</f>
        <v>0</v>
      </c>
      <c r="X395" s="326" t="n">
        <f aca="false">IF(F395&gt;=160,3,0)</f>
        <v>0</v>
      </c>
      <c r="Y395" s="326" t="n">
        <f aca="false">IF(T395&gt;0,T395,IF(U395&gt;0,U395,IF(V395&gt;0,V395,IF(W395&gt;0,W395,X395))))</f>
        <v>0</v>
      </c>
      <c r="Z395" s="327" t="n">
        <f aca="false">(Y395)</f>
        <v>0</v>
      </c>
      <c r="AA395" s="246" t="n">
        <f aca="false">IF(AND(K395=-2,A395=1),0.02,IF(AND(K395=-2,A395=0),0.01,IF(AND(K395=-1,A395=1),0.02,IF(AND(K395=-1,A395=0),0.02,IF(AND(K395=0,A395=1),0.03,IF(AND(K395=0,A395=0),0.02,0))))))</f>
        <v>0</v>
      </c>
      <c r="AB395" s="246" t="n">
        <f aca="false">IF(AND(K395=1,A395=1),0.03,IF(AND(K395=1,A395=0),0.03,IF(AND(K395=2,A395=1),0.04,IF(AND(K395=2,A395=0),0.03,IF(AND(K395=3,A395=1),0.05,IF(AND(K395=3,A395=0),0.03,0))))))</f>
        <v>0</v>
      </c>
      <c r="AC395" s="246" t="n">
        <f aca="false">IF(AND(K395=4,A395=1),0.07,IF(AND(K395=4,A395=0),0.05,IF(AND(K395=5,A395=1),0.08,IF(AND(K395=5,A395=0),0.05,IF(AND(K395=6,A395=1),0.1,IF(AND(K395=6,A395=0),0.08,0))))))</f>
        <v>0</v>
      </c>
      <c r="AD395" s="246" t="n">
        <f aca="false">IF(AND(K395=7,A395=1),0.13,IF(AND(K395=7,A395=0),0.08,IF(AND(K395=8,A395=1),0.16,IF(AND(K395=8,A395=0),0.08,IF(AND(K395=9,A395=1),0.23,IF(AND(K395=9,A395=0),0.1,0))))))</f>
        <v>0.08</v>
      </c>
      <c r="AE395" s="246" t="n">
        <f aca="false">IF(AND(K395=10,A395=1),0.25,IF(AND(K395=10,A395=0),0.12,IF(AND(K395=11,A395=1),0.28,IF(AND(K395=11,A395=0),0.15,IF(AND(K395=12,A395=1),0.3,IF(AND(K395=12,A395=0),0.2,0))))))</f>
        <v>0</v>
      </c>
      <c r="AF395" s="246" t="n">
        <f aca="false">IF(AND(K395=13,A395=1),0.33,IF(AND(K395=13,A395=0),0.25,IF(AND(K395=14,A395=1),0.37,IF(AND(K395=14,A395=0),0.3,IF(AND(K395=15,A395=1),0.4,IF(AND(K395=15,A395=0),0.35,0))))))</f>
        <v>0</v>
      </c>
      <c r="AG395" s="246" t="n">
        <f aca="false">IF(IF(K395&lt;-2,A395=1),0.02,IF(AND(K395&lt;-2,A395=0),0.01,IF(AND(K395=16,A395=1),0.43,IF(AND(K395=16,A395=0),0.4,IF(AND(K395&gt;=17,A395=1),0.45,IF(AND(K395&gt;=17,A395=0),0.42,0))))))</f>
        <v>0</v>
      </c>
      <c r="AT395" s="251" t="n">
        <f aca="false">IF(J395&gt;=40,40,J395*100)</f>
        <v>8</v>
      </c>
      <c r="AU395" s="333" t="b">
        <f aca="false">AND(AT395&lt;10)</f>
        <v>1</v>
      </c>
      <c r="AV395" s="334" t="b">
        <f aca="false">AND(AT395&gt;=10,AT395&lt;20)</f>
        <v>0</v>
      </c>
      <c r="AW395" s="334" t="b">
        <f aca="false">AND(AT395&gt;=20,AT395&lt;30)</f>
        <v>0</v>
      </c>
      <c r="AX395" s="334" t="b">
        <f aca="false">AND(AT395&gt;=30,AT395&lt;40)</f>
        <v>0</v>
      </c>
      <c r="AY395" s="335" t="b">
        <f aca="false">AND(AT395&gt;=40)</f>
        <v>0</v>
      </c>
    </row>
    <row r="396" customFormat="false" ht="16.5" hidden="false" customHeight="false" outlineLevel="0" collapsed="false">
      <c r="A396" s="328" t="n">
        <f aca="false">IF('Datos de Identidad'!D396="","",IF('Datos de Identidad'!D396=1,1,0))</f>
        <v>0</v>
      </c>
      <c r="B396" s="329" t="n">
        <f aca="false">IF('Datos de Identidad'!F396="","",'Datos de Identidad'!F396)</f>
        <v>75</v>
      </c>
      <c r="C396" s="329" t="n">
        <f aca="false">(APP!F396)</f>
        <v>0</v>
      </c>
      <c r="D396" s="330" t="n">
        <f aca="false">(Toxicos!A396)</f>
        <v>0</v>
      </c>
      <c r="E396" s="331" t="n">
        <f aca="false">('Estudios Humorales'!A396)</f>
        <v>4.4</v>
      </c>
      <c r="F396" s="332" t="n">
        <f aca="false">('EF y Antropometrico A'!A396)</f>
        <v>160</v>
      </c>
      <c r="G396" s="324" t="n">
        <f aca="false">J396</f>
        <v>0.08</v>
      </c>
      <c r="H396" s="162" t="n">
        <v>0.08</v>
      </c>
      <c r="I396" s="245"/>
      <c r="J396" s="25" t="n">
        <f aca="false">IF(AND(K396&gt;=-2,K396&lt;=0),AA396,IF(AND(K396&gt;=1,K396&lt;=3),AB396,IF(AND(K396&gt;=4,K396&lt;=6),AC396,IF(AND(K396&gt;=7,K396&lt;=9),AD396,IF(AND(K396&gt;=10,K396&lt;=12),AE396,IF(AND(K396&gt;=13,K396&lt;=15),AF396,AG396))))))</f>
        <v>0.08</v>
      </c>
      <c r="K396" s="245" t="n">
        <f aca="false">L396+P396+Q396+R396+S396</f>
        <v>8</v>
      </c>
      <c r="L396" s="246" t="n">
        <f aca="false">IF(AND(B396&gt;=30,B396&lt;=44),M396,IF(AND(B396&gt;=45,B396&lt;=59),N396,O396))</f>
        <v>7</v>
      </c>
      <c r="M396" s="246" t="n">
        <f aca="false">IF(AND(B396&gt;=30,B396&lt;=34,A396=1),-1,IF(AND(B396&gt;=30,B396&lt;=34,A396=0),-3,IF(AND(B396&gt;=35,B396&lt;=39,A396=1),0,IF(AND(B396&gt;=35,B396&lt;=39,A396=0),-2,IF(AND(B396&gt;=40,B396&lt;=44,A396=1),1,0)))))</f>
        <v>0</v>
      </c>
      <c r="N396" s="246" t="n">
        <f aca="false">IF(AND(B396&gt;=45,B396&lt;=49,A396=1),2,IF(AND(B396&gt;=45,B396&lt;=49,A396=0),1,IF(AND(B396&gt;=50,B396&lt;=54,A396=1),3,IF(AND(B396&gt;=50,B396&lt;=54,A396=0),3,IF(AND(B396&gt;=55,B396&lt;=59,A396=1),4,4)))))</f>
        <v>4</v>
      </c>
      <c r="O396" s="246" t="n">
        <f aca="false">IF(AND(B396&gt;=60,B396&lt;=64,A396=1),5,IF(AND(B396&gt;=60,B396&lt;=64,A396=0),5,IF(AND(B396&gt;=65,B396&lt;=69,A396=1),6,IF(AND(B396&gt;=65,B396&lt;=69,A396=0),6,IF(AND(B396&gt;=70,A396=1),7,7)))))</f>
        <v>7</v>
      </c>
      <c r="P396" s="25" t="n">
        <f aca="false">IF(C396=0,0,IF(A396=1,2,4))</f>
        <v>0</v>
      </c>
      <c r="Q396" s="25" t="n">
        <f aca="false">IF(D396=0,0,3)</f>
        <v>0</v>
      </c>
      <c r="R396" s="246" t="n">
        <f aca="false">IF(AND(E396&lt;5,A396=1),-3,IF(AND(E396&lt;5,A396=0),-2,IF(AND(E396&gt;=5,E396&lt;=5.9),0,IF(AND(E396&gt;=6,E396&lt;=6.9),2,IF(AND(E396&gt;=7,E396&lt;=7.9,A396=1),3,IF(AND(E396&gt;=7,E396&lt;=7.9,A396=0),3,4))))))</f>
        <v>-2</v>
      </c>
      <c r="S396" s="25" t="n">
        <f aca="false">Z396</f>
        <v>3</v>
      </c>
      <c r="T396" s="325" t="n">
        <f aca="false">IF(F396&lt;120,0,0)</f>
        <v>0</v>
      </c>
      <c r="U396" s="326" t="n">
        <f aca="false">IF(AND(F396&gt;=120,F396&lt;=129),0,0)</f>
        <v>0</v>
      </c>
      <c r="V396" s="326" t="n">
        <f aca="false">IF(AND(F396&gt;=130,F396&lt;=139),0,0)</f>
        <v>0</v>
      </c>
      <c r="W396" s="326" t="n">
        <f aca="false">IF(AND(F396&gt;=140,F396&lt;=159),2,0)</f>
        <v>0</v>
      </c>
      <c r="X396" s="326" t="n">
        <f aca="false">IF(F396&gt;=160,3,0)</f>
        <v>3</v>
      </c>
      <c r="Y396" s="326" t="n">
        <f aca="false">IF(T396&gt;0,T396,IF(U396&gt;0,U396,IF(V396&gt;0,V396,IF(W396&gt;0,W396,X396))))</f>
        <v>3</v>
      </c>
      <c r="Z396" s="327" t="n">
        <f aca="false">(Y396)</f>
        <v>3</v>
      </c>
      <c r="AA396" s="246" t="n">
        <f aca="false">IF(AND(K396=-2,A396=1),0.02,IF(AND(K396=-2,A396=0),0.01,IF(AND(K396=-1,A396=1),0.02,IF(AND(K396=-1,A396=0),0.02,IF(AND(K396=0,A396=1),0.03,IF(AND(K396=0,A396=0),0.02,0))))))</f>
        <v>0</v>
      </c>
      <c r="AB396" s="246" t="n">
        <f aca="false">IF(AND(K396=1,A396=1),0.03,IF(AND(K396=1,A396=0),0.03,IF(AND(K396=2,A396=1),0.04,IF(AND(K396=2,A396=0),0.03,IF(AND(K396=3,A396=1),0.05,IF(AND(K396=3,A396=0),0.03,0))))))</f>
        <v>0</v>
      </c>
      <c r="AC396" s="246" t="n">
        <f aca="false">IF(AND(K396=4,A396=1),0.07,IF(AND(K396=4,A396=0),0.05,IF(AND(K396=5,A396=1),0.08,IF(AND(K396=5,A396=0),0.05,IF(AND(K396=6,A396=1),0.1,IF(AND(K396=6,A396=0),0.08,0))))))</f>
        <v>0</v>
      </c>
      <c r="AD396" s="246" t="n">
        <f aca="false">IF(AND(K396=7,A396=1),0.13,IF(AND(K396=7,A396=0),0.08,IF(AND(K396=8,A396=1),0.16,IF(AND(K396=8,A396=0),0.08,IF(AND(K396=9,A396=1),0.23,IF(AND(K396=9,A396=0),0.1,0))))))</f>
        <v>0.08</v>
      </c>
      <c r="AE396" s="246" t="n">
        <f aca="false">IF(AND(K396=10,A396=1),0.25,IF(AND(K396=10,A396=0),0.12,IF(AND(K396=11,A396=1),0.28,IF(AND(K396=11,A396=0),0.15,IF(AND(K396=12,A396=1),0.3,IF(AND(K396=12,A396=0),0.2,0))))))</f>
        <v>0</v>
      </c>
      <c r="AF396" s="246" t="n">
        <f aca="false">IF(AND(K396=13,A396=1),0.33,IF(AND(K396=13,A396=0),0.25,IF(AND(K396=14,A396=1),0.37,IF(AND(K396=14,A396=0),0.3,IF(AND(K396=15,A396=1),0.4,IF(AND(K396=15,A396=0),0.35,0))))))</f>
        <v>0</v>
      </c>
      <c r="AG396" s="246" t="n">
        <f aca="false">IF(IF(K396&lt;-2,A396=1),0.02,IF(AND(K396&lt;-2,A396=0),0.01,IF(AND(K396=16,A396=1),0.43,IF(AND(K396=16,A396=0),0.4,IF(AND(K396&gt;=17,A396=1),0.45,IF(AND(K396&gt;=17,A396=0),0.42,0))))))</f>
        <v>0</v>
      </c>
      <c r="AT396" s="251" t="n">
        <f aca="false">IF(J396&gt;=40,40,J396*100)</f>
        <v>8</v>
      </c>
      <c r="AU396" s="333" t="b">
        <f aca="false">AND(AT396&lt;10)</f>
        <v>1</v>
      </c>
      <c r="AV396" s="334" t="b">
        <f aca="false">AND(AT396&gt;=10,AT396&lt;20)</f>
        <v>0</v>
      </c>
      <c r="AW396" s="334" t="b">
        <f aca="false">AND(AT396&gt;=20,AT396&lt;30)</f>
        <v>0</v>
      </c>
      <c r="AX396" s="334" t="b">
        <f aca="false">AND(AT396&gt;=30,AT396&lt;40)</f>
        <v>0</v>
      </c>
      <c r="AY396" s="335" t="b">
        <f aca="false">AND(AT396&gt;=40)</f>
        <v>0</v>
      </c>
    </row>
    <row r="397" customFormat="false" ht="16.5" hidden="false" customHeight="false" outlineLevel="0" collapsed="false">
      <c r="A397" s="328" t="n">
        <f aca="false">IF('Datos de Identidad'!D397="","",IF('Datos de Identidad'!D397=1,1,0))</f>
        <v>0</v>
      </c>
      <c r="B397" s="329" t="n">
        <f aca="false">IF('Datos de Identidad'!F397="","",'Datos de Identidad'!F397)</f>
        <v>75</v>
      </c>
      <c r="C397" s="329" t="n">
        <f aca="false">(APP!F397)</f>
        <v>1</v>
      </c>
      <c r="D397" s="330" t="n">
        <f aca="false">(Toxicos!A397)</f>
        <v>0</v>
      </c>
      <c r="E397" s="331" t="n">
        <f aca="false">('Estudios Humorales'!A397)</f>
        <v>5.7</v>
      </c>
      <c r="F397" s="332" t="n">
        <f aca="false">('EF y Antropometrico A'!A397)</f>
        <v>160</v>
      </c>
      <c r="G397" s="324" t="n">
        <f aca="false">J397</f>
        <v>0.3</v>
      </c>
      <c r="H397" s="162" t="n">
        <v>0.3</v>
      </c>
      <c r="I397" s="245"/>
      <c r="J397" s="25" t="n">
        <f aca="false">IF(AND(K397&gt;=-2,K397&lt;=0),AA397,IF(AND(K397&gt;=1,K397&lt;=3),AB397,IF(AND(K397&gt;=4,K397&lt;=6),AC397,IF(AND(K397&gt;=7,K397&lt;=9),AD397,IF(AND(K397&gt;=10,K397&lt;=12),AE397,IF(AND(K397&gt;=13,K397&lt;=15),AF397,AG397))))))</f>
        <v>0.3</v>
      </c>
      <c r="K397" s="245" t="n">
        <f aca="false">L397+P397+Q397+R397+S397</f>
        <v>14</v>
      </c>
      <c r="L397" s="246" t="n">
        <f aca="false">IF(AND(B397&gt;=30,B397&lt;=44),M397,IF(AND(B397&gt;=45,B397&lt;=59),N397,O397))</f>
        <v>7</v>
      </c>
      <c r="M397" s="246" t="n">
        <f aca="false">IF(AND(B397&gt;=30,B397&lt;=34,A397=1),-1,IF(AND(B397&gt;=30,B397&lt;=34,A397=0),-3,IF(AND(B397&gt;=35,B397&lt;=39,A397=1),0,IF(AND(B397&gt;=35,B397&lt;=39,A397=0),-2,IF(AND(B397&gt;=40,B397&lt;=44,A397=1),1,0)))))</f>
        <v>0</v>
      </c>
      <c r="N397" s="246" t="n">
        <f aca="false">IF(AND(B397&gt;=45,B397&lt;=49,A397=1),2,IF(AND(B397&gt;=45,B397&lt;=49,A397=0),1,IF(AND(B397&gt;=50,B397&lt;=54,A397=1),3,IF(AND(B397&gt;=50,B397&lt;=54,A397=0),3,IF(AND(B397&gt;=55,B397&lt;=59,A397=1),4,4)))))</f>
        <v>4</v>
      </c>
      <c r="O397" s="246" t="n">
        <f aca="false">IF(AND(B397&gt;=60,B397&lt;=64,A397=1),5,IF(AND(B397&gt;=60,B397&lt;=64,A397=0),5,IF(AND(B397&gt;=65,B397&lt;=69,A397=1),6,IF(AND(B397&gt;=65,B397&lt;=69,A397=0),6,IF(AND(B397&gt;=70,A397=1),7,7)))))</f>
        <v>7</v>
      </c>
      <c r="P397" s="25" t="n">
        <f aca="false">IF(C397=0,0,IF(A397=1,2,4))</f>
        <v>4</v>
      </c>
      <c r="Q397" s="25" t="n">
        <f aca="false">IF(D397=0,0,3)</f>
        <v>0</v>
      </c>
      <c r="R397" s="246" t="n">
        <f aca="false">IF(AND(E397&lt;5,A397=1),-3,IF(AND(E397&lt;5,A397=0),-2,IF(AND(E397&gt;=5,E397&lt;=5.9),0,IF(AND(E397&gt;=6,E397&lt;=6.9),2,IF(AND(E397&gt;=7,E397&lt;=7.9,A397=1),3,IF(AND(E397&gt;=7,E397&lt;=7.9,A397=0),3,4))))))</f>
        <v>0</v>
      </c>
      <c r="S397" s="25" t="n">
        <f aca="false">Z397</f>
        <v>3</v>
      </c>
      <c r="T397" s="325" t="n">
        <f aca="false">IF(F397&lt;120,0,0)</f>
        <v>0</v>
      </c>
      <c r="U397" s="326" t="n">
        <f aca="false">IF(AND(F397&gt;=120,F397&lt;=129),0,0)</f>
        <v>0</v>
      </c>
      <c r="V397" s="326" t="n">
        <f aca="false">IF(AND(F397&gt;=130,F397&lt;=139),0,0)</f>
        <v>0</v>
      </c>
      <c r="W397" s="326" t="n">
        <f aca="false">IF(AND(F397&gt;=140,F397&lt;=159),2,0)</f>
        <v>0</v>
      </c>
      <c r="X397" s="326" t="n">
        <f aca="false">IF(F397&gt;=160,3,0)</f>
        <v>3</v>
      </c>
      <c r="Y397" s="326" t="n">
        <f aca="false">IF(T397&gt;0,T397,IF(U397&gt;0,U397,IF(V397&gt;0,V397,IF(W397&gt;0,W397,X397))))</f>
        <v>3</v>
      </c>
      <c r="Z397" s="327" t="n">
        <f aca="false">(Y397)</f>
        <v>3</v>
      </c>
      <c r="AA397" s="246" t="n">
        <f aca="false">IF(AND(K397=-2,A397=1),0.02,IF(AND(K397=-2,A397=0),0.01,IF(AND(K397=-1,A397=1),0.02,IF(AND(K397=-1,A397=0),0.02,IF(AND(K397=0,A397=1),0.03,IF(AND(K397=0,A397=0),0.02,0))))))</f>
        <v>0</v>
      </c>
      <c r="AB397" s="246" t="n">
        <f aca="false">IF(AND(K397=1,A397=1),0.03,IF(AND(K397=1,A397=0),0.03,IF(AND(K397=2,A397=1),0.04,IF(AND(K397=2,A397=0),0.03,IF(AND(K397=3,A397=1),0.05,IF(AND(K397=3,A397=0),0.03,0))))))</f>
        <v>0</v>
      </c>
      <c r="AC397" s="246" t="n">
        <f aca="false">IF(AND(K397=4,A397=1),0.07,IF(AND(K397=4,A397=0),0.05,IF(AND(K397=5,A397=1),0.08,IF(AND(K397=5,A397=0),0.05,IF(AND(K397=6,A397=1),0.1,IF(AND(K397=6,A397=0),0.08,0))))))</f>
        <v>0</v>
      </c>
      <c r="AD397" s="246" t="n">
        <f aca="false">IF(AND(K397=7,A397=1),0.13,IF(AND(K397=7,A397=0),0.08,IF(AND(K397=8,A397=1),0.16,IF(AND(K397=8,A397=0),0.08,IF(AND(K397=9,A397=1),0.23,IF(AND(K397=9,A397=0),0.1,0))))))</f>
        <v>0</v>
      </c>
      <c r="AE397" s="246" t="n">
        <f aca="false">IF(AND(K397=10,A397=1),0.25,IF(AND(K397=10,A397=0),0.12,IF(AND(K397=11,A397=1),0.28,IF(AND(K397=11,A397=0),0.15,IF(AND(K397=12,A397=1),0.3,IF(AND(K397=12,A397=0),0.2,0))))))</f>
        <v>0</v>
      </c>
      <c r="AF397" s="246" t="n">
        <f aca="false">IF(AND(K397=13,A397=1),0.33,IF(AND(K397=13,A397=0),0.25,IF(AND(K397=14,A397=1),0.37,IF(AND(K397=14,A397=0),0.3,IF(AND(K397=15,A397=1),0.4,IF(AND(K397=15,A397=0),0.35,0))))))</f>
        <v>0.3</v>
      </c>
      <c r="AG397" s="246" t="n">
        <f aca="false">IF(IF(K397&lt;-2,A397=1),0.02,IF(AND(K397&lt;-2,A397=0),0.01,IF(AND(K397=16,A397=1),0.43,IF(AND(K397=16,A397=0),0.4,IF(AND(K397&gt;=17,A397=1),0.45,IF(AND(K397&gt;=17,A397=0),0.42,0))))))</f>
        <v>0</v>
      </c>
      <c r="AT397" s="251" t="n">
        <f aca="false">IF(J397&gt;=40,40,J397*100)</f>
        <v>30</v>
      </c>
      <c r="AU397" s="333" t="b">
        <f aca="false">AND(AT397&lt;10)</f>
        <v>0</v>
      </c>
      <c r="AV397" s="334" t="b">
        <f aca="false">AND(AT397&gt;=10,AT397&lt;20)</f>
        <v>0</v>
      </c>
      <c r="AW397" s="334" t="b">
        <f aca="false">AND(AT397&gt;=20,AT397&lt;30)</f>
        <v>0</v>
      </c>
      <c r="AX397" s="334" t="b">
        <f aca="false">AND(AT397&gt;=30,AT397&lt;40)</f>
        <v>1</v>
      </c>
      <c r="AY397" s="335" t="b">
        <f aca="false">AND(AT397&gt;=40)</f>
        <v>0</v>
      </c>
    </row>
    <row r="398" customFormat="false" ht="16.5" hidden="false" customHeight="false" outlineLevel="0" collapsed="false">
      <c r="A398" s="328" t="n">
        <f aca="false">IF('Datos de Identidad'!D398="","",IF('Datos de Identidad'!D398=1,1,0))</f>
        <v>0</v>
      </c>
      <c r="B398" s="329" t="n">
        <f aca="false">IF('Datos de Identidad'!F398="","",'Datos de Identidad'!F398)</f>
        <v>67</v>
      </c>
      <c r="C398" s="329" t="n">
        <f aca="false">(APP!F398)</f>
        <v>0</v>
      </c>
      <c r="D398" s="330" t="n">
        <f aca="false">(Toxicos!A398)</f>
        <v>1</v>
      </c>
      <c r="E398" s="331" t="n">
        <f aca="false">('Estudios Humorales'!A398)</f>
        <v>7.1</v>
      </c>
      <c r="F398" s="332" t="n">
        <f aca="false">('EF y Antropometrico A'!A398)</f>
        <v>160</v>
      </c>
      <c r="G398" s="324" t="n">
        <f aca="false">J398</f>
        <v>0.35</v>
      </c>
      <c r="H398" s="162" t="n">
        <v>0.35</v>
      </c>
      <c r="I398" s="245"/>
      <c r="J398" s="25" t="n">
        <f aca="false">IF(AND(K398&gt;=-2,K398&lt;=0),AA398,IF(AND(K398&gt;=1,K398&lt;=3),AB398,IF(AND(K398&gt;=4,K398&lt;=6),AC398,IF(AND(K398&gt;=7,K398&lt;=9),AD398,IF(AND(K398&gt;=10,K398&lt;=12),AE398,IF(AND(K398&gt;=13,K398&lt;=15),AF398,AG398))))))</f>
        <v>0.35</v>
      </c>
      <c r="K398" s="245" t="n">
        <f aca="false">L398+P398+Q398+R398+S398</f>
        <v>15</v>
      </c>
      <c r="L398" s="246" t="n">
        <f aca="false">IF(AND(B398&gt;=30,B398&lt;=44),M398,IF(AND(B398&gt;=45,B398&lt;=59),N398,O398))</f>
        <v>6</v>
      </c>
      <c r="M398" s="246" t="n">
        <f aca="false">IF(AND(B398&gt;=30,B398&lt;=34,A398=1),-1,IF(AND(B398&gt;=30,B398&lt;=34,A398=0),-3,IF(AND(B398&gt;=35,B398&lt;=39,A398=1),0,IF(AND(B398&gt;=35,B398&lt;=39,A398=0),-2,IF(AND(B398&gt;=40,B398&lt;=44,A398=1),1,0)))))</f>
        <v>0</v>
      </c>
      <c r="N398" s="246" t="n">
        <f aca="false">IF(AND(B398&gt;=45,B398&lt;=49,A398=1),2,IF(AND(B398&gt;=45,B398&lt;=49,A398=0),1,IF(AND(B398&gt;=50,B398&lt;=54,A398=1),3,IF(AND(B398&gt;=50,B398&lt;=54,A398=0),3,IF(AND(B398&gt;=55,B398&lt;=59,A398=1),4,4)))))</f>
        <v>4</v>
      </c>
      <c r="O398" s="246" t="n">
        <f aca="false">IF(AND(B398&gt;=60,B398&lt;=64,A398=1),5,IF(AND(B398&gt;=60,B398&lt;=64,A398=0),5,IF(AND(B398&gt;=65,B398&lt;=69,A398=1),6,IF(AND(B398&gt;=65,B398&lt;=69,A398=0),6,IF(AND(B398&gt;=70,A398=1),7,7)))))</f>
        <v>6</v>
      </c>
      <c r="P398" s="25" t="n">
        <f aca="false">IF(C398=0,0,IF(A398=1,2,4))</f>
        <v>0</v>
      </c>
      <c r="Q398" s="25" t="n">
        <f aca="false">IF(D398=0,0,3)</f>
        <v>3</v>
      </c>
      <c r="R398" s="246" t="n">
        <f aca="false">IF(AND(E398&lt;5,A398=1),-3,IF(AND(E398&lt;5,A398=0),-2,IF(AND(E398&gt;=5,E398&lt;=5.9),0,IF(AND(E398&gt;=6,E398&lt;=6.9),2,IF(AND(E398&gt;=7,E398&lt;=7.9,A398=1),3,IF(AND(E398&gt;=7,E398&lt;=7.9,A398=0),3,4))))))</f>
        <v>3</v>
      </c>
      <c r="S398" s="25" t="n">
        <f aca="false">Z398</f>
        <v>3</v>
      </c>
      <c r="T398" s="325" t="n">
        <f aca="false">IF(F398&lt;120,0,0)</f>
        <v>0</v>
      </c>
      <c r="U398" s="326" t="n">
        <f aca="false">IF(AND(F398&gt;=120,F398&lt;=129),0,0)</f>
        <v>0</v>
      </c>
      <c r="V398" s="326" t="n">
        <f aca="false">IF(AND(F398&gt;=130,F398&lt;=139),0,0)</f>
        <v>0</v>
      </c>
      <c r="W398" s="326" t="n">
        <f aca="false">IF(AND(F398&gt;=140,F398&lt;=159),2,0)</f>
        <v>0</v>
      </c>
      <c r="X398" s="326" t="n">
        <f aca="false">IF(F398&gt;=160,3,0)</f>
        <v>3</v>
      </c>
      <c r="Y398" s="326" t="n">
        <f aca="false">IF(T398&gt;0,T398,IF(U398&gt;0,U398,IF(V398&gt;0,V398,IF(W398&gt;0,W398,X398))))</f>
        <v>3</v>
      </c>
      <c r="Z398" s="327" t="n">
        <f aca="false">(Y398)</f>
        <v>3</v>
      </c>
      <c r="AA398" s="246" t="n">
        <f aca="false">IF(AND(K398=-2,A398=1),0.02,IF(AND(K398=-2,A398=0),0.01,IF(AND(K398=-1,A398=1),0.02,IF(AND(K398=-1,A398=0),0.02,IF(AND(K398=0,A398=1),0.03,IF(AND(K398=0,A398=0),0.02,0))))))</f>
        <v>0</v>
      </c>
      <c r="AB398" s="246" t="n">
        <f aca="false">IF(AND(K398=1,A398=1),0.03,IF(AND(K398=1,A398=0),0.03,IF(AND(K398=2,A398=1),0.04,IF(AND(K398=2,A398=0),0.03,IF(AND(K398=3,A398=1),0.05,IF(AND(K398=3,A398=0),0.03,0))))))</f>
        <v>0</v>
      </c>
      <c r="AC398" s="246" t="n">
        <f aca="false">IF(AND(K398=4,A398=1),0.07,IF(AND(K398=4,A398=0),0.05,IF(AND(K398=5,A398=1),0.08,IF(AND(K398=5,A398=0),0.05,IF(AND(K398=6,A398=1),0.1,IF(AND(K398=6,A398=0),0.08,0))))))</f>
        <v>0</v>
      </c>
      <c r="AD398" s="246" t="n">
        <f aca="false">IF(AND(K398=7,A398=1),0.13,IF(AND(K398=7,A398=0),0.08,IF(AND(K398=8,A398=1),0.16,IF(AND(K398=8,A398=0),0.08,IF(AND(K398=9,A398=1),0.23,IF(AND(K398=9,A398=0),0.1,0))))))</f>
        <v>0</v>
      </c>
      <c r="AE398" s="246" t="n">
        <f aca="false">IF(AND(K398=10,A398=1),0.25,IF(AND(K398=10,A398=0),0.12,IF(AND(K398=11,A398=1),0.28,IF(AND(K398=11,A398=0),0.15,IF(AND(K398=12,A398=1),0.3,IF(AND(K398=12,A398=0),0.2,0))))))</f>
        <v>0</v>
      </c>
      <c r="AF398" s="246" t="n">
        <f aca="false">IF(AND(K398=13,A398=1),0.33,IF(AND(K398=13,A398=0),0.25,IF(AND(K398=14,A398=1),0.37,IF(AND(K398=14,A398=0),0.3,IF(AND(K398=15,A398=1),0.4,IF(AND(K398=15,A398=0),0.35,0))))))</f>
        <v>0.35</v>
      </c>
      <c r="AG398" s="246" t="n">
        <f aca="false">IF(IF(K398&lt;-2,A398=1),0.02,IF(AND(K398&lt;-2,A398=0),0.01,IF(AND(K398=16,A398=1),0.43,IF(AND(K398=16,A398=0),0.4,IF(AND(K398&gt;=17,A398=1),0.45,IF(AND(K398&gt;=17,A398=0),0.42,0))))))</f>
        <v>0</v>
      </c>
      <c r="AT398" s="251" t="n">
        <f aca="false">IF(J398&gt;=40,40,J398*100)</f>
        <v>35</v>
      </c>
      <c r="AU398" s="333" t="b">
        <f aca="false">AND(AT398&lt;10)</f>
        <v>0</v>
      </c>
      <c r="AV398" s="334" t="b">
        <f aca="false">AND(AT398&gt;=10,AT398&lt;20)</f>
        <v>0</v>
      </c>
      <c r="AW398" s="334" t="b">
        <f aca="false">AND(AT398&gt;=20,AT398&lt;30)</f>
        <v>0</v>
      </c>
      <c r="AX398" s="334" t="b">
        <f aca="false">AND(AT398&gt;=30,AT398&lt;40)</f>
        <v>1</v>
      </c>
      <c r="AY398" s="335" t="b">
        <f aca="false">AND(AT398&gt;=40)</f>
        <v>0</v>
      </c>
    </row>
    <row r="399" customFormat="false" ht="16.5" hidden="false" customHeight="false" outlineLevel="0" collapsed="false">
      <c r="A399" s="328" t="n">
        <f aca="false">IF('Datos de Identidad'!D399="","",IF('Datos de Identidad'!D399=1,1,0))</f>
        <v>0</v>
      </c>
      <c r="B399" s="329" t="n">
        <f aca="false">IF('Datos de Identidad'!F399="","",'Datos de Identidad'!F399)</f>
        <v>85</v>
      </c>
      <c r="C399" s="329" t="n">
        <f aca="false">(APP!F399)</f>
        <v>1</v>
      </c>
      <c r="D399" s="330" t="n">
        <f aca="false">(Toxicos!A399)</f>
        <v>0</v>
      </c>
      <c r="E399" s="331" t="n">
        <f aca="false">('Estudios Humorales'!A399)</f>
        <v>7.7</v>
      </c>
      <c r="F399" s="332" t="n">
        <f aca="false">('EF y Antropometrico A'!A399)</f>
        <v>120</v>
      </c>
      <c r="G399" s="324" t="n">
        <f aca="false">J399</f>
        <v>0.3</v>
      </c>
      <c r="H399" s="162" t="n">
        <v>0.3</v>
      </c>
      <c r="I399" s="245"/>
      <c r="J399" s="25" t="n">
        <f aca="false">IF(AND(K399&gt;=-2,K399&lt;=0),AA399,IF(AND(K399&gt;=1,K399&lt;=3),AB399,IF(AND(K399&gt;=4,K399&lt;=6),AC399,IF(AND(K399&gt;=7,K399&lt;=9),AD399,IF(AND(K399&gt;=10,K399&lt;=12),AE399,IF(AND(K399&gt;=13,K399&lt;=15),AF399,AG399))))))</f>
        <v>0.3</v>
      </c>
      <c r="K399" s="245" t="n">
        <f aca="false">L399+P399+Q399+R399+S399</f>
        <v>14</v>
      </c>
      <c r="L399" s="246" t="n">
        <f aca="false">IF(AND(B399&gt;=30,B399&lt;=44),M399,IF(AND(B399&gt;=45,B399&lt;=59),N399,O399))</f>
        <v>7</v>
      </c>
      <c r="M399" s="246" t="n">
        <f aca="false">IF(AND(B399&gt;=30,B399&lt;=34,A399=1),-1,IF(AND(B399&gt;=30,B399&lt;=34,A399=0),-3,IF(AND(B399&gt;=35,B399&lt;=39,A399=1),0,IF(AND(B399&gt;=35,B399&lt;=39,A399=0),-2,IF(AND(B399&gt;=40,B399&lt;=44,A399=1),1,0)))))</f>
        <v>0</v>
      </c>
      <c r="N399" s="246" t="n">
        <f aca="false">IF(AND(B399&gt;=45,B399&lt;=49,A399=1),2,IF(AND(B399&gt;=45,B399&lt;=49,A399=0),1,IF(AND(B399&gt;=50,B399&lt;=54,A399=1),3,IF(AND(B399&gt;=50,B399&lt;=54,A399=0),3,IF(AND(B399&gt;=55,B399&lt;=59,A399=1),4,4)))))</f>
        <v>4</v>
      </c>
      <c r="O399" s="246" t="n">
        <f aca="false">IF(AND(B399&gt;=60,B399&lt;=64,A399=1),5,IF(AND(B399&gt;=60,B399&lt;=64,A399=0),5,IF(AND(B399&gt;=65,B399&lt;=69,A399=1),6,IF(AND(B399&gt;=65,B399&lt;=69,A399=0),6,IF(AND(B399&gt;=70,A399=1),7,7)))))</f>
        <v>7</v>
      </c>
      <c r="P399" s="25" t="n">
        <f aca="false">IF(C399=0,0,IF(A399=1,2,4))</f>
        <v>4</v>
      </c>
      <c r="Q399" s="25" t="n">
        <f aca="false">IF(D399=0,0,3)</f>
        <v>0</v>
      </c>
      <c r="R399" s="246" t="n">
        <f aca="false">IF(AND(E399&lt;5,A399=1),-3,IF(AND(E399&lt;5,A399=0),-2,IF(AND(E399&gt;=5,E399&lt;=5.9),0,IF(AND(E399&gt;=6,E399&lt;=6.9),2,IF(AND(E399&gt;=7,E399&lt;=7.9,A399=1),3,IF(AND(E399&gt;=7,E399&lt;=7.9,A399=0),3,4))))))</f>
        <v>3</v>
      </c>
      <c r="S399" s="25" t="n">
        <f aca="false">Z399</f>
        <v>0</v>
      </c>
      <c r="T399" s="325" t="n">
        <f aca="false">IF(F399&lt;120,0,0)</f>
        <v>0</v>
      </c>
      <c r="U399" s="326" t="n">
        <f aca="false">IF(AND(F399&gt;=120,F399&lt;=129),0,0)</f>
        <v>0</v>
      </c>
      <c r="V399" s="326" t="n">
        <f aca="false">IF(AND(F399&gt;=130,F399&lt;=139),0,0)</f>
        <v>0</v>
      </c>
      <c r="W399" s="326" t="n">
        <f aca="false">IF(AND(F399&gt;=140,F399&lt;=159),2,0)</f>
        <v>0</v>
      </c>
      <c r="X399" s="326" t="n">
        <f aca="false">IF(F399&gt;=160,3,0)</f>
        <v>0</v>
      </c>
      <c r="Y399" s="326" t="n">
        <f aca="false">IF(T399&gt;0,T399,IF(U399&gt;0,U399,IF(V399&gt;0,V399,IF(W399&gt;0,W399,X399))))</f>
        <v>0</v>
      </c>
      <c r="Z399" s="327" t="n">
        <f aca="false">(Y399)</f>
        <v>0</v>
      </c>
      <c r="AA399" s="246" t="n">
        <f aca="false">IF(AND(K399=-2,A399=1),0.02,IF(AND(K399=-2,A399=0),0.01,IF(AND(K399=-1,A399=1),0.02,IF(AND(K399=-1,A399=0),0.02,IF(AND(K399=0,A399=1),0.03,IF(AND(K399=0,A399=0),0.02,0))))))</f>
        <v>0</v>
      </c>
      <c r="AB399" s="246" t="n">
        <f aca="false">IF(AND(K399=1,A399=1),0.03,IF(AND(K399=1,A399=0),0.03,IF(AND(K399=2,A399=1),0.04,IF(AND(K399=2,A399=0),0.03,IF(AND(K399=3,A399=1),0.05,IF(AND(K399=3,A399=0),0.03,0))))))</f>
        <v>0</v>
      </c>
      <c r="AC399" s="246" t="n">
        <f aca="false">IF(AND(K399=4,A399=1),0.07,IF(AND(K399=4,A399=0),0.05,IF(AND(K399=5,A399=1),0.08,IF(AND(K399=5,A399=0),0.05,IF(AND(K399=6,A399=1),0.1,IF(AND(K399=6,A399=0),0.08,0))))))</f>
        <v>0</v>
      </c>
      <c r="AD399" s="246" t="n">
        <f aca="false">IF(AND(K399=7,A399=1),0.13,IF(AND(K399=7,A399=0),0.08,IF(AND(K399=8,A399=1),0.16,IF(AND(K399=8,A399=0),0.08,IF(AND(K399=9,A399=1),0.23,IF(AND(K399=9,A399=0),0.1,0))))))</f>
        <v>0</v>
      </c>
      <c r="AE399" s="246" t="n">
        <f aca="false">IF(AND(K399=10,A399=1),0.25,IF(AND(K399=10,A399=0),0.12,IF(AND(K399=11,A399=1),0.28,IF(AND(K399=11,A399=0),0.15,IF(AND(K399=12,A399=1),0.3,IF(AND(K399=12,A399=0),0.2,0))))))</f>
        <v>0</v>
      </c>
      <c r="AF399" s="246" t="n">
        <f aca="false">IF(AND(K399=13,A399=1),0.33,IF(AND(K399=13,A399=0),0.25,IF(AND(K399=14,A399=1),0.37,IF(AND(K399=14,A399=0),0.3,IF(AND(K399=15,A399=1),0.4,IF(AND(K399=15,A399=0),0.35,0))))))</f>
        <v>0.3</v>
      </c>
      <c r="AG399" s="246" t="n">
        <f aca="false">IF(IF(K399&lt;-2,A399=1),0.02,IF(AND(K399&lt;-2,A399=0),0.01,IF(AND(K399=16,A399=1),0.43,IF(AND(K399=16,A399=0),0.4,IF(AND(K399&gt;=17,A399=1),0.45,IF(AND(K399&gt;=17,A399=0),0.42,0))))))</f>
        <v>0</v>
      </c>
      <c r="AT399" s="251" t="n">
        <f aca="false">IF(J399&gt;=40,40,J399*100)</f>
        <v>30</v>
      </c>
      <c r="AU399" s="333" t="b">
        <f aca="false">AND(AT399&lt;10)</f>
        <v>0</v>
      </c>
      <c r="AV399" s="334" t="b">
        <f aca="false">AND(AT399&gt;=10,AT399&lt;20)</f>
        <v>0</v>
      </c>
      <c r="AW399" s="334" t="b">
        <f aca="false">AND(AT399&gt;=20,AT399&lt;30)</f>
        <v>0</v>
      </c>
      <c r="AX399" s="334" t="b">
        <f aca="false">AND(AT399&gt;=30,AT399&lt;40)</f>
        <v>1</v>
      </c>
      <c r="AY399" s="335" t="b">
        <f aca="false">AND(AT399&gt;=40)</f>
        <v>0</v>
      </c>
    </row>
    <row r="400" customFormat="false" ht="16.5" hidden="false" customHeight="false" outlineLevel="0" collapsed="false">
      <c r="A400" s="328" t="n">
        <f aca="false">IF('Datos de Identidad'!D400="","",IF('Datos de Identidad'!D400=1,1,0))</f>
        <v>0</v>
      </c>
      <c r="B400" s="329" t="n">
        <f aca="false">IF('Datos de Identidad'!F400="","",'Datos de Identidad'!F400)</f>
        <v>75</v>
      </c>
      <c r="C400" s="329" t="n">
        <f aca="false">(APP!F400)</f>
        <v>1</v>
      </c>
      <c r="D400" s="330" t="n">
        <f aca="false">(Toxicos!A400)</f>
        <v>0</v>
      </c>
      <c r="E400" s="331" t="n">
        <f aca="false">('Estudios Humorales'!A400)</f>
        <v>4.5</v>
      </c>
      <c r="F400" s="332" t="n">
        <f aca="false">('EF y Antropometrico A'!A400)</f>
        <v>120</v>
      </c>
      <c r="G400" s="324" t="n">
        <f aca="false">J400</f>
        <v>0.1</v>
      </c>
      <c r="H400" s="162" t="n">
        <v>0.1</v>
      </c>
      <c r="I400" s="245"/>
      <c r="J400" s="25" t="n">
        <f aca="false">IF(AND(K400&gt;=-2,K400&lt;=0),AA400,IF(AND(K400&gt;=1,K400&lt;=3),AB400,IF(AND(K400&gt;=4,K400&lt;=6),AC400,IF(AND(K400&gt;=7,K400&lt;=9),AD400,IF(AND(K400&gt;=10,K400&lt;=12),AE400,IF(AND(K400&gt;=13,K400&lt;=15),AF400,AG400))))))</f>
        <v>0.1</v>
      </c>
      <c r="K400" s="245" t="n">
        <f aca="false">L400+P400+Q400+R400+S400</f>
        <v>9</v>
      </c>
      <c r="L400" s="246" t="n">
        <f aca="false">IF(AND(B400&gt;=30,B400&lt;=44),M400,IF(AND(B400&gt;=45,B400&lt;=59),N400,O400))</f>
        <v>7</v>
      </c>
      <c r="M400" s="246" t="n">
        <f aca="false">IF(AND(B400&gt;=30,B400&lt;=34,A400=1),-1,IF(AND(B400&gt;=30,B400&lt;=34,A400=0),-3,IF(AND(B400&gt;=35,B400&lt;=39,A400=1),0,IF(AND(B400&gt;=35,B400&lt;=39,A400=0),-2,IF(AND(B400&gt;=40,B400&lt;=44,A400=1),1,0)))))</f>
        <v>0</v>
      </c>
      <c r="N400" s="246" t="n">
        <f aca="false">IF(AND(B400&gt;=45,B400&lt;=49,A400=1),2,IF(AND(B400&gt;=45,B400&lt;=49,A400=0),1,IF(AND(B400&gt;=50,B400&lt;=54,A400=1),3,IF(AND(B400&gt;=50,B400&lt;=54,A400=0),3,IF(AND(B400&gt;=55,B400&lt;=59,A400=1),4,4)))))</f>
        <v>4</v>
      </c>
      <c r="O400" s="246" t="n">
        <f aca="false">IF(AND(B400&gt;=60,B400&lt;=64,A400=1),5,IF(AND(B400&gt;=60,B400&lt;=64,A400=0),5,IF(AND(B400&gt;=65,B400&lt;=69,A400=1),6,IF(AND(B400&gt;=65,B400&lt;=69,A400=0),6,IF(AND(B400&gt;=70,A400=1),7,7)))))</f>
        <v>7</v>
      </c>
      <c r="P400" s="25" t="n">
        <f aca="false">IF(C400=0,0,IF(A400=1,2,4))</f>
        <v>4</v>
      </c>
      <c r="Q400" s="25" t="n">
        <f aca="false">IF(D400=0,0,3)</f>
        <v>0</v>
      </c>
      <c r="R400" s="246" t="n">
        <f aca="false">IF(AND(E400&lt;5,A400=1),-3,IF(AND(E400&lt;5,A400=0),-2,IF(AND(E400&gt;=5,E400&lt;=5.9),0,IF(AND(E400&gt;=6,E400&lt;=6.9),2,IF(AND(E400&gt;=7,E400&lt;=7.9,A400=1),3,IF(AND(E400&gt;=7,E400&lt;=7.9,A400=0),3,4))))))</f>
        <v>-2</v>
      </c>
      <c r="S400" s="25" t="n">
        <f aca="false">Z400</f>
        <v>0</v>
      </c>
      <c r="T400" s="325" t="n">
        <f aca="false">IF(F400&lt;120,0,0)</f>
        <v>0</v>
      </c>
      <c r="U400" s="326" t="n">
        <f aca="false">IF(AND(F400&gt;=120,F400&lt;=129),0,0)</f>
        <v>0</v>
      </c>
      <c r="V400" s="326" t="n">
        <f aca="false">IF(AND(F400&gt;=130,F400&lt;=139),0,0)</f>
        <v>0</v>
      </c>
      <c r="W400" s="326" t="n">
        <f aca="false">IF(AND(F400&gt;=140,F400&lt;=159),2,0)</f>
        <v>0</v>
      </c>
      <c r="X400" s="326" t="n">
        <f aca="false">IF(F400&gt;=160,3,0)</f>
        <v>0</v>
      </c>
      <c r="Y400" s="326" t="n">
        <f aca="false">IF(T400&gt;0,T400,IF(U400&gt;0,U400,IF(V400&gt;0,V400,IF(W400&gt;0,W400,X400))))</f>
        <v>0</v>
      </c>
      <c r="Z400" s="327" t="n">
        <f aca="false">(Y400)</f>
        <v>0</v>
      </c>
      <c r="AA400" s="246" t="n">
        <f aca="false">IF(AND(K400=-2,A400=1),0.02,IF(AND(K400=-2,A400=0),0.01,IF(AND(K400=-1,A400=1),0.02,IF(AND(K400=-1,A400=0),0.02,IF(AND(K400=0,A400=1),0.03,IF(AND(K400=0,A400=0),0.02,0))))))</f>
        <v>0</v>
      </c>
      <c r="AB400" s="246" t="n">
        <f aca="false">IF(AND(K400=1,A400=1),0.03,IF(AND(K400=1,A400=0),0.03,IF(AND(K400=2,A400=1),0.04,IF(AND(K400=2,A400=0),0.03,IF(AND(K400=3,A400=1),0.05,IF(AND(K400=3,A400=0),0.03,0))))))</f>
        <v>0</v>
      </c>
      <c r="AC400" s="246" t="n">
        <f aca="false">IF(AND(K400=4,A400=1),0.07,IF(AND(K400=4,A400=0),0.05,IF(AND(K400=5,A400=1),0.08,IF(AND(K400=5,A400=0),0.05,IF(AND(K400=6,A400=1),0.1,IF(AND(K400=6,A400=0),0.08,0))))))</f>
        <v>0</v>
      </c>
      <c r="AD400" s="246" t="n">
        <f aca="false">IF(AND(K400=7,A400=1),0.13,IF(AND(K400=7,A400=0),0.08,IF(AND(K400=8,A400=1),0.16,IF(AND(K400=8,A400=0),0.08,IF(AND(K400=9,A400=1),0.23,IF(AND(K400=9,A400=0),0.1,0))))))</f>
        <v>0.1</v>
      </c>
      <c r="AE400" s="246" t="n">
        <f aca="false">IF(AND(K400=10,A400=1),0.25,IF(AND(K400=10,A400=0),0.12,IF(AND(K400=11,A400=1),0.28,IF(AND(K400=11,A400=0),0.15,IF(AND(K400=12,A400=1),0.3,IF(AND(K400=12,A400=0),0.2,0))))))</f>
        <v>0</v>
      </c>
      <c r="AF400" s="246" t="n">
        <f aca="false">IF(AND(K400=13,A400=1),0.33,IF(AND(K400=13,A400=0),0.25,IF(AND(K400=14,A400=1),0.37,IF(AND(K400=14,A400=0),0.3,IF(AND(K400=15,A400=1),0.4,IF(AND(K400=15,A400=0),0.35,0))))))</f>
        <v>0</v>
      </c>
      <c r="AG400" s="246" t="n">
        <f aca="false">IF(IF(K400&lt;-2,A400=1),0.02,IF(AND(K400&lt;-2,A400=0),0.01,IF(AND(K400=16,A400=1),0.43,IF(AND(K400=16,A400=0),0.4,IF(AND(K400&gt;=17,A400=1),0.45,IF(AND(K400&gt;=17,A400=0),0.42,0))))))</f>
        <v>0</v>
      </c>
      <c r="AT400" s="251" t="n">
        <f aca="false">IF(J400&gt;=40,40,J400*100)</f>
        <v>10</v>
      </c>
      <c r="AU400" s="333" t="b">
        <f aca="false">AND(AT400&lt;10)</f>
        <v>0</v>
      </c>
      <c r="AV400" s="334" t="b">
        <f aca="false">AND(AT400&gt;=10,AT400&lt;20)</f>
        <v>1</v>
      </c>
      <c r="AW400" s="334" t="b">
        <f aca="false">AND(AT400&gt;=20,AT400&lt;30)</f>
        <v>0</v>
      </c>
      <c r="AX400" s="334" t="b">
        <f aca="false">AND(AT400&gt;=30,AT400&lt;40)</f>
        <v>0</v>
      </c>
      <c r="AY400" s="335" t="b">
        <f aca="false">AND(AT400&gt;=40)</f>
        <v>0</v>
      </c>
    </row>
    <row r="401" customFormat="false" ht="16.5" hidden="false" customHeight="false" outlineLevel="0" collapsed="false">
      <c r="A401" s="328" t="n">
        <f aca="false">IF('Datos de Identidad'!D401="","",IF('Datos de Identidad'!D401=1,1,0))</f>
        <v>0</v>
      </c>
      <c r="B401" s="329" t="n">
        <f aca="false">IF('Datos de Identidad'!F401="","",'Datos de Identidad'!F401)</f>
        <v>70</v>
      </c>
      <c r="C401" s="329" t="n">
        <f aca="false">(APP!F401)</f>
        <v>1</v>
      </c>
      <c r="D401" s="330" t="n">
        <f aca="false">(Toxicos!A401)</f>
        <v>0</v>
      </c>
      <c r="E401" s="331" t="n">
        <f aca="false">('Estudios Humorales'!A401)</f>
        <v>5.8</v>
      </c>
      <c r="F401" s="332" t="n">
        <f aca="false">('EF y Antropometrico A'!A401)</f>
        <v>120</v>
      </c>
      <c r="G401" s="324" t="n">
        <f aca="false">J401</f>
        <v>0.15</v>
      </c>
      <c r="H401" s="162" t="n">
        <v>0.15</v>
      </c>
      <c r="I401" s="245"/>
      <c r="J401" s="25" t="n">
        <f aca="false">IF(AND(K401&gt;=-2,K401&lt;=0),AA401,IF(AND(K401&gt;=1,K401&lt;=3),AB401,IF(AND(K401&gt;=4,K401&lt;=6),AC401,IF(AND(K401&gt;=7,K401&lt;=9),AD401,IF(AND(K401&gt;=10,K401&lt;=12),AE401,IF(AND(K401&gt;=13,K401&lt;=15),AF401,AG401))))))</f>
        <v>0.15</v>
      </c>
      <c r="K401" s="245" t="n">
        <f aca="false">L401+P401+Q401+R401+S401</f>
        <v>11</v>
      </c>
      <c r="L401" s="246" t="n">
        <f aca="false">IF(AND(B401&gt;=30,B401&lt;=44),M401,IF(AND(B401&gt;=45,B401&lt;=59),N401,O401))</f>
        <v>7</v>
      </c>
      <c r="M401" s="246" t="n">
        <f aca="false">IF(AND(B401&gt;=30,B401&lt;=34,A401=1),-1,IF(AND(B401&gt;=30,B401&lt;=34,A401=0),-3,IF(AND(B401&gt;=35,B401&lt;=39,A401=1),0,IF(AND(B401&gt;=35,B401&lt;=39,A401=0),-2,IF(AND(B401&gt;=40,B401&lt;=44,A401=1),1,0)))))</f>
        <v>0</v>
      </c>
      <c r="N401" s="246" t="n">
        <f aca="false">IF(AND(B401&gt;=45,B401&lt;=49,A401=1),2,IF(AND(B401&gt;=45,B401&lt;=49,A401=0),1,IF(AND(B401&gt;=50,B401&lt;=54,A401=1),3,IF(AND(B401&gt;=50,B401&lt;=54,A401=0),3,IF(AND(B401&gt;=55,B401&lt;=59,A401=1),4,4)))))</f>
        <v>4</v>
      </c>
      <c r="O401" s="246" t="n">
        <f aca="false">IF(AND(B401&gt;=60,B401&lt;=64,A401=1),5,IF(AND(B401&gt;=60,B401&lt;=64,A401=0),5,IF(AND(B401&gt;=65,B401&lt;=69,A401=1),6,IF(AND(B401&gt;=65,B401&lt;=69,A401=0),6,IF(AND(B401&gt;=70,A401=1),7,7)))))</f>
        <v>7</v>
      </c>
      <c r="P401" s="25" t="n">
        <f aca="false">IF(C401=0,0,IF(A401=1,2,4))</f>
        <v>4</v>
      </c>
      <c r="Q401" s="25" t="n">
        <f aca="false">IF(D401=0,0,3)</f>
        <v>0</v>
      </c>
      <c r="R401" s="246" t="n">
        <f aca="false">IF(AND(E401&lt;5,A401=1),-3,IF(AND(E401&lt;5,A401=0),-2,IF(AND(E401&gt;=5,E401&lt;=5.9),0,IF(AND(E401&gt;=6,E401&lt;=6.9),2,IF(AND(E401&gt;=7,E401&lt;=7.9,A401=1),3,IF(AND(E401&gt;=7,E401&lt;=7.9,A401=0),3,4))))))</f>
        <v>0</v>
      </c>
      <c r="S401" s="25" t="n">
        <f aca="false">Z401</f>
        <v>0</v>
      </c>
      <c r="T401" s="325" t="n">
        <f aca="false">IF(F401&lt;120,0,0)</f>
        <v>0</v>
      </c>
      <c r="U401" s="326" t="n">
        <f aca="false">IF(AND(F401&gt;=120,F401&lt;=129),0,0)</f>
        <v>0</v>
      </c>
      <c r="V401" s="326" t="n">
        <f aca="false">IF(AND(F401&gt;=130,F401&lt;=139),0,0)</f>
        <v>0</v>
      </c>
      <c r="W401" s="326" t="n">
        <f aca="false">IF(AND(F401&gt;=140,F401&lt;=159),2,0)</f>
        <v>0</v>
      </c>
      <c r="X401" s="326" t="n">
        <f aca="false">IF(F401&gt;=160,3,0)</f>
        <v>0</v>
      </c>
      <c r="Y401" s="326" t="n">
        <f aca="false">IF(T401&gt;0,T401,IF(U401&gt;0,U401,IF(V401&gt;0,V401,IF(W401&gt;0,W401,X401))))</f>
        <v>0</v>
      </c>
      <c r="Z401" s="327" t="n">
        <f aca="false">(Y401)</f>
        <v>0</v>
      </c>
      <c r="AA401" s="246" t="n">
        <f aca="false">IF(AND(K401=-2,A401=1),0.02,IF(AND(K401=-2,A401=0),0.01,IF(AND(K401=-1,A401=1),0.02,IF(AND(K401=-1,A401=0),0.02,IF(AND(K401=0,A401=1),0.03,IF(AND(K401=0,A401=0),0.02,0))))))</f>
        <v>0</v>
      </c>
      <c r="AB401" s="246" t="n">
        <f aca="false">IF(AND(K401=1,A401=1),0.03,IF(AND(K401=1,A401=0),0.03,IF(AND(K401=2,A401=1),0.04,IF(AND(K401=2,A401=0),0.03,IF(AND(K401=3,A401=1),0.05,IF(AND(K401=3,A401=0),0.03,0))))))</f>
        <v>0</v>
      </c>
      <c r="AC401" s="246" t="n">
        <f aca="false">IF(AND(K401=4,A401=1),0.07,IF(AND(K401=4,A401=0),0.05,IF(AND(K401=5,A401=1),0.08,IF(AND(K401=5,A401=0),0.05,IF(AND(K401=6,A401=1),0.1,IF(AND(K401=6,A401=0),0.08,0))))))</f>
        <v>0</v>
      </c>
      <c r="AD401" s="246" t="n">
        <f aca="false">IF(AND(K401=7,A401=1),0.13,IF(AND(K401=7,A401=0),0.08,IF(AND(K401=8,A401=1),0.16,IF(AND(K401=8,A401=0),0.08,IF(AND(K401=9,A401=1),0.23,IF(AND(K401=9,A401=0),0.1,0))))))</f>
        <v>0</v>
      </c>
      <c r="AE401" s="246" t="n">
        <f aca="false">IF(AND(K401=10,A401=1),0.25,IF(AND(K401=10,A401=0),0.12,IF(AND(K401=11,A401=1),0.28,IF(AND(K401=11,A401=0),0.15,IF(AND(K401=12,A401=1),0.3,IF(AND(K401=12,A401=0),0.2,0))))))</f>
        <v>0.15</v>
      </c>
      <c r="AF401" s="246" t="n">
        <f aca="false">IF(AND(K401=13,A401=1),0.33,IF(AND(K401=13,A401=0),0.25,IF(AND(K401=14,A401=1),0.37,IF(AND(K401=14,A401=0),0.3,IF(AND(K401=15,A401=1),0.4,IF(AND(K401=15,A401=0),0.35,0))))))</f>
        <v>0</v>
      </c>
      <c r="AG401" s="246" t="n">
        <f aca="false">IF(IF(K401&lt;-2,A401=1),0.02,IF(AND(K401&lt;-2,A401=0),0.01,IF(AND(K401=16,A401=1),0.43,IF(AND(K401=16,A401=0),0.4,IF(AND(K401&gt;=17,A401=1),0.45,IF(AND(K401&gt;=17,A401=0),0.42,0))))))</f>
        <v>0</v>
      </c>
      <c r="AT401" s="251" t="n">
        <f aca="false">IF(J401&gt;=40,40,J401*100)</f>
        <v>15</v>
      </c>
      <c r="AU401" s="333" t="b">
        <f aca="false">AND(AT401&lt;10)</f>
        <v>0</v>
      </c>
      <c r="AV401" s="334" t="b">
        <f aca="false">AND(AT401&gt;=10,AT401&lt;20)</f>
        <v>1</v>
      </c>
      <c r="AW401" s="334" t="b">
        <f aca="false">AND(AT401&gt;=20,AT401&lt;30)</f>
        <v>0</v>
      </c>
      <c r="AX401" s="334" t="b">
        <f aca="false">AND(AT401&gt;=30,AT401&lt;40)</f>
        <v>0</v>
      </c>
      <c r="AY401" s="335" t="b">
        <f aca="false">AND(AT401&gt;=40)</f>
        <v>0</v>
      </c>
    </row>
    <row r="402" customFormat="false" ht="16.5" hidden="false" customHeight="false" outlineLevel="0" collapsed="false">
      <c r="A402" s="328" t="n">
        <f aca="false">IF('Datos de Identidad'!D402="","",IF('Datos de Identidad'!D402=1,1,0))</f>
        <v>0</v>
      </c>
      <c r="B402" s="329" t="n">
        <f aca="false">IF('Datos de Identidad'!F402="","",'Datos de Identidad'!F402)</f>
        <v>77</v>
      </c>
      <c r="C402" s="329" t="n">
        <f aca="false">(APP!F402)</f>
        <v>0</v>
      </c>
      <c r="D402" s="330" t="n">
        <f aca="false">(Toxicos!A402)</f>
        <v>0</v>
      </c>
      <c r="E402" s="331" t="n">
        <f aca="false">('Estudios Humorales'!A402)</f>
        <v>5.4</v>
      </c>
      <c r="F402" s="332" t="n">
        <f aca="false">('EF y Antropometrico A'!A402)</f>
        <v>160</v>
      </c>
      <c r="G402" s="324" t="n">
        <f aca="false">J402</f>
        <v>0.12</v>
      </c>
      <c r="H402" s="162" t="n">
        <v>0.12</v>
      </c>
      <c r="I402" s="245"/>
      <c r="J402" s="25" t="n">
        <f aca="false">IF(AND(K402&gt;=-2,K402&lt;=0),AA402,IF(AND(K402&gt;=1,K402&lt;=3),AB402,IF(AND(K402&gt;=4,K402&lt;=6),AC402,IF(AND(K402&gt;=7,K402&lt;=9),AD402,IF(AND(K402&gt;=10,K402&lt;=12),AE402,IF(AND(K402&gt;=13,K402&lt;=15),AF402,AG402))))))</f>
        <v>0.12</v>
      </c>
      <c r="K402" s="245" t="n">
        <f aca="false">L402+P402+Q402+R402+S402</f>
        <v>10</v>
      </c>
      <c r="L402" s="246" t="n">
        <f aca="false">IF(AND(B402&gt;=30,B402&lt;=44),M402,IF(AND(B402&gt;=45,B402&lt;=59),N402,O402))</f>
        <v>7</v>
      </c>
      <c r="M402" s="246" t="n">
        <f aca="false">IF(AND(B402&gt;=30,B402&lt;=34,A402=1),-1,IF(AND(B402&gt;=30,B402&lt;=34,A402=0),-3,IF(AND(B402&gt;=35,B402&lt;=39,A402=1),0,IF(AND(B402&gt;=35,B402&lt;=39,A402=0),-2,IF(AND(B402&gt;=40,B402&lt;=44,A402=1),1,0)))))</f>
        <v>0</v>
      </c>
      <c r="N402" s="246" t="n">
        <f aca="false">IF(AND(B402&gt;=45,B402&lt;=49,A402=1),2,IF(AND(B402&gt;=45,B402&lt;=49,A402=0),1,IF(AND(B402&gt;=50,B402&lt;=54,A402=1),3,IF(AND(B402&gt;=50,B402&lt;=54,A402=0),3,IF(AND(B402&gt;=55,B402&lt;=59,A402=1),4,4)))))</f>
        <v>4</v>
      </c>
      <c r="O402" s="246" t="n">
        <f aca="false">IF(AND(B402&gt;=60,B402&lt;=64,A402=1),5,IF(AND(B402&gt;=60,B402&lt;=64,A402=0),5,IF(AND(B402&gt;=65,B402&lt;=69,A402=1),6,IF(AND(B402&gt;=65,B402&lt;=69,A402=0),6,IF(AND(B402&gt;=70,A402=1),7,7)))))</f>
        <v>7</v>
      </c>
      <c r="P402" s="25" t="n">
        <f aca="false">IF(C402=0,0,IF(A402=1,2,4))</f>
        <v>0</v>
      </c>
      <c r="Q402" s="25" t="n">
        <f aca="false">IF(D402=0,0,3)</f>
        <v>0</v>
      </c>
      <c r="R402" s="246" t="n">
        <f aca="false">IF(AND(E402&lt;5,A402=1),-3,IF(AND(E402&lt;5,A402=0),-2,IF(AND(E402&gt;=5,E402&lt;=5.9),0,IF(AND(E402&gt;=6,E402&lt;=6.9),2,IF(AND(E402&gt;=7,E402&lt;=7.9,A402=1),3,IF(AND(E402&gt;=7,E402&lt;=7.9,A402=0),3,4))))))</f>
        <v>0</v>
      </c>
      <c r="S402" s="25" t="n">
        <f aca="false">Z402</f>
        <v>3</v>
      </c>
      <c r="T402" s="325" t="n">
        <f aca="false">IF(F402&lt;120,0,0)</f>
        <v>0</v>
      </c>
      <c r="U402" s="326" t="n">
        <f aca="false">IF(AND(F402&gt;=120,F402&lt;=129),0,0)</f>
        <v>0</v>
      </c>
      <c r="V402" s="326" t="n">
        <f aca="false">IF(AND(F402&gt;=130,F402&lt;=139),0,0)</f>
        <v>0</v>
      </c>
      <c r="W402" s="326" t="n">
        <f aca="false">IF(AND(F402&gt;=140,F402&lt;=159),2,0)</f>
        <v>0</v>
      </c>
      <c r="X402" s="326" t="n">
        <f aca="false">IF(F402&gt;=160,3,0)</f>
        <v>3</v>
      </c>
      <c r="Y402" s="326" t="n">
        <f aca="false">IF(T402&gt;0,T402,IF(U402&gt;0,U402,IF(V402&gt;0,V402,IF(W402&gt;0,W402,X402))))</f>
        <v>3</v>
      </c>
      <c r="Z402" s="327" t="n">
        <f aca="false">(Y402)</f>
        <v>3</v>
      </c>
      <c r="AA402" s="246" t="n">
        <f aca="false">IF(AND(K402=-2,A402=1),0.02,IF(AND(K402=-2,A402=0),0.01,IF(AND(K402=-1,A402=1),0.02,IF(AND(K402=-1,A402=0),0.02,IF(AND(K402=0,A402=1),0.03,IF(AND(K402=0,A402=0),0.02,0))))))</f>
        <v>0</v>
      </c>
      <c r="AB402" s="246" t="n">
        <f aca="false">IF(AND(K402=1,A402=1),0.03,IF(AND(K402=1,A402=0),0.03,IF(AND(K402=2,A402=1),0.04,IF(AND(K402=2,A402=0),0.03,IF(AND(K402=3,A402=1),0.05,IF(AND(K402=3,A402=0),0.03,0))))))</f>
        <v>0</v>
      </c>
      <c r="AC402" s="246" t="n">
        <f aca="false">IF(AND(K402=4,A402=1),0.07,IF(AND(K402=4,A402=0),0.05,IF(AND(K402=5,A402=1),0.08,IF(AND(K402=5,A402=0),0.05,IF(AND(K402=6,A402=1),0.1,IF(AND(K402=6,A402=0),0.08,0))))))</f>
        <v>0</v>
      </c>
      <c r="AD402" s="246" t="n">
        <f aca="false">IF(AND(K402=7,A402=1),0.13,IF(AND(K402=7,A402=0),0.08,IF(AND(K402=8,A402=1),0.16,IF(AND(K402=8,A402=0),0.08,IF(AND(K402=9,A402=1),0.23,IF(AND(K402=9,A402=0),0.1,0))))))</f>
        <v>0</v>
      </c>
      <c r="AE402" s="246" t="n">
        <f aca="false">IF(AND(K402=10,A402=1),0.25,IF(AND(K402=10,A402=0),0.12,IF(AND(K402=11,A402=1),0.28,IF(AND(K402=11,A402=0),0.15,IF(AND(K402=12,A402=1),0.3,IF(AND(K402=12,A402=0),0.2,0))))))</f>
        <v>0.12</v>
      </c>
      <c r="AF402" s="246" t="n">
        <f aca="false">IF(AND(K402=13,A402=1),0.33,IF(AND(K402=13,A402=0),0.25,IF(AND(K402=14,A402=1),0.37,IF(AND(K402=14,A402=0),0.3,IF(AND(K402=15,A402=1),0.4,IF(AND(K402=15,A402=0),0.35,0))))))</f>
        <v>0</v>
      </c>
      <c r="AG402" s="246" t="n">
        <f aca="false">IF(IF(K402&lt;-2,A402=1),0.02,IF(AND(K402&lt;-2,A402=0),0.01,IF(AND(K402=16,A402=1),0.43,IF(AND(K402=16,A402=0),0.4,IF(AND(K402&gt;=17,A402=1),0.45,IF(AND(K402&gt;=17,A402=0),0.42,0))))))</f>
        <v>0</v>
      </c>
      <c r="AT402" s="251" t="n">
        <f aca="false">IF(J402&gt;=40,40,J402*100)</f>
        <v>12</v>
      </c>
      <c r="AU402" s="333" t="b">
        <f aca="false">AND(AT402&lt;10)</f>
        <v>0</v>
      </c>
      <c r="AV402" s="334" t="b">
        <f aca="false">AND(AT402&gt;=10,AT402&lt;20)</f>
        <v>1</v>
      </c>
      <c r="AW402" s="334" t="b">
        <f aca="false">AND(AT402&gt;=20,AT402&lt;30)</f>
        <v>0</v>
      </c>
      <c r="AX402" s="334" t="b">
        <f aca="false">AND(AT402&gt;=30,AT402&lt;40)</f>
        <v>0</v>
      </c>
      <c r="AY402" s="335" t="b">
        <f aca="false">AND(AT402&gt;=40)</f>
        <v>0</v>
      </c>
    </row>
    <row r="403" customFormat="false" ht="16.5" hidden="false" customHeight="false" outlineLevel="0" collapsed="false">
      <c r="A403" s="328" t="n">
        <f aca="false">IF('Datos de Identidad'!D403="","",IF('Datos de Identidad'!D403=1,1,0))</f>
        <v>0</v>
      </c>
      <c r="B403" s="329" t="n">
        <f aca="false">IF('Datos de Identidad'!F403="","",'Datos de Identidad'!F403)</f>
        <v>75</v>
      </c>
      <c r="C403" s="329" t="n">
        <f aca="false">(APP!F403)</f>
        <v>1</v>
      </c>
      <c r="D403" s="330" t="n">
        <f aca="false">(Toxicos!A403)</f>
        <v>0</v>
      </c>
      <c r="E403" s="331" t="n">
        <f aca="false">('Estudios Humorales'!A403)</f>
        <v>6.5</v>
      </c>
      <c r="F403" s="332" t="n">
        <f aca="false">('EF y Antropometrico A'!A403)</f>
        <v>150</v>
      </c>
      <c r="G403" s="324" t="n">
        <f aca="false">J403</f>
        <v>0.35</v>
      </c>
      <c r="H403" s="162" t="n">
        <v>0.35</v>
      </c>
      <c r="I403" s="245"/>
      <c r="J403" s="25" t="n">
        <f aca="false">IF(AND(K403&gt;=-2,K403&lt;=0),AA403,IF(AND(K403&gt;=1,K403&lt;=3),AB403,IF(AND(K403&gt;=4,K403&lt;=6),AC403,IF(AND(K403&gt;=7,K403&lt;=9),AD403,IF(AND(K403&gt;=10,K403&lt;=12),AE403,IF(AND(K403&gt;=13,K403&lt;=15),AF403,AG403))))))</f>
        <v>0.35</v>
      </c>
      <c r="K403" s="245" t="n">
        <f aca="false">L403+P403+Q403+R403+S403</f>
        <v>15</v>
      </c>
      <c r="L403" s="246" t="n">
        <f aca="false">IF(AND(B403&gt;=30,B403&lt;=44),M403,IF(AND(B403&gt;=45,B403&lt;=59),N403,O403))</f>
        <v>7</v>
      </c>
      <c r="M403" s="246" t="n">
        <f aca="false">IF(AND(B403&gt;=30,B403&lt;=34,A403=1),-1,IF(AND(B403&gt;=30,B403&lt;=34,A403=0),-3,IF(AND(B403&gt;=35,B403&lt;=39,A403=1),0,IF(AND(B403&gt;=35,B403&lt;=39,A403=0),-2,IF(AND(B403&gt;=40,B403&lt;=44,A403=1),1,0)))))</f>
        <v>0</v>
      </c>
      <c r="N403" s="246" t="n">
        <f aca="false">IF(AND(B403&gt;=45,B403&lt;=49,A403=1),2,IF(AND(B403&gt;=45,B403&lt;=49,A403=0),1,IF(AND(B403&gt;=50,B403&lt;=54,A403=1),3,IF(AND(B403&gt;=50,B403&lt;=54,A403=0),3,IF(AND(B403&gt;=55,B403&lt;=59,A403=1),4,4)))))</f>
        <v>4</v>
      </c>
      <c r="O403" s="246" t="n">
        <f aca="false">IF(AND(B403&gt;=60,B403&lt;=64,A403=1),5,IF(AND(B403&gt;=60,B403&lt;=64,A403=0),5,IF(AND(B403&gt;=65,B403&lt;=69,A403=1),6,IF(AND(B403&gt;=65,B403&lt;=69,A403=0),6,IF(AND(B403&gt;=70,A403=1),7,7)))))</f>
        <v>7</v>
      </c>
      <c r="P403" s="25" t="n">
        <f aca="false">IF(C403=0,0,IF(A403=1,2,4))</f>
        <v>4</v>
      </c>
      <c r="Q403" s="25" t="n">
        <f aca="false">IF(D403=0,0,3)</f>
        <v>0</v>
      </c>
      <c r="R403" s="246" t="n">
        <f aca="false">IF(AND(E403&lt;5,A403=1),-3,IF(AND(E403&lt;5,A403=0),-2,IF(AND(E403&gt;=5,E403&lt;=5.9),0,IF(AND(E403&gt;=6,E403&lt;=6.9),2,IF(AND(E403&gt;=7,E403&lt;=7.9,A403=1),3,IF(AND(E403&gt;=7,E403&lt;=7.9,A403=0),3,4))))))</f>
        <v>2</v>
      </c>
      <c r="S403" s="25" t="n">
        <f aca="false">Z403</f>
        <v>2</v>
      </c>
      <c r="T403" s="325" t="n">
        <f aca="false">IF(F403&lt;120,0,0)</f>
        <v>0</v>
      </c>
      <c r="U403" s="326" t="n">
        <f aca="false">IF(AND(F403&gt;=120,F403&lt;=129),0,0)</f>
        <v>0</v>
      </c>
      <c r="V403" s="326" t="n">
        <f aca="false">IF(AND(F403&gt;=130,F403&lt;=139),0,0)</f>
        <v>0</v>
      </c>
      <c r="W403" s="326" t="n">
        <f aca="false">IF(AND(F403&gt;=140,F403&lt;=159),2,0)</f>
        <v>2</v>
      </c>
      <c r="X403" s="326" t="n">
        <f aca="false">IF(F403&gt;=160,3,0)</f>
        <v>0</v>
      </c>
      <c r="Y403" s="326" t="n">
        <f aca="false">IF(T403&gt;0,T403,IF(U403&gt;0,U403,IF(V403&gt;0,V403,IF(W403&gt;0,W403,X403))))</f>
        <v>2</v>
      </c>
      <c r="Z403" s="327" t="n">
        <f aca="false">(Y403)</f>
        <v>2</v>
      </c>
      <c r="AA403" s="246" t="n">
        <f aca="false">IF(AND(K403=-2,A403=1),0.02,IF(AND(K403=-2,A403=0),0.01,IF(AND(K403=-1,A403=1),0.02,IF(AND(K403=-1,A403=0),0.02,IF(AND(K403=0,A403=1),0.03,IF(AND(K403=0,A403=0),0.02,0))))))</f>
        <v>0</v>
      </c>
      <c r="AB403" s="246" t="n">
        <f aca="false">IF(AND(K403=1,A403=1),0.03,IF(AND(K403=1,A403=0),0.03,IF(AND(K403=2,A403=1),0.04,IF(AND(K403=2,A403=0),0.03,IF(AND(K403=3,A403=1),0.05,IF(AND(K403=3,A403=0),0.03,0))))))</f>
        <v>0</v>
      </c>
      <c r="AC403" s="246" t="n">
        <f aca="false">IF(AND(K403=4,A403=1),0.07,IF(AND(K403=4,A403=0),0.05,IF(AND(K403=5,A403=1),0.08,IF(AND(K403=5,A403=0),0.05,IF(AND(K403=6,A403=1),0.1,IF(AND(K403=6,A403=0),0.08,0))))))</f>
        <v>0</v>
      </c>
      <c r="AD403" s="246" t="n">
        <f aca="false">IF(AND(K403=7,A403=1),0.13,IF(AND(K403=7,A403=0),0.08,IF(AND(K403=8,A403=1),0.16,IF(AND(K403=8,A403=0),0.08,IF(AND(K403=9,A403=1),0.23,IF(AND(K403=9,A403=0),0.1,0))))))</f>
        <v>0</v>
      </c>
      <c r="AE403" s="246" t="n">
        <f aca="false">IF(AND(K403=10,A403=1),0.25,IF(AND(K403=10,A403=0),0.12,IF(AND(K403=11,A403=1),0.28,IF(AND(K403=11,A403=0),0.15,IF(AND(K403=12,A403=1),0.3,IF(AND(K403=12,A403=0),0.2,0))))))</f>
        <v>0</v>
      </c>
      <c r="AF403" s="246" t="n">
        <f aca="false">IF(AND(K403=13,A403=1),0.33,IF(AND(K403=13,A403=0),0.25,IF(AND(K403=14,A403=1),0.37,IF(AND(K403=14,A403=0),0.3,IF(AND(K403=15,A403=1),0.4,IF(AND(K403=15,A403=0),0.35,0))))))</f>
        <v>0.35</v>
      </c>
      <c r="AG403" s="246" t="n">
        <f aca="false">IF(IF(K403&lt;-2,A403=1),0.02,IF(AND(K403&lt;-2,A403=0),0.01,IF(AND(K403=16,A403=1),0.43,IF(AND(K403=16,A403=0),0.4,IF(AND(K403&gt;=17,A403=1),0.45,IF(AND(K403&gt;=17,A403=0),0.42,0))))))</f>
        <v>0</v>
      </c>
      <c r="AT403" s="251" t="n">
        <f aca="false">IF(J403&gt;=40,40,J403*100)</f>
        <v>35</v>
      </c>
      <c r="AU403" s="333" t="b">
        <f aca="false">AND(AT403&lt;10)</f>
        <v>0</v>
      </c>
      <c r="AV403" s="334" t="b">
        <f aca="false">AND(AT403&gt;=10,AT403&lt;20)</f>
        <v>0</v>
      </c>
      <c r="AW403" s="334" t="b">
        <f aca="false">AND(AT403&gt;=20,AT403&lt;30)</f>
        <v>0</v>
      </c>
      <c r="AX403" s="334" t="b">
        <f aca="false">AND(AT403&gt;=30,AT403&lt;40)</f>
        <v>1</v>
      </c>
      <c r="AY403" s="335" t="b">
        <f aca="false">AND(AT403&gt;=40)</f>
        <v>0</v>
      </c>
    </row>
    <row r="404" customFormat="false" ht="16.5" hidden="false" customHeight="false" outlineLevel="0" collapsed="false">
      <c r="A404" s="328" t="n">
        <f aca="false">IF('Datos de Identidad'!D404="","",IF('Datos de Identidad'!D404=1,1,0))</f>
        <v>0</v>
      </c>
      <c r="B404" s="329" t="n">
        <f aca="false">IF('Datos de Identidad'!F404="","",'Datos de Identidad'!F404)</f>
        <v>76</v>
      </c>
      <c r="C404" s="329" t="n">
        <f aca="false">(APP!F404)</f>
        <v>1</v>
      </c>
      <c r="D404" s="330" t="n">
        <f aca="false">(Toxicos!A404)</f>
        <v>0</v>
      </c>
      <c r="E404" s="331" t="n">
        <f aca="false">('Estudios Humorales'!A404)</f>
        <v>6.1</v>
      </c>
      <c r="F404" s="332" t="n">
        <f aca="false">('EF y Antropometrico A'!A404)</f>
        <v>140</v>
      </c>
      <c r="G404" s="324" t="n">
        <f aca="false">J404</f>
        <v>0.35</v>
      </c>
      <c r="H404" s="162" t="n">
        <v>0.35</v>
      </c>
      <c r="I404" s="245"/>
      <c r="J404" s="25" t="n">
        <f aca="false">IF(AND(K404&gt;=-2,K404&lt;=0),AA404,IF(AND(K404&gt;=1,K404&lt;=3),AB404,IF(AND(K404&gt;=4,K404&lt;=6),AC404,IF(AND(K404&gt;=7,K404&lt;=9),AD404,IF(AND(K404&gt;=10,K404&lt;=12),AE404,IF(AND(K404&gt;=13,K404&lt;=15),AF404,AG404))))))</f>
        <v>0.35</v>
      </c>
      <c r="K404" s="245" t="n">
        <f aca="false">L404+P404+Q404+R404+S404</f>
        <v>15</v>
      </c>
      <c r="L404" s="246" t="n">
        <f aca="false">IF(AND(B404&gt;=30,B404&lt;=44),M404,IF(AND(B404&gt;=45,B404&lt;=59),N404,O404))</f>
        <v>7</v>
      </c>
      <c r="M404" s="246" t="n">
        <f aca="false">IF(AND(B404&gt;=30,B404&lt;=34,A404=1),-1,IF(AND(B404&gt;=30,B404&lt;=34,A404=0),-3,IF(AND(B404&gt;=35,B404&lt;=39,A404=1),0,IF(AND(B404&gt;=35,B404&lt;=39,A404=0),-2,IF(AND(B404&gt;=40,B404&lt;=44,A404=1),1,0)))))</f>
        <v>0</v>
      </c>
      <c r="N404" s="246" t="n">
        <f aca="false">IF(AND(B404&gt;=45,B404&lt;=49,A404=1),2,IF(AND(B404&gt;=45,B404&lt;=49,A404=0),1,IF(AND(B404&gt;=50,B404&lt;=54,A404=1),3,IF(AND(B404&gt;=50,B404&lt;=54,A404=0),3,IF(AND(B404&gt;=55,B404&lt;=59,A404=1),4,4)))))</f>
        <v>4</v>
      </c>
      <c r="O404" s="246" t="n">
        <f aca="false">IF(AND(B404&gt;=60,B404&lt;=64,A404=1),5,IF(AND(B404&gt;=60,B404&lt;=64,A404=0),5,IF(AND(B404&gt;=65,B404&lt;=69,A404=1),6,IF(AND(B404&gt;=65,B404&lt;=69,A404=0),6,IF(AND(B404&gt;=70,A404=1),7,7)))))</f>
        <v>7</v>
      </c>
      <c r="P404" s="25" t="n">
        <f aca="false">IF(C404=0,0,IF(A404=1,2,4))</f>
        <v>4</v>
      </c>
      <c r="Q404" s="25" t="n">
        <f aca="false">IF(D404=0,0,3)</f>
        <v>0</v>
      </c>
      <c r="R404" s="246" t="n">
        <f aca="false">IF(AND(E404&lt;5,A404=1),-3,IF(AND(E404&lt;5,A404=0),-2,IF(AND(E404&gt;=5,E404&lt;=5.9),0,IF(AND(E404&gt;=6,E404&lt;=6.9),2,IF(AND(E404&gt;=7,E404&lt;=7.9,A404=1),3,IF(AND(E404&gt;=7,E404&lt;=7.9,A404=0),3,4))))))</f>
        <v>2</v>
      </c>
      <c r="S404" s="25" t="n">
        <f aca="false">Z404</f>
        <v>2</v>
      </c>
      <c r="T404" s="325" t="n">
        <f aca="false">IF(F404&lt;120,0,0)</f>
        <v>0</v>
      </c>
      <c r="U404" s="326" t="n">
        <f aca="false">IF(AND(F404&gt;=120,F404&lt;=129),0,0)</f>
        <v>0</v>
      </c>
      <c r="V404" s="326" t="n">
        <f aca="false">IF(AND(F404&gt;=130,F404&lt;=139),0,0)</f>
        <v>0</v>
      </c>
      <c r="W404" s="326" t="n">
        <f aca="false">IF(AND(F404&gt;=140,F404&lt;=159),2,0)</f>
        <v>2</v>
      </c>
      <c r="X404" s="326" t="n">
        <f aca="false">IF(F404&gt;=160,3,0)</f>
        <v>0</v>
      </c>
      <c r="Y404" s="326" t="n">
        <f aca="false">IF(T404&gt;0,T404,IF(U404&gt;0,U404,IF(V404&gt;0,V404,IF(W404&gt;0,W404,X404))))</f>
        <v>2</v>
      </c>
      <c r="Z404" s="327" t="n">
        <f aca="false">(Y404)</f>
        <v>2</v>
      </c>
      <c r="AA404" s="246" t="n">
        <f aca="false">IF(AND(K404=-2,A404=1),0.02,IF(AND(K404=-2,A404=0),0.01,IF(AND(K404=-1,A404=1),0.02,IF(AND(K404=-1,A404=0),0.02,IF(AND(K404=0,A404=1),0.03,IF(AND(K404=0,A404=0),0.02,0))))))</f>
        <v>0</v>
      </c>
      <c r="AB404" s="246" t="n">
        <f aca="false">IF(AND(K404=1,A404=1),0.03,IF(AND(K404=1,A404=0),0.03,IF(AND(K404=2,A404=1),0.04,IF(AND(K404=2,A404=0),0.03,IF(AND(K404=3,A404=1),0.05,IF(AND(K404=3,A404=0),0.03,0))))))</f>
        <v>0</v>
      </c>
      <c r="AC404" s="246" t="n">
        <f aca="false">IF(AND(K404=4,A404=1),0.07,IF(AND(K404=4,A404=0),0.05,IF(AND(K404=5,A404=1),0.08,IF(AND(K404=5,A404=0),0.05,IF(AND(K404=6,A404=1),0.1,IF(AND(K404=6,A404=0),0.08,0))))))</f>
        <v>0</v>
      </c>
      <c r="AD404" s="246" t="n">
        <f aca="false">IF(AND(K404=7,A404=1),0.13,IF(AND(K404=7,A404=0),0.08,IF(AND(K404=8,A404=1),0.16,IF(AND(K404=8,A404=0),0.08,IF(AND(K404=9,A404=1),0.23,IF(AND(K404=9,A404=0),0.1,0))))))</f>
        <v>0</v>
      </c>
      <c r="AE404" s="246" t="n">
        <f aca="false">IF(AND(K404=10,A404=1),0.25,IF(AND(K404=10,A404=0),0.12,IF(AND(K404=11,A404=1),0.28,IF(AND(K404=11,A404=0),0.15,IF(AND(K404=12,A404=1),0.3,IF(AND(K404=12,A404=0),0.2,0))))))</f>
        <v>0</v>
      </c>
      <c r="AF404" s="246" t="n">
        <f aca="false">IF(AND(K404=13,A404=1),0.33,IF(AND(K404=13,A404=0),0.25,IF(AND(K404=14,A404=1),0.37,IF(AND(K404=14,A404=0),0.3,IF(AND(K404=15,A404=1),0.4,IF(AND(K404=15,A404=0),0.35,0))))))</f>
        <v>0.35</v>
      </c>
      <c r="AG404" s="246" t="n">
        <f aca="false">IF(IF(K404&lt;-2,A404=1),0.02,IF(AND(K404&lt;-2,A404=0),0.01,IF(AND(K404=16,A404=1),0.43,IF(AND(K404=16,A404=0),0.4,IF(AND(K404&gt;=17,A404=1),0.45,IF(AND(K404&gt;=17,A404=0),0.42,0))))))</f>
        <v>0</v>
      </c>
      <c r="AT404" s="251" t="n">
        <f aca="false">IF(J404&gt;=40,40,J404*100)</f>
        <v>35</v>
      </c>
      <c r="AU404" s="333" t="b">
        <f aca="false">AND(AT404&lt;10)</f>
        <v>0</v>
      </c>
      <c r="AV404" s="334" t="b">
        <f aca="false">AND(AT404&gt;=10,AT404&lt;20)</f>
        <v>0</v>
      </c>
      <c r="AW404" s="334" t="b">
        <f aca="false">AND(AT404&gt;=20,AT404&lt;30)</f>
        <v>0</v>
      </c>
      <c r="AX404" s="334" t="b">
        <f aca="false">AND(AT404&gt;=30,AT404&lt;40)</f>
        <v>1</v>
      </c>
      <c r="AY404" s="335" t="b">
        <f aca="false">AND(AT404&gt;=40)</f>
        <v>0</v>
      </c>
    </row>
    <row r="405" customFormat="false" ht="16.5" hidden="false" customHeight="false" outlineLevel="0" collapsed="false">
      <c r="A405" s="328" t="n">
        <f aca="false">IF('Datos de Identidad'!D405="","",IF('Datos de Identidad'!D405=1,1,0))</f>
        <v>0</v>
      </c>
      <c r="B405" s="329" t="n">
        <f aca="false">IF('Datos de Identidad'!F405="","",'Datos de Identidad'!F405)</f>
        <v>65</v>
      </c>
      <c r="C405" s="329" t="n">
        <f aca="false">(APP!F405)</f>
        <v>1</v>
      </c>
      <c r="D405" s="330" t="n">
        <f aca="false">(Toxicos!A405)</f>
        <v>0</v>
      </c>
      <c r="E405" s="331" t="n">
        <f aca="false">('Estudios Humorales'!A405)</f>
        <v>7.4</v>
      </c>
      <c r="F405" s="332" t="n">
        <f aca="false">('EF y Antropometrico A'!A405)</f>
        <v>125</v>
      </c>
      <c r="G405" s="324" t="n">
        <f aca="false">J405</f>
        <v>0.25</v>
      </c>
      <c r="H405" s="162" t="n">
        <v>0.25</v>
      </c>
      <c r="I405" s="245"/>
      <c r="J405" s="25" t="n">
        <f aca="false">IF(AND(K405&gt;=-2,K405&lt;=0),AA405,IF(AND(K405&gt;=1,K405&lt;=3),AB405,IF(AND(K405&gt;=4,K405&lt;=6),AC405,IF(AND(K405&gt;=7,K405&lt;=9),AD405,IF(AND(K405&gt;=10,K405&lt;=12),AE405,IF(AND(K405&gt;=13,K405&lt;=15),AF405,AG405))))))</f>
        <v>0.25</v>
      </c>
      <c r="K405" s="245" t="n">
        <f aca="false">L405+P405+Q405+R405+S405</f>
        <v>13</v>
      </c>
      <c r="L405" s="246" t="n">
        <f aca="false">IF(AND(B405&gt;=30,B405&lt;=44),M405,IF(AND(B405&gt;=45,B405&lt;=59),N405,O405))</f>
        <v>6</v>
      </c>
      <c r="M405" s="246" t="n">
        <f aca="false">IF(AND(B405&gt;=30,B405&lt;=34,A405=1),-1,IF(AND(B405&gt;=30,B405&lt;=34,A405=0),-3,IF(AND(B405&gt;=35,B405&lt;=39,A405=1),0,IF(AND(B405&gt;=35,B405&lt;=39,A405=0),-2,IF(AND(B405&gt;=40,B405&lt;=44,A405=1),1,0)))))</f>
        <v>0</v>
      </c>
      <c r="N405" s="246" t="n">
        <f aca="false">IF(AND(B405&gt;=45,B405&lt;=49,A405=1),2,IF(AND(B405&gt;=45,B405&lt;=49,A405=0),1,IF(AND(B405&gt;=50,B405&lt;=54,A405=1),3,IF(AND(B405&gt;=50,B405&lt;=54,A405=0),3,IF(AND(B405&gt;=55,B405&lt;=59,A405=1),4,4)))))</f>
        <v>4</v>
      </c>
      <c r="O405" s="246" t="n">
        <f aca="false">IF(AND(B405&gt;=60,B405&lt;=64,A405=1),5,IF(AND(B405&gt;=60,B405&lt;=64,A405=0),5,IF(AND(B405&gt;=65,B405&lt;=69,A405=1),6,IF(AND(B405&gt;=65,B405&lt;=69,A405=0),6,IF(AND(B405&gt;=70,A405=1),7,7)))))</f>
        <v>6</v>
      </c>
      <c r="P405" s="25" t="n">
        <f aca="false">IF(C405=0,0,IF(A405=1,2,4))</f>
        <v>4</v>
      </c>
      <c r="Q405" s="25" t="n">
        <f aca="false">IF(D405=0,0,3)</f>
        <v>0</v>
      </c>
      <c r="R405" s="246" t="n">
        <f aca="false">IF(AND(E405&lt;5,A405=1),-3,IF(AND(E405&lt;5,A405=0),-2,IF(AND(E405&gt;=5,E405&lt;=5.9),0,IF(AND(E405&gt;=6,E405&lt;=6.9),2,IF(AND(E405&gt;=7,E405&lt;=7.9,A405=1),3,IF(AND(E405&gt;=7,E405&lt;=7.9,A405=0),3,4))))))</f>
        <v>3</v>
      </c>
      <c r="S405" s="25" t="n">
        <f aca="false">Z405</f>
        <v>0</v>
      </c>
      <c r="T405" s="325" t="n">
        <f aca="false">IF(F405&lt;120,0,0)</f>
        <v>0</v>
      </c>
      <c r="U405" s="326" t="n">
        <f aca="false">IF(AND(F405&gt;=120,F405&lt;=129),0,0)</f>
        <v>0</v>
      </c>
      <c r="V405" s="326" t="n">
        <f aca="false">IF(AND(F405&gt;=130,F405&lt;=139),0,0)</f>
        <v>0</v>
      </c>
      <c r="W405" s="326" t="n">
        <f aca="false">IF(AND(F405&gt;=140,F405&lt;=159),2,0)</f>
        <v>0</v>
      </c>
      <c r="X405" s="326" t="n">
        <f aca="false">IF(F405&gt;=160,3,0)</f>
        <v>0</v>
      </c>
      <c r="Y405" s="326" t="n">
        <f aca="false">IF(T405&gt;0,T405,IF(U405&gt;0,U405,IF(V405&gt;0,V405,IF(W405&gt;0,W405,X405))))</f>
        <v>0</v>
      </c>
      <c r="Z405" s="327" t="n">
        <f aca="false">(Y405)</f>
        <v>0</v>
      </c>
      <c r="AA405" s="246" t="n">
        <f aca="false">IF(AND(K405=-2,A405=1),0.02,IF(AND(K405=-2,A405=0),0.01,IF(AND(K405=-1,A405=1),0.02,IF(AND(K405=-1,A405=0),0.02,IF(AND(K405=0,A405=1),0.03,IF(AND(K405=0,A405=0),0.02,0))))))</f>
        <v>0</v>
      </c>
      <c r="AB405" s="246" t="n">
        <f aca="false">IF(AND(K405=1,A405=1),0.03,IF(AND(K405=1,A405=0),0.03,IF(AND(K405=2,A405=1),0.04,IF(AND(K405=2,A405=0),0.03,IF(AND(K405=3,A405=1),0.05,IF(AND(K405=3,A405=0),0.03,0))))))</f>
        <v>0</v>
      </c>
      <c r="AC405" s="246" t="n">
        <f aca="false">IF(AND(K405=4,A405=1),0.07,IF(AND(K405=4,A405=0),0.05,IF(AND(K405=5,A405=1),0.08,IF(AND(K405=5,A405=0),0.05,IF(AND(K405=6,A405=1),0.1,IF(AND(K405=6,A405=0),0.08,0))))))</f>
        <v>0</v>
      </c>
      <c r="AD405" s="246" t="n">
        <f aca="false">IF(AND(K405=7,A405=1),0.13,IF(AND(K405=7,A405=0),0.08,IF(AND(K405=8,A405=1),0.16,IF(AND(K405=8,A405=0),0.08,IF(AND(K405=9,A405=1),0.23,IF(AND(K405=9,A405=0),0.1,0))))))</f>
        <v>0</v>
      </c>
      <c r="AE405" s="246" t="n">
        <f aca="false">IF(AND(K405=10,A405=1),0.25,IF(AND(K405=10,A405=0),0.12,IF(AND(K405=11,A405=1),0.28,IF(AND(K405=11,A405=0),0.15,IF(AND(K405=12,A405=1),0.3,IF(AND(K405=12,A405=0),0.2,0))))))</f>
        <v>0</v>
      </c>
      <c r="AF405" s="246" t="n">
        <f aca="false">IF(AND(K405=13,A405=1),0.33,IF(AND(K405=13,A405=0),0.25,IF(AND(K405=14,A405=1),0.37,IF(AND(K405=14,A405=0),0.3,IF(AND(K405=15,A405=1),0.4,IF(AND(K405=15,A405=0),0.35,0))))))</f>
        <v>0.25</v>
      </c>
      <c r="AG405" s="246" t="n">
        <f aca="false">IF(IF(K405&lt;-2,A405=1),0.02,IF(AND(K405&lt;-2,A405=0),0.01,IF(AND(K405=16,A405=1),0.43,IF(AND(K405=16,A405=0),0.4,IF(AND(K405&gt;=17,A405=1),0.45,IF(AND(K405&gt;=17,A405=0),0.42,0))))))</f>
        <v>0</v>
      </c>
      <c r="AT405" s="251" t="n">
        <f aca="false">IF(J405&gt;=40,40,J405*100)</f>
        <v>25</v>
      </c>
      <c r="AU405" s="333" t="b">
        <f aca="false">AND(AT405&lt;10)</f>
        <v>0</v>
      </c>
      <c r="AV405" s="334" t="b">
        <f aca="false">AND(AT405&gt;=10,AT405&lt;20)</f>
        <v>0</v>
      </c>
      <c r="AW405" s="334" t="b">
        <f aca="false">AND(AT405&gt;=20,AT405&lt;30)</f>
        <v>1</v>
      </c>
      <c r="AX405" s="334" t="b">
        <f aca="false">AND(AT405&gt;=30,AT405&lt;40)</f>
        <v>0</v>
      </c>
      <c r="AY405" s="335" t="b">
        <f aca="false">AND(AT405&gt;=40)</f>
        <v>0</v>
      </c>
    </row>
    <row r="406" customFormat="false" ht="16.5" hidden="false" customHeight="false" outlineLevel="0" collapsed="false">
      <c r="A406" s="328" t="n">
        <f aca="false">IF('Datos de Identidad'!D406="","",IF('Datos de Identidad'!D406=1,1,0))</f>
        <v>0</v>
      </c>
      <c r="B406" s="329" t="n">
        <f aca="false">IF('Datos de Identidad'!F406="","",'Datos de Identidad'!F406)</f>
        <v>66</v>
      </c>
      <c r="C406" s="329" t="n">
        <f aca="false">(APP!F406)</f>
        <v>1</v>
      </c>
      <c r="D406" s="330" t="n">
        <f aca="false">(Toxicos!A406)</f>
        <v>0</v>
      </c>
      <c r="E406" s="331" t="n">
        <f aca="false">('Estudios Humorales'!A406)</f>
        <v>7.2</v>
      </c>
      <c r="F406" s="332" t="n">
        <f aca="false">('EF y Antropometrico A'!A406)</f>
        <v>150</v>
      </c>
      <c r="G406" s="324" t="n">
        <f aca="false">J406</f>
        <v>0.35</v>
      </c>
      <c r="H406" s="162" t="n">
        <v>0.35</v>
      </c>
      <c r="I406" s="245"/>
      <c r="J406" s="25" t="n">
        <f aca="false">IF(AND(K406&gt;=-2,K406&lt;=0),AA406,IF(AND(K406&gt;=1,K406&lt;=3),AB406,IF(AND(K406&gt;=4,K406&lt;=6),AC406,IF(AND(K406&gt;=7,K406&lt;=9),AD406,IF(AND(K406&gt;=10,K406&lt;=12),AE406,IF(AND(K406&gt;=13,K406&lt;=15),AF406,AG406))))))</f>
        <v>0.35</v>
      </c>
      <c r="K406" s="245" t="n">
        <f aca="false">L406+P406+Q406+R406+S406</f>
        <v>15</v>
      </c>
      <c r="L406" s="246" t="n">
        <f aca="false">IF(AND(B406&gt;=30,B406&lt;=44),M406,IF(AND(B406&gt;=45,B406&lt;=59),N406,O406))</f>
        <v>6</v>
      </c>
      <c r="M406" s="246" t="n">
        <f aca="false">IF(AND(B406&gt;=30,B406&lt;=34,A406=1),-1,IF(AND(B406&gt;=30,B406&lt;=34,A406=0),-3,IF(AND(B406&gt;=35,B406&lt;=39,A406=1),0,IF(AND(B406&gt;=35,B406&lt;=39,A406=0),-2,IF(AND(B406&gt;=40,B406&lt;=44,A406=1),1,0)))))</f>
        <v>0</v>
      </c>
      <c r="N406" s="246" t="n">
        <f aca="false">IF(AND(B406&gt;=45,B406&lt;=49,A406=1),2,IF(AND(B406&gt;=45,B406&lt;=49,A406=0),1,IF(AND(B406&gt;=50,B406&lt;=54,A406=1),3,IF(AND(B406&gt;=50,B406&lt;=54,A406=0),3,IF(AND(B406&gt;=55,B406&lt;=59,A406=1),4,4)))))</f>
        <v>4</v>
      </c>
      <c r="O406" s="246" t="n">
        <f aca="false">IF(AND(B406&gt;=60,B406&lt;=64,A406=1),5,IF(AND(B406&gt;=60,B406&lt;=64,A406=0),5,IF(AND(B406&gt;=65,B406&lt;=69,A406=1),6,IF(AND(B406&gt;=65,B406&lt;=69,A406=0),6,IF(AND(B406&gt;=70,A406=1),7,7)))))</f>
        <v>6</v>
      </c>
      <c r="P406" s="25" t="n">
        <f aca="false">IF(C406=0,0,IF(A406=1,2,4))</f>
        <v>4</v>
      </c>
      <c r="Q406" s="25" t="n">
        <f aca="false">IF(D406=0,0,3)</f>
        <v>0</v>
      </c>
      <c r="R406" s="246" t="n">
        <f aca="false">IF(AND(E406&lt;5,A406=1),-3,IF(AND(E406&lt;5,A406=0),-2,IF(AND(E406&gt;=5,E406&lt;=5.9),0,IF(AND(E406&gt;=6,E406&lt;=6.9),2,IF(AND(E406&gt;=7,E406&lt;=7.9,A406=1),3,IF(AND(E406&gt;=7,E406&lt;=7.9,A406=0),3,4))))))</f>
        <v>3</v>
      </c>
      <c r="S406" s="25" t="n">
        <f aca="false">Z406</f>
        <v>2</v>
      </c>
      <c r="T406" s="325" t="n">
        <f aca="false">IF(F406&lt;120,0,0)</f>
        <v>0</v>
      </c>
      <c r="U406" s="326" t="n">
        <f aca="false">IF(AND(F406&gt;=120,F406&lt;=129),0,0)</f>
        <v>0</v>
      </c>
      <c r="V406" s="326" t="n">
        <f aca="false">IF(AND(F406&gt;=130,F406&lt;=139),0,0)</f>
        <v>0</v>
      </c>
      <c r="W406" s="326" t="n">
        <f aca="false">IF(AND(F406&gt;=140,F406&lt;=159),2,0)</f>
        <v>2</v>
      </c>
      <c r="X406" s="326" t="n">
        <f aca="false">IF(F406&gt;=160,3,0)</f>
        <v>0</v>
      </c>
      <c r="Y406" s="326" t="n">
        <f aca="false">IF(T406&gt;0,T406,IF(U406&gt;0,U406,IF(V406&gt;0,V406,IF(W406&gt;0,W406,X406))))</f>
        <v>2</v>
      </c>
      <c r="Z406" s="327" t="n">
        <f aca="false">(Y406)</f>
        <v>2</v>
      </c>
      <c r="AA406" s="246" t="n">
        <f aca="false">IF(AND(K406=-2,A406=1),0.02,IF(AND(K406=-2,A406=0),0.01,IF(AND(K406=-1,A406=1),0.02,IF(AND(K406=-1,A406=0),0.02,IF(AND(K406=0,A406=1),0.03,IF(AND(K406=0,A406=0),0.02,0))))))</f>
        <v>0</v>
      </c>
      <c r="AB406" s="246" t="n">
        <f aca="false">IF(AND(K406=1,A406=1),0.03,IF(AND(K406=1,A406=0),0.03,IF(AND(K406=2,A406=1),0.04,IF(AND(K406=2,A406=0),0.03,IF(AND(K406=3,A406=1),0.05,IF(AND(K406=3,A406=0),0.03,0))))))</f>
        <v>0</v>
      </c>
      <c r="AC406" s="246" t="n">
        <f aca="false">IF(AND(K406=4,A406=1),0.07,IF(AND(K406=4,A406=0),0.05,IF(AND(K406=5,A406=1),0.08,IF(AND(K406=5,A406=0),0.05,IF(AND(K406=6,A406=1),0.1,IF(AND(K406=6,A406=0),0.08,0))))))</f>
        <v>0</v>
      </c>
      <c r="AD406" s="246" t="n">
        <f aca="false">IF(AND(K406=7,A406=1),0.13,IF(AND(K406=7,A406=0),0.08,IF(AND(K406=8,A406=1),0.16,IF(AND(K406=8,A406=0),0.08,IF(AND(K406=9,A406=1),0.23,IF(AND(K406=9,A406=0),0.1,0))))))</f>
        <v>0</v>
      </c>
      <c r="AE406" s="246" t="n">
        <f aca="false">IF(AND(K406=10,A406=1),0.25,IF(AND(K406=10,A406=0),0.12,IF(AND(K406=11,A406=1),0.28,IF(AND(K406=11,A406=0),0.15,IF(AND(K406=12,A406=1),0.3,IF(AND(K406=12,A406=0),0.2,0))))))</f>
        <v>0</v>
      </c>
      <c r="AF406" s="246" t="n">
        <f aca="false">IF(AND(K406=13,A406=1),0.33,IF(AND(K406=13,A406=0),0.25,IF(AND(K406=14,A406=1),0.37,IF(AND(K406=14,A406=0),0.3,IF(AND(K406=15,A406=1),0.4,IF(AND(K406=15,A406=0),0.35,0))))))</f>
        <v>0.35</v>
      </c>
      <c r="AG406" s="246" t="n">
        <f aca="false">IF(IF(K406&lt;-2,A406=1),0.02,IF(AND(K406&lt;-2,A406=0),0.01,IF(AND(K406=16,A406=1),0.43,IF(AND(K406=16,A406=0),0.4,IF(AND(K406&gt;=17,A406=1),0.45,IF(AND(K406&gt;=17,A406=0),0.42,0))))))</f>
        <v>0</v>
      </c>
      <c r="AT406" s="251" t="n">
        <f aca="false">IF(J406&gt;=40,40,J406*100)</f>
        <v>35</v>
      </c>
      <c r="AU406" s="333" t="b">
        <f aca="false">AND(AT406&lt;10)</f>
        <v>0</v>
      </c>
      <c r="AV406" s="334" t="b">
        <f aca="false">AND(AT406&gt;=10,AT406&lt;20)</f>
        <v>0</v>
      </c>
      <c r="AW406" s="334" t="b">
        <f aca="false">AND(AT406&gt;=20,AT406&lt;30)</f>
        <v>0</v>
      </c>
      <c r="AX406" s="334" t="b">
        <f aca="false">AND(AT406&gt;=30,AT406&lt;40)</f>
        <v>1</v>
      </c>
      <c r="AY406" s="335" t="b">
        <f aca="false">AND(AT406&gt;=40)</f>
        <v>0</v>
      </c>
    </row>
    <row r="407" customFormat="false" ht="16.5" hidden="false" customHeight="false" outlineLevel="0" collapsed="false">
      <c r="A407" s="328" t="n">
        <f aca="false">IF('Datos de Identidad'!D407="","",IF('Datos de Identidad'!D407=1,1,0))</f>
        <v>0</v>
      </c>
      <c r="B407" s="329" t="n">
        <f aca="false">IF('Datos de Identidad'!F407="","",'Datos de Identidad'!F407)</f>
        <v>66</v>
      </c>
      <c r="C407" s="329" t="n">
        <f aca="false">(APP!F407)</f>
        <v>0</v>
      </c>
      <c r="D407" s="330" t="n">
        <f aca="false">(Toxicos!A407)</f>
        <v>0</v>
      </c>
      <c r="E407" s="331" t="n">
        <f aca="false">('Estudios Humorales'!A407)</f>
        <v>5.2</v>
      </c>
      <c r="F407" s="332" t="n">
        <f aca="false">('EF y Antropometrico A'!A407)</f>
        <v>160</v>
      </c>
      <c r="G407" s="324" t="n">
        <f aca="false">J407</f>
        <v>0.1</v>
      </c>
      <c r="H407" s="162" t="n">
        <v>0.1</v>
      </c>
      <c r="I407" s="245"/>
      <c r="J407" s="25" t="n">
        <f aca="false">IF(AND(K407&gt;=-2,K407&lt;=0),AA407,IF(AND(K407&gt;=1,K407&lt;=3),AB407,IF(AND(K407&gt;=4,K407&lt;=6),AC407,IF(AND(K407&gt;=7,K407&lt;=9),AD407,IF(AND(K407&gt;=10,K407&lt;=12),AE407,IF(AND(K407&gt;=13,K407&lt;=15),AF407,AG407))))))</f>
        <v>0.1</v>
      </c>
      <c r="K407" s="245" t="n">
        <f aca="false">L407+P407+Q407+R407+S407</f>
        <v>9</v>
      </c>
      <c r="L407" s="246" t="n">
        <f aca="false">IF(AND(B407&gt;=30,B407&lt;=44),M407,IF(AND(B407&gt;=45,B407&lt;=59),N407,O407))</f>
        <v>6</v>
      </c>
      <c r="M407" s="246" t="n">
        <f aca="false">IF(AND(B407&gt;=30,B407&lt;=34,A407=1),-1,IF(AND(B407&gt;=30,B407&lt;=34,A407=0),-3,IF(AND(B407&gt;=35,B407&lt;=39,A407=1),0,IF(AND(B407&gt;=35,B407&lt;=39,A407=0),-2,IF(AND(B407&gt;=40,B407&lt;=44,A407=1),1,0)))))</f>
        <v>0</v>
      </c>
      <c r="N407" s="246" t="n">
        <f aca="false">IF(AND(B407&gt;=45,B407&lt;=49,A407=1),2,IF(AND(B407&gt;=45,B407&lt;=49,A407=0),1,IF(AND(B407&gt;=50,B407&lt;=54,A407=1),3,IF(AND(B407&gt;=50,B407&lt;=54,A407=0),3,IF(AND(B407&gt;=55,B407&lt;=59,A407=1),4,4)))))</f>
        <v>4</v>
      </c>
      <c r="O407" s="246" t="n">
        <f aca="false">IF(AND(B407&gt;=60,B407&lt;=64,A407=1),5,IF(AND(B407&gt;=60,B407&lt;=64,A407=0),5,IF(AND(B407&gt;=65,B407&lt;=69,A407=1),6,IF(AND(B407&gt;=65,B407&lt;=69,A407=0),6,IF(AND(B407&gt;=70,A407=1),7,7)))))</f>
        <v>6</v>
      </c>
      <c r="P407" s="25" t="n">
        <f aca="false">IF(C407=0,0,IF(A407=1,2,4))</f>
        <v>0</v>
      </c>
      <c r="Q407" s="25" t="n">
        <f aca="false">IF(D407=0,0,3)</f>
        <v>0</v>
      </c>
      <c r="R407" s="246" t="n">
        <f aca="false">IF(AND(E407&lt;5,A407=1),-3,IF(AND(E407&lt;5,A407=0),-2,IF(AND(E407&gt;=5,E407&lt;=5.9),0,IF(AND(E407&gt;=6,E407&lt;=6.9),2,IF(AND(E407&gt;=7,E407&lt;=7.9,A407=1),3,IF(AND(E407&gt;=7,E407&lt;=7.9,A407=0),3,4))))))</f>
        <v>0</v>
      </c>
      <c r="S407" s="25" t="n">
        <f aca="false">Z407</f>
        <v>3</v>
      </c>
      <c r="T407" s="325" t="n">
        <f aca="false">IF(F407&lt;120,0,0)</f>
        <v>0</v>
      </c>
      <c r="U407" s="326" t="n">
        <f aca="false">IF(AND(F407&gt;=120,F407&lt;=129),0,0)</f>
        <v>0</v>
      </c>
      <c r="V407" s="326" t="n">
        <f aca="false">IF(AND(F407&gt;=130,F407&lt;=139),0,0)</f>
        <v>0</v>
      </c>
      <c r="W407" s="326" t="n">
        <f aca="false">IF(AND(F407&gt;=140,F407&lt;=159),2,0)</f>
        <v>0</v>
      </c>
      <c r="X407" s="326" t="n">
        <f aca="false">IF(F407&gt;=160,3,0)</f>
        <v>3</v>
      </c>
      <c r="Y407" s="326" t="n">
        <f aca="false">IF(T407&gt;0,T407,IF(U407&gt;0,U407,IF(V407&gt;0,V407,IF(W407&gt;0,W407,X407))))</f>
        <v>3</v>
      </c>
      <c r="Z407" s="327" t="n">
        <f aca="false">(Y407)</f>
        <v>3</v>
      </c>
      <c r="AA407" s="246" t="n">
        <f aca="false">IF(AND(K407=-2,A407=1),0.02,IF(AND(K407=-2,A407=0),0.01,IF(AND(K407=-1,A407=1),0.02,IF(AND(K407=-1,A407=0),0.02,IF(AND(K407=0,A407=1),0.03,IF(AND(K407=0,A407=0),0.02,0))))))</f>
        <v>0</v>
      </c>
      <c r="AB407" s="246" t="n">
        <f aca="false">IF(AND(K407=1,A407=1),0.03,IF(AND(K407=1,A407=0),0.03,IF(AND(K407=2,A407=1),0.04,IF(AND(K407=2,A407=0),0.03,IF(AND(K407=3,A407=1),0.05,IF(AND(K407=3,A407=0),0.03,0))))))</f>
        <v>0</v>
      </c>
      <c r="AC407" s="246" t="n">
        <f aca="false">IF(AND(K407=4,A407=1),0.07,IF(AND(K407=4,A407=0),0.05,IF(AND(K407=5,A407=1),0.08,IF(AND(K407=5,A407=0),0.05,IF(AND(K407=6,A407=1),0.1,IF(AND(K407=6,A407=0),0.08,0))))))</f>
        <v>0</v>
      </c>
      <c r="AD407" s="246" t="n">
        <f aca="false">IF(AND(K407=7,A407=1),0.13,IF(AND(K407=7,A407=0),0.08,IF(AND(K407=8,A407=1),0.16,IF(AND(K407=8,A407=0),0.08,IF(AND(K407=9,A407=1),0.23,IF(AND(K407=9,A407=0),0.1,0))))))</f>
        <v>0.1</v>
      </c>
      <c r="AE407" s="246" t="n">
        <f aca="false">IF(AND(K407=10,A407=1),0.25,IF(AND(K407=10,A407=0),0.12,IF(AND(K407=11,A407=1),0.28,IF(AND(K407=11,A407=0),0.15,IF(AND(K407=12,A407=1),0.3,IF(AND(K407=12,A407=0),0.2,0))))))</f>
        <v>0</v>
      </c>
      <c r="AF407" s="246" t="n">
        <f aca="false">IF(AND(K407=13,A407=1),0.33,IF(AND(K407=13,A407=0),0.25,IF(AND(K407=14,A407=1),0.37,IF(AND(K407=14,A407=0),0.3,IF(AND(K407=15,A407=1),0.4,IF(AND(K407=15,A407=0),0.35,0))))))</f>
        <v>0</v>
      </c>
      <c r="AG407" s="246" t="n">
        <f aca="false">IF(IF(K407&lt;-2,A407=1),0.02,IF(AND(K407&lt;-2,A407=0),0.01,IF(AND(K407=16,A407=1),0.43,IF(AND(K407=16,A407=0),0.4,IF(AND(K407&gt;=17,A407=1),0.45,IF(AND(K407&gt;=17,A407=0),0.42,0))))))</f>
        <v>0</v>
      </c>
      <c r="AT407" s="251" t="n">
        <f aca="false">IF(J407&gt;=40,40,J407*100)</f>
        <v>10</v>
      </c>
      <c r="AU407" s="333" t="b">
        <f aca="false">AND(AT407&lt;10)</f>
        <v>0</v>
      </c>
      <c r="AV407" s="334" t="b">
        <f aca="false">AND(AT407&gt;=10,AT407&lt;20)</f>
        <v>1</v>
      </c>
      <c r="AW407" s="334" t="b">
        <f aca="false">AND(AT407&gt;=20,AT407&lt;30)</f>
        <v>0</v>
      </c>
      <c r="AX407" s="334" t="b">
        <f aca="false">AND(AT407&gt;=30,AT407&lt;40)</f>
        <v>0</v>
      </c>
      <c r="AY407" s="335" t="b">
        <f aca="false">AND(AT407&gt;=40)</f>
        <v>0</v>
      </c>
    </row>
    <row r="408" customFormat="false" ht="16.5" hidden="false" customHeight="false" outlineLevel="0" collapsed="false">
      <c r="A408" s="328" t="n">
        <f aca="false">IF('Datos de Identidad'!D408="","",IF('Datos de Identidad'!D408=1,1,0))</f>
        <v>1</v>
      </c>
      <c r="B408" s="329" t="n">
        <f aca="false">IF('Datos de Identidad'!F408="","",'Datos de Identidad'!F408)</f>
        <v>80</v>
      </c>
      <c r="C408" s="329" t="n">
        <f aca="false">(APP!F408)</f>
        <v>0</v>
      </c>
      <c r="D408" s="330" t="n">
        <f aca="false">(Toxicos!A408)</f>
        <v>0</v>
      </c>
      <c r="E408" s="331" t="n">
        <f aca="false">('Estudios Humorales'!A408)</f>
        <v>5.1</v>
      </c>
      <c r="F408" s="332" t="n">
        <f aca="false">('EF y Antropometrico A'!A408)</f>
        <v>150</v>
      </c>
      <c r="G408" s="324" t="n">
        <f aca="false">J408</f>
        <v>0.23</v>
      </c>
      <c r="H408" s="162" t="n">
        <v>0.23</v>
      </c>
      <c r="I408" s="245"/>
      <c r="J408" s="25" t="n">
        <f aca="false">IF(AND(K408&gt;=-2,K408&lt;=0),AA408,IF(AND(K408&gt;=1,K408&lt;=3),AB408,IF(AND(K408&gt;=4,K408&lt;=6),AC408,IF(AND(K408&gt;=7,K408&lt;=9),AD408,IF(AND(K408&gt;=10,K408&lt;=12),AE408,IF(AND(K408&gt;=13,K408&lt;=15),AF408,AG408))))))</f>
        <v>0.23</v>
      </c>
      <c r="K408" s="245" t="n">
        <f aca="false">L408+P408+Q408+R408+S408</f>
        <v>9</v>
      </c>
      <c r="L408" s="246" t="n">
        <f aca="false">IF(AND(B408&gt;=30,B408&lt;=44),M408,IF(AND(B408&gt;=45,B408&lt;=59),N408,O408))</f>
        <v>7</v>
      </c>
      <c r="M408" s="246" t="n">
        <f aca="false">IF(AND(B408&gt;=30,B408&lt;=34,A408=1),-1,IF(AND(B408&gt;=30,B408&lt;=34,A408=0),-3,IF(AND(B408&gt;=35,B408&lt;=39,A408=1),0,IF(AND(B408&gt;=35,B408&lt;=39,A408=0),-2,IF(AND(B408&gt;=40,B408&lt;=44,A408=1),1,0)))))</f>
        <v>0</v>
      </c>
      <c r="N408" s="246" t="n">
        <f aca="false">IF(AND(B408&gt;=45,B408&lt;=49,A408=1),2,IF(AND(B408&gt;=45,B408&lt;=49,A408=0),1,IF(AND(B408&gt;=50,B408&lt;=54,A408=1),3,IF(AND(B408&gt;=50,B408&lt;=54,A408=0),3,IF(AND(B408&gt;=55,B408&lt;=59,A408=1),4,4)))))</f>
        <v>4</v>
      </c>
      <c r="O408" s="246" t="n">
        <f aca="false">IF(AND(B408&gt;=60,B408&lt;=64,A408=1),5,IF(AND(B408&gt;=60,B408&lt;=64,A408=0),5,IF(AND(B408&gt;=65,B408&lt;=69,A408=1),6,IF(AND(B408&gt;=65,B408&lt;=69,A408=0),6,IF(AND(B408&gt;=70,A408=1),7,7)))))</f>
        <v>7</v>
      </c>
      <c r="P408" s="25" t="n">
        <f aca="false">IF(C408=0,0,IF(A408=1,2,4))</f>
        <v>0</v>
      </c>
      <c r="Q408" s="25" t="n">
        <f aca="false">IF(D408=0,0,3)</f>
        <v>0</v>
      </c>
      <c r="R408" s="246" t="n">
        <f aca="false">IF(AND(E408&lt;5,A408=1),-3,IF(AND(E408&lt;5,A408=0),-2,IF(AND(E408&gt;=5,E408&lt;=5.9),0,IF(AND(E408&gt;=6,E408&lt;=6.9),2,IF(AND(E408&gt;=7,E408&lt;=7.9,A408=1),3,IF(AND(E408&gt;=7,E408&lt;=7.9,A408=0),3,4))))))</f>
        <v>0</v>
      </c>
      <c r="S408" s="25" t="n">
        <f aca="false">Z408</f>
        <v>2</v>
      </c>
      <c r="T408" s="325" t="n">
        <f aca="false">IF(F408&lt;120,0,0)</f>
        <v>0</v>
      </c>
      <c r="U408" s="326" t="n">
        <f aca="false">IF(AND(F408&gt;=120,F408&lt;=129),0,0)</f>
        <v>0</v>
      </c>
      <c r="V408" s="326" t="n">
        <f aca="false">IF(AND(F408&gt;=130,F408&lt;=139),0,0)</f>
        <v>0</v>
      </c>
      <c r="W408" s="326" t="n">
        <f aca="false">IF(AND(F408&gt;=140,F408&lt;=159),2,0)</f>
        <v>2</v>
      </c>
      <c r="X408" s="326" t="n">
        <f aca="false">IF(F408&gt;=160,3,0)</f>
        <v>0</v>
      </c>
      <c r="Y408" s="326" t="n">
        <f aca="false">IF(T408&gt;0,T408,IF(U408&gt;0,U408,IF(V408&gt;0,V408,IF(W408&gt;0,W408,X408))))</f>
        <v>2</v>
      </c>
      <c r="Z408" s="327" t="n">
        <f aca="false">(Y408)</f>
        <v>2</v>
      </c>
      <c r="AA408" s="246" t="n">
        <f aca="false">IF(AND(K408=-2,A408=1),0.02,IF(AND(K408=-2,A408=0),0.01,IF(AND(K408=-1,A408=1),0.02,IF(AND(K408=-1,A408=0),0.02,IF(AND(K408=0,A408=1),0.03,IF(AND(K408=0,A408=0),0.02,0))))))</f>
        <v>0</v>
      </c>
      <c r="AB408" s="246" t="n">
        <f aca="false">IF(AND(K408=1,A408=1),0.03,IF(AND(K408=1,A408=0),0.03,IF(AND(K408=2,A408=1),0.04,IF(AND(K408=2,A408=0),0.03,IF(AND(K408=3,A408=1),0.05,IF(AND(K408=3,A408=0),0.03,0))))))</f>
        <v>0</v>
      </c>
      <c r="AC408" s="246" t="n">
        <f aca="false">IF(AND(K408=4,A408=1),0.07,IF(AND(K408=4,A408=0),0.05,IF(AND(K408=5,A408=1),0.08,IF(AND(K408=5,A408=0),0.05,IF(AND(K408=6,A408=1),0.1,IF(AND(K408=6,A408=0),0.08,0))))))</f>
        <v>0</v>
      </c>
      <c r="AD408" s="246" t="n">
        <f aca="false">IF(AND(K408=7,A408=1),0.13,IF(AND(K408=7,A408=0),0.08,IF(AND(K408=8,A408=1),0.16,IF(AND(K408=8,A408=0),0.08,IF(AND(K408=9,A408=1),0.23,IF(AND(K408=9,A408=0),0.1,0))))))</f>
        <v>0.23</v>
      </c>
      <c r="AE408" s="246" t="n">
        <f aca="false">IF(AND(K408=10,A408=1),0.25,IF(AND(K408=10,A408=0),0.12,IF(AND(K408=11,A408=1),0.28,IF(AND(K408=11,A408=0),0.15,IF(AND(K408=12,A408=1),0.3,IF(AND(K408=12,A408=0),0.2,0))))))</f>
        <v>0</v>
      </c>
      <c r="AF408" s="246" t="n">
        <f aca="false">IF(AND(K408=13,A408=1),0.33,IF(AND(K408=13,A408=0),0.25,IF(AND(K408=14,A408=1),0.37,IF(AND(K408=14,A408=0),0.3,IF(AND(K408=15,A408=1),0.4,IF(AND(K408=15,A408=0),0.35,0))))))</f>
        <v>0</v>
      </c>
      <c r="AG408" s="246" t="n">
        <f aca="false">IF(IF(K408&lt;-2,A408=1),0.02,IF(AND(K408&lt;-2,A408=0),0.01,IF(AND(K408=16,A408=1),0.43,IF(AND(K408=16,A408=0),0.4,IF(AND(K408&gt;=17,A408=1),0.45,IF(AND(K408&gt;=17,A408=0),0.42,0))))))</f>
        <v>0</v>
      </c>
      <c r="AT408" s="251" t="n">
        <f aca="false">IF(J408&gt;=40,40,J408*100)</f>
        <v>23</v>
      </c>
      <c r="AU408" s="333" t="b">
        <f aca="false">AND(AT408&lt;10)</f>
        <v>0</v>
      </c>
      <c r="AV408" s="334" t="b">
        <f aca="false">AND(AT408&gt;=10,AT408&lt;20)</f>
        <v>0</v>
      </c>
      <c r="AW408" s="334" t="b">
        <f aca="false">AND(AT408&gt;=20,AT408&lt;30)</f>
        <v>1</v>
      </c>
      <c r="AX408" s="334" t="b">
        <f aca="false">AND(AT408&gt;=30,AT408&lt;40)</f>
        <v>0</v>
      </c>
      <c r="AY408" s="335" t="b">
        <f aca="false">AND(AT408&gt;=40)</f>
        <v>0</v>
      </c>
    </row>
    <row r="409" customFormat="false" ht="16.5" hidden="false" customHeight="false" outlineLevel="0" collapsed="false">
      <c r="A409" s="328" t="n">
        <f aca="false">IF('Datos de Identidad'!D409="","",IF('Datos de Identidad'!D409=1,1,0))</f>
        <v>1</v>
      </c>
      <c r="B409" s="329" t="n">
        <f aca="false">IF('Datos de Identidad'!F409="","",'Datos de Identidad'!F409)</f>
        <v>68</v>
      </c>
      <c r="C409" s="329" t="n">
        <f aca="false">(APP!F409)</f>
        <v>0</v>
      </c>
      <c r="D409" s="330" t="n">
        <f aca="false">(Toxicos!A409)</f>
        <v>0</v>
      </c>
      <c r="E409" s="331" t="n">
        <f aca="false">('Estudios Humorales'!A409)</f>
        <v>8.5</v>
      </c>
      <c r="F409" s="332" t="n">
        <f aca="false">('EF y Antropometrico A'!A409)</f>
        <v>160</v>
      </c>
      <c r="G409" s="324" t="n">
        <f aca="false">J409</f>
        <v>0.33</v>
      </c>
      <c r="H409" s="162" t="n">
        <v>0.33</v>
      </c>
      <c r="I409" s="245"/>
      <c r="J409" s="25" t="n">
        <f aca="false">IF(AND(K409&gt;=-2,K409&lt;=0),AA409,IF(AND(K409&gt;=1,K409&lt;=3),AB409,IF(AND(K409&gt;=4,K409&lt;=6),AC409,IF(AND(K409&gt;=7,K409&lt;=9),AD409,IF(AND(K409&gt;=10,K409&lt;=12),AE409,IF(AND(K409&gt;=13,K409&lt;=15),AF409,AG409))))))</f>
        <v>0.33</v>
      </c>
      <c r="K409" s="245" t="n">
        <f aca="false">L409+P409+Q409+R409+S409</f>
        <v>13</v>
      </c>
      <c r="L409" s="246" t="n">
        <f aca="false">IF(AND(B409&gt;=30,B409&lt;=44),M409,IF(AND(B409&gt;=45,B409&lt;=59),N409,O409))</f>
        <v>6</v>
      </c>
      <c r="M409" s="246" t="n">
        <f aca="false">IF(AND(B409&gt;=30,B409&lt;=34,A409=1),-1,IF(AND(B409&gt;=30,B409&lt;=34,A409=0),-3,IF(AND(B409&gt;=35,B409&lt;=39,A409=1),0,IF(AND(B409&gt;=35,B409&lt;=39,A409=0),-2,IF(AND(B409&gt;=40,B409&lt;=44,A409=1),1,0)))))</f>
        <v>0</v>
      </c>
      <c r="N409" s="246" t="n">
        <f aca="false">IF(AND(B409&gt;=45,B409&lt;=49,A409=1),2,IF(AND(B409&gt;=45,B409&lt;=49,A409=0),1,IF(AND(B409&gt;=50,B409&lt;=54,A409=1),3,IF(AND(B409&gt;=50,B409&lt;=54,A409=0),3,IF(AND(B409&gt;=55,B409&lt;=59,A409=1),4,4)))))</f>
        <v>4</v>
      </c>
      <c r="O409" s="246" t="n">
        <f aca="false">IF(AND(B409&gt;=60,B409&lt;=64,A409=1),5,IF(AND(B409&gt;=60,B409&lt;=64,A409=0),5,IF(AND(B409&gt;=65,B409&lt;=69,A409=1),6,IF(AND(B409&gt;=65,B409&lt;=69,A409=0),6,IF(AND(B409&gt;=70,A409=1),7,7)))))</f>
        <v>6</v>
      </c>
      <c r="P409" s="25" t="n">
        <f aca="false">IF(C409=0,0,IF(A409=1,2,4))</f>
        <v>0</v>
      </c>
      <c r="Q409" s="25" t="n">
        <f aca="false">IF(D409=0,0,3)</f>
        <v>0</v>
      </c>
      <c r="R409" s="246" t="n">
        <f aca="false">IF(AND(E409&lt;5,A409=1),-3,IF(AND(E409&lt;5,A409=0),-2,IF(AND(E409&gt;=5,E409&lt;=5.9),0,IF(AND(E409&gt;=6,E409&lt;=6.9),2,IF(AND(E409&gt;=7,E409&lt;=7.9,A409=1),3,IF(AND(E409&gt;=7,E409&lt;=7.9,A409=0),3,4))))))</f>
        <v>4</v>
      </c>
      <c r="S409" s="25" t="n">
        <f aca="false">Z409</f>
        <v>3</v>
      </c>
      <c r="T409" s="325" t="n">
        <f aca="false">IF(F409&lt;120,0,0)</f>
        <v>0</v>
      </c>
      <c r="U409" s="326" t="n">
        <f aca="false">IF(AND(F409&gt;=120,F409&lt;=129),0,0)</f>
        <v>0</v>
      </c>
      <c r="V409" s="326" t="n">
        <f aca="false">IF(AND(F409&gt;=130,F409&lt;=139),0,0)</f>
        <v>0</v>
      </c>
      <c r="W409" s="326" t="n">
        <f aca="false">IF(AND(F409&gt;=140,F409&lt;=159),2,0)</f>
        <v>0</v>
      </c>
      <c r="X409" s="326" t="n">
        <f aca="false">IF(F409&gt;=160,3,0)</f>
        <v>3</v>
      </c>
      <c r="Y409" s="326" t="n">
        <f aca="false">IF(T409&gt;0,T409,IF(U409&gt;0,U409,IF(V409&gt;0,V409,IF(W409&gt;0,W409,X409))))</f>
        <v>3</v>
      </c>
      <c r="Z409" s="327" t="n">
        <f aca="false">(Y409)</f>
        <v>3</v>
      </c>
      <c r="AA409" s="246" t="n">
        <f aca="false">IF(AND(K409=-2,A409=1),0.02,IF(AND(K409=-2,A409=0),0.01,IF(AND(K409=-1,A409=1),0.02,IF(AND(K409=-1,A409=0),0.02,IF(AND(K409=0,A409=1),0.03,IF(AND(K409=0,A409=0),0.02,0))))))</f>
        <v>0</v>
      </c>
      <c r="AB409" s="246" t="n">
        <f aca="false">IF(AND(K409=1,A409=1),0.03,IF(AND(K409=1,A409=0),0.03,IF(AND(K409=2,A409=1),0.04,IF(AND(K409=2,A409=0),0.03,IF(AND(K409=3,A409=1),0.05,IF(AND(K409=3,A409=0),0.03,0))))))</f>
        <v>0</v>
      </c>
      <c r="AC409" s="246" t="n">
        <f aca="false">IF(AND(K409=4,A409=1),0.07,IF(AND(K409=4,A409=0),0.05,IF(AND(K409=5,A409=1),0.08,IF(AND(K409=5,A409=0),0.05,IF(AND(K409=6,A409=1),0.1,IF(AND(K409=6,A409=0),0.08,0))))))</f>
        <v>0</v>
      </c>
      <c r="AD409" s="246" t="n">
        <f aca="false">IF(AND(K409=7,A409=1),0.13,IF(AND(K409=7,A409=0),0.08,IF(AND(K409=8,A409=1),0.16,IF(AND(K409=8,A409=0),0.08,IF(AND(K409=9,A409=1),0.23,IF(AND(K409=9,A409=0),0.1,0))))))</f>
        <v>0</v>
      </c>
      <c r="AE409" s="246" t="n">
        <f aca="false">IF(AND(K409=10,A409=1),0.25,IF(AND(K409=10,A409=0),0.12,IF(AND(K409=11,A409=1),0.28,IF(AND(K409=11,A409=0),0.15,IF(AND(K409=12,A409=1),0.3,IF(AND(K409=12,A409=0),0.2,0))))))</f>
        <v>0</v>
      </c>
      <c r="AF409" s="246" t="n">
        <f aca="false">IF(AND(K409=13,A409=1),0.33,IF(AND(K409=13,A409=0),0.25,IF(AND(K409=14,A409=1),0.37,IF(AND(K409=14,A409=0),0.3,IF(AND(K409=15,A409=1),0.4,IF(AND(K409=15,A409=0),0.35,0))))))</f>
        <v>0.33</v>
      </c>
      <c r="AG409" s="246" t="n">
        <f aca="false">IF(IF(K409&lt;-2,A409=1),0.02,IF(AND(K409&lt;-2,A409=0),0.01,IF(AND(K409=16,A409=1),0.43,IF(AND(K409=16,A409=0),0.4,IF(AND(K409&gt;=17,A409=1),0.45,IF(AND(K409&gt;=17,A409=0),0.42,0))))))</f>
        <v>0</v>
      </c>
      <c r="AT409" s="251" t="n">
        <f aca="false">IF(J409&gt;=40,40,J409*100)</f>
        <v>33</v>
      </c>
      <c r="AU409" s="333" t="b">
        <f aca="false">AND(AT409&lt;10)</f>
        <v>0</v>
      </c>
      <c r="AV409" s="334" t="b">
        <f aca="false">AND(AT409&gt;=10,AT409&lt;20)</f>
        <v>0</v>
      </c>
      <c r="AW409" s="334" t="b">
        <f aca="false">AND(AT409&gt;=20,AT409&lt;30)</f>
        <v>0</v>
      </c>
      <c r="AX409" s="334" t="b">
        <f aca="false">AND(AT409&gt;=30,AT409&lt;40)</f>
        <v>1</v>
      </c>
      <c r="AY409" s="335" t="b">
        <f aca="false">AND(AT409&gt;=40)</f>
        <v>0</v>
      </c>
    </row>
    <row r="410" customFormat="false" ht="16.5" hidden="false" customHeight="false" outlineLevel="0" collapsed="false">
      <c r="A410" s="328" t="n">
        <f aca="false">IF('Datos de Identidad'!D410="","",IF('Datos de Identidad'!D410=1,1,0))</f>
        <v>0</v>
      </c>
      <c r="B410" s="329" t="n">
        <f aca="false">IF('Datos de Identidad'!F410="","",'Datos de Identidad'!F410)</f>
        <v>74</v>
      </c>
      <c r="C410" s="329" t="n">
        <f aca="false">(APP!F410)</f>
        <v>0</v>
      </c>
      <c r="D410" s="330" t="n">
        <f aca="false">(Toxicos!A410)</f>
        <v>0</v>
      </c>
      <c r="E410" s="331" t="n">
        <f aca="false">('Estudios Humorales'!A410)</f>
        <v>5.7</v>
      </c>
      <c r="F410" s="332" t="n">
        <f aca="false">('EF y Antropometrico A'!A410)</f>
        <v>160</v>
      </c>
      <c r="G410" s="324" t="n">
        <f aca="false">J410</f>
        <v>0.12</v>
      </c>
      <c r="H410" s="162" t="n">
        <v>0.12</v>
      </c>
      <c r="I410" s="245"/>
      <c r="J410" s="25" t="n">
        <f aca="false">IF(AND(K410&gt;=-2,K410&lt;=0),AA410,IF(AND(K410&gt;=1,K410&lt;=3),AB410,IF(AND(K410&gt;=4,K410&lt;=6),AC410,IF(AND(K410&gt;=7,K410&lt;=9),AD410,IF(AND(K410&gt;=10,K410&lt;=12),AE410,IF(AND(K410&gt;=13,K410&lt;=15),AF410,AG410))))))</f>
        <v>0.12</v>
      </c>
      <c r="K410" s="245" t="n">
        <f aca="false">L410+P410+Q410+R410+S410</f>
        <v>10</v>
      </c>
      <c r="L410" s="246" t="n">
        <f aca="false">IF(AND(B410&gt;=30,B410&lt;=44),M410,IF(AND(B410&gt;=45,B410&lt;=59),N410,O410))</f>
        <v>7</v>
      </c>
      <c r="M410" s="246" t="n">
        <f aca="false">IF(AND(B410&gt;=30,B410&lt;=34,A410=1),-1,IF(AND(B410&gt;=30,B410&lt;=34,A410=0),-3,IF(AND(B410&gt;=35,B410&lt;=39,A410=1),0,IF(AND(B410&gt;=35,B410&lt;=39,A410=0),-2,IF(AND(B410&gt;=40,B410&lt;=44,A410=1),1,0)))))</f>
        <v>0</v>
      </c>
      <c r="N410" s="246" t="n">
        <f aca="false">IF(AND(B410&gt;=45,B410&lt;=49,A410=1),2,IF(AND(B410&gt;=45,B410&lt;=49,A410=0),1,IF(AND(B410&gt;=50,B410&lt;=54,A410=1),3,IF(AND(B410&gt;=50,B410&lt;=54,A410=0),3,IF(AND(B410&gt;=55,B410&lt;=59,A410=1),4,4)))))</f>
        <v>4</v>
      </c>
      <c r="O410" s="246" t="n">
        <f aca="false">IF(AND(B410&gt;=60,B410&lt;=64,A410=1),5,IF(AND(B410&gt;=60,B410&lt;=64,A410=0),5,IF(AND(B410&gt;=65,B410&lt;=69,A410=1),6,IF(AND(B410&gt;=65,B410&lt;=69,A410=0),6,IF(AND(B410&gt;=70,A410=1),7,7)))))</f>
        <v>7</v>
      </c>
      <c r="P410" s="25" t="n">
        <f aca="false">IF(C410=0,0,IF(A410=1,2,4))</f>
        <v>0</v>
      </c>
      <c r="Q410" s="25" t="n">
        <f aca="false">IF(D410=0,0,3)</f>
        <v>0</v>
      </c>
      <c r="R410" s="246" t="n">
        <f aca="false">IF(AND(E410&lt;5,A410=1),-3,IF(AND(E410&lt;5,A410=0),-2,IF(AND(E410&gt;=5,E410&lt;=5.9),0,IF(AND(E410&gt;=6,E410&lt;=6.9),2,IF(AND(E410&gt;=7,E410&lt;=7.9,A410=1),3,IF(AND(E410&gt;=7,E410&lt;=7.9,A410=0),3,4))))))</f>
        <v>0</v>
      </c>
      <c r="S410" s="25" t="n">
        <f aca="false">Z410</f>
        <v>3</v>
      </c>
      <c r="T410" s="325" t="n">
        <f aca="false">IF(F410&lt;120,0,0)</f>
        <v>0</v>
      </c>
      <c r="U410" s="326" t="n">
        <f aca="false">IF(AND(F410&gt;=120,F410&lt;=129),0,0)</f>
        <v>0</v>
      </c>
      <c r="V410" s="326" t="n">
        <f aca="false">IF(AND(F410&gt;=130,F410&lt;=139),0,0)</f>
        <v>0</v>
      </c>
      <c r="W410" s="326" t="n">
        <f aca="false">IF(AND(F410&gt;=140,F410&lt;=159),2,0)</f>
        <v>0</v>
      </c>
      <c r="X410" s="326" t="n">
        <f aca="false">IF(F410&gt;=160,3,0)</f>
        <v>3</v>
      </c>
      <c r="Y410" s="326" t="n">
        <f aca="false">IF(T410&gt;0,T410,IF(U410&gt;0,U410,IF(V410&gt;0,V410,IF(W410&gt;0,W410,X410))))</f>
        <v>3</v>
      </c>
      <c r="Z410" s="327" t="n">
        <f aca="false">(Y410)</f>
        <v>3</v>
      </c>
      <c r="AA410" s="246" t="n">
        <f aca="false">IF(AND(K410=-2,A410=1),0.02,IF(AND(K410=-2,A410=0),0.01,IF(AND(K410=-1,A410=1),0.02,IF(AND(K410=-1,A410=0),0.02,IF(AND(K410=0,A410=1),0.03,IF(AND(K410=0,A410=0),0.02,0))))))</f>
        <v>0</v>
      </c>
      <c r="AB410" s="246" t="n">
        <f aca="false">IF(AND(K410=1,A410=1),0.03,IF(AND(K410=1,A410=0),0.03,IF(AND(K410=2,A410=1),0.04,IF(AND(K410=2,A410=0),0.03,IF(AND(K410=3,A410=1),0.05,IF(AND(K410=3,A410=0),0.03,0))))))</f>
        <v>0</v>
      </c>
      <c r="AC410" s="246" t="n">
        <f aca="false">IF(AND(K410=4,A410=1),0.07,IF(AND(K410=4,A410=0),0.05,IF(AND(K410=5,A410=1),0.08,IF(AND(K410=5,A410=0),0.05,IF(AND(K410=6,A410=1),0.1,IF(AND(K410=6,A410=0),0.08,0))))))</f>
        <v>0</v>
      </c>
      <c r="AD410" s="246" t="n">
        <f aca="false">IF(AND(K410=7,A410=1),0.13,IF(AND(K410=7,A410=0),0.08,IF(AND(K410=8,A410=1),0.16,IF(AND(K410=8,A410=0),0.08,IF(AND(K410=9,A410=1),0.23,IF(AND(K410=9,A410=0),0.1,0))))))</f>
        <v>0</v>
      </c>
      <c r="AE410" s="246" t="n">
        <f aca="false">IF(AND(K410=10,A410=1),0.25,IF(AND(K410=10,A410=0),0.12,IF(AND(K410=11,A410=1),0.28,IF(AND(K410=11,A410=0),0.15,IF(AND(K410=12,A410=1),0.3,IF(AND(K410=12,A410=0),0.2,0))))))</f>
        <v>0.12</v>
      </c>
      <c r="AF410" s="246" t="n">
        <f aca="false">IF(AND(K410=13,A410=1),0.33,IF(AND(K410=13,A410=0),0.25,IF(AND(K410=14,A410=1),0.37,IF(AND(K410=14,A410=0),0.3,IF(AND(K410=15,A410=1),0.4,IF(AND(K410=15,A410=0),0.35,0))))))</f>
        <v>0</v>
      </c>
      <c r="AG410" s="246" t="n">
        <f aca="false">IF(IF(K410&lt;-2,A410=1),0.02,IF(AND(K410&lt;-2,A410=0),0.01,IF(AND(K410=16,A410=1),0.43,IF(AND(K410=16,A410=0),0.4,IF(AND(K410&gt;=17,A410=1),0.45,IF(AND(K410&gt;=17,A410=0),0.42,0))))))</f>
        <v>0</v>
      </c>
      <c r="AT410" s="251" t="n">
        <f aca="false">IF(J410&gt;=40,40,J410*100)</f>
        <v>12</v>
      </c>
      <c r="AU410" s="333" t="b">
        <f aca="false">AND(AT410&lt;10)</f>
        <v>0</v>
      </c>
      <c r="AV410" s="334" t="b">
        <f aca="false">AND(AT410&gt;=10,AT410&lt;20)</f>
        <v>1</v>
      </c>
      <c r="AW410" s="334" t="b">
        <f aca="false">AND(AT410&gt;=20,AT410&lt;30)</f>
        <v>0</v>
      </c>
      <c r="AX410" s="334" t="b">
        <f aca="false">AND(AT410&gt;=30,AT410&lt;40)</f>
        <v>0</v>
      </c>
      <c r="AY410" s="335" t="b">
        <f aca="false">AND(AT410&gt;=40)</f>
        <v>0</v>
      </c>
    </row>
    <row r="411" customFormat="false" ht="16.5" hidden="false" customHeight="false" outlineLevel="0" collapsed="false">
      <c r="A411" s="328" t="n">
        <f aca="false">IF('Datos de Identidad'!D411="","",IF('Datos de Identidad'!D411=1,1,0))</f>
        <v>0</v>
      </c>
      <c r="B411" s="329" t="n">
        <f aca="false">IF('Datos de Identidad'!F411="","",'Datos de Identidad'!F411)</f>
        <v>80</v>
      </c>
      <c r="C411" s="329" t="n">
        <f aca="false">(APP!F411)</f>
        <v>0</v>
      </c>
      <c r="D411" s="330" t="n">
        <f aca="false">(Toxicos!A411)</f>
        <v>1</v>
      </c>
      <c r="E411" s="331" t="n">
        <f aca="false">('Estudios Humorales'!A411)</f>
        <v>5.4</v>
      </c>
      <c r="F411" s="332" t="n">
        <f aca="false">('EF y Antropometrico A'!A411)</f>
        <v>150</v>
      </c>
      <c r="G411" s="324" t="n">
        <f aca="false">J411</f>
        <v>0.2</v>
      </c>
      <c r="H411" s="162" t="n">
        <v>0.2</v>
      </c>
      <c r="I411" s="245"/>
      <c r="J411" s="25" t="n">
        <f aca="false">IF(AND(K411&gt;=-2,K411&lt;=0),AA411,IF(AND(K411&gt;=1,K411&lt;=3),AB411,IF(AND(K411&gt;=4,K411&lt;=6),AC411,IF(AND(K411&gt;=7,K411&lt;=9),AD411,IF(AND(K411&gt;=10,K411&lt;=12),AE411,IF(AND(K411&gt;=13,K411&lt;=15),AF411,AG411))))))</f>
        <v>0.2</v>
      </c>
      <c r="K411" s="245" t="n">
        <f aca="false">L411+P411+Q411+R411+S411</f>
        <v>12</v>
      </c>
      <c r="L411" s="246" t="n">
        <f aca="false">IF(AND(B411&gt;=30,B411&lt;=44),M411,IF(AND(B411&gt;=45,B411&lt;=59),N411,O411))</f>
        <v>7</v>
      </c>
      <c r="M411" s="246" t="n">
        <f aca="false">IF(AND(B411&gt;=30,B411&lt;=34,A411=1),-1,IF(AND(B411&gt;=30,B411&lt;=34,A411=0),-3,IF(AND(B411&gt;=35,B411&lt;=39,A411=1),0,IF(AND(B411&gt;=35,B411&lt;=39,A411=0),-2,IF(AND(B411&gt;=40,B411&lt;=44,A411=1),1,0)))))</f>
        <v>0</v>
      </c>
      <c r="N411" s="246" t="n">
        <f aca="false">IF(AND(B411&gt;=45,B411&lt;=49,A411=1),2,IF(AND(B411&gt;=45,B411&lt;=49,A411=0),1,IF(AND(B411&gt;=50,B411&lt;=54,A411=1),3,IF(AND(B411&gt;=50,B411&lt;=54,A411=0),3,IF(AND(B411&gt;=55,B411&lt;=59,A411=1),4,4)))))</f>
        <v>4</v>
      </c>
      <c r="O411" s="246" t="n">
        <f aca="false">IF(AND(B411&gt;=60,B411&lt;=64,A411=1),5,IF(AND(B411&gt;=60,B411&lt;=64,A411=0),5,IF(AND(B411&gt;=65,B411&lt;=69,A411=1),6,IF(AND(B411&gt;=65,B411&lt;=69,A411=0),6,IF(AND(B411&gt;=70,A411=1),7,7)))))</f>
        <v>7</v>
      </c>
      <c r="P411" s="25" t="n">
        <f aca="false">IF(C411=0,0,IF(A411=1,2,4))</f>
        <v>0</v>
      </c>
      <c r="Q411" s="25" t="n">
        <f aca="false">IF(D411=0,0,3)</f>
        <v>3</v>
      </c>
      <c r="R411" s="246" t="n">
        <f aca="false">IF(AND(E411&lt;5,A411=1),-3,IF(AND(E411&lt;5,A411=0),-2,IF(AND(E411&gt;=5,E411&lt;=5.9),0,IF(AND(E411&gt;=6,E411&lt;=6.9),2,IF(AND(E411&gt;=7,E411&lt;=7.9,A411=1),3,IF(AND(E411&gt;=7,E411&lt;=7.9,A411=0),3,4))))))</f>
        <v>0</v>
      </c>
      <c r="S411" s="25" t="n">
        <f aca="false">Z411</f>
        <v>2</v>
      </c>
      <c r="T411" s="325" t="n">
        <f aca="false">IF(F411&lt;120,0,0)</f>
        <v>0</v>
      </c>
      <c r="U411" s="326" t="n">
        <f aca="false">IF(AND(F411&gt;=120,F411&lt;=129),0,0)</f>
        <v>0</v>
      </c>
      <c r="V411" s="326" t="n">
        <f aca="false">IF(AND(F411&gt;=130,F411&lt;=139),0,0)</f>
        <v>0</v>
      </c>
      <c r="W411" s="326" t="n">
        <f aca="false">IF(AND(F411&gt;=140,F411&lt;=159),2,0)</f>
        <v>2</v>
      </c>
      <c r="X411" s="326" t="n">
        <f aca="false">IF(F411&gt;=160,3,0)</f>
        <v>0</v>
      </c>
      <c r="Y411" s="326" t="n">
        <f aca="false">IF(T411&gt;0,T411,IF(U411&gt;0,U411,IF(V411&gt;0,V411,IF(W411&gt;0,W411,X411))))</f>
        <v>2</v>
      </c>
      <c r="Z411" s="327" t="n">
        <f aca="false">(Y411)</f>
        <v>2</v>
      </c>
      <c r="AA411" s="246" t="n">
        <f aca="false">IF(AND(K411=-2,A411=1),0.02,IF(AND(K411=-2,A411=0),0.01,IF(AND(K411=-1,A411=1),0.02,IF(AND(K411=-1,A411=0),0.02,IF(AND(K411=0,A411=1),0.03,IF(AND(K411=0,A411=0),0.02,0))))))</f>
        <v>0</v>
      </c>
      <c r="AB411" s="246" t="n">
        <f aca="false">IF(AND(K411=1,A411=1),0.03,IF(AND(K411=1,A411=0),0.03,IF(AND(K411=2,A411=1),0.04,IF(AND(K411=2,A411=0),0.03,IF(AND(K411=3,A411=1),0.05,IF(AND(K411=3,A411=0),0.03,0))))))</f>
        <v>0</v>
      </c>
      <c r="AC411" s="246" t="n">
        <f aca="false">IF(AND(K411=4,A411=1),0.07,IF(AND(K411=4,A411=0),0.05,IF(AND(K411=5,A411=1),0.08,IF(AND(K411=5,A411=0),0.05,IF(AND(K411=6,A411=1),0.1,IF(AND(K411=6,A411=0),0.08,0))))))</f>
        <v>0</v>
      </c>
      <c r="AD411" s="246" t="n">
        <f aca="false">IF(AND(K411=7,A411=1),0.13,IF(AND(K411=7,A411=0),0.08,IF(AND(K411=8,A411=1),0.16,IF(AND(K411=8,A411=0),0.08,IF(AND(K411=9,A411=1),0.23,IF(AND(K411=9,A411=0),0.1,0))))))</f>
        <v>0</v>
      </c>
      <c r="AE411" s="246" t="n">
        <f aca="false">IF(AND(K411=10,A411=1),0.25,IF(AND(K411=10,A411=0),0.12,IF(AND(K411=11,A411=1),0.28,IF(AND(K411=11,A411=0),0.15,IF(AND(K411=12,A411=1),0.3,IF(AND(K411=12,A411=0),0.2,0))))))</f>
        <v>0.2</v>
      </c>
      <c r="AF411" s="246" t="n">
        <f aca="false">IF(AND(K411=13,A411=1),0.33,IF(AND(K411=13,A411=0),0.25,IF(AND(K411=14,A411=1),0.37,IF(AND(K411=14,A411=0),0.3,IF(AND(K411=15,A411=1),0.4,IF(AND(K411=15,A411=0),0.35,0))))))</f>
        <v>0</v>
      </c>
      <c r="AG411" s="246" t="n">
        <f aca="false">IF(IF(K411&lt;-2,A411=1),0.02,IF(AND(K411&lt;-2,A411=0),0.01,IF(AND(K411=16,A411=1),0.43,IF(AND(K411=16,A411=0),0.4,IF(AND(K411&gt;=17,A411=1),0.45,IF(AND(K411&gt;=17,A411=0),0.42,0))))))</f>
        <v>0</v>
      </c>
      <c r="AT411" s="251" t="n">
        <f aca="false">IF(J411&gt;=40,40,J411*100)</f>
        <v>20</v>
      </c>
      <c r="AU411" s="333" t="b">
        <f aca="false">AND(AT411&lt;10)</f>
        <v>0</v>
      </c>
      <c r="AV411" s="334" t="b">
        <f aca="false">AND(AT411&gt;=10,AT411&lt;20)</f>
        <v>0</v>
      </c>
      <c r="AW411" s="334" t="b">
        <f aca="false">AND(AT411&gt;=20,AT411&lt;30)</f>
        <v>1</v>
      </c>
      <c r="AX411" s="334" t="b">
        <f aca="false">AND(AT411&gt;=30,AT411&lt;40)</f>
        <v>0</v>
      </c>
      <c r="AY411" s="335" t="b">
        <f aca="false">AND(AT411&gt;=40)</f>
        <v>0</v>
      </c>
    </row>
    <row r="412" customFormat="false" ht="16.5" hidden="false" customHeight="false" outlineLevel="0" collapsed="false">
      <c r="A412" s="328" t="n">
        <f aca="false">IF('Datos de Identidad'!D412="","",IF('Datos de Identidad'!D412=1,1,0))</f>
        <v>0</v>
      </c>
      <c r="B412" s="329" t="n">
        <f aca="false">IF('Datos de Identidad'!F412="","",'Datos de Identidad'!F412)</f>
        <v>64</v>
      </c>
      <c r="C412" s="329" t="n">
        <f aca="false">(APP!F412)</f>
        <v>0</v>
      </c>
      <c r="D412" s="330" t="n">
        <f aca="false">(Toxicos!A412)</f>
        <v>0</v>
      </c>
      <c r="E412" s="331" t="n">
        <f aca="false">('Estudios Humorales'!A412)</f>
        <v>5.97</v>
      </c>
      <c r="F412" s="332" t="n">
        <f aca="false">('EF y Antropometrico A'!A412)</f>
        <v>140</v>
      </c>
      <c r="G412" s="324" t="n">
        <f aca="false">J412</f>
        <v>0.15</v>
      </c>
      <c r="H412" s="162" t="n">
        <v>0.15</v>
      </c>
      <c r="I412" s="245"/>
      <c r="J412" s="25" t="n">
        <f aca="false">IF(AND(K412&gt;=-2,K412&lt;=0),AA412,IF(AND(K412&gt;=1,K412&lt;=3),AB412,IF(AND(K412&gt;=4,K412&lt;=6),AC412,IF(AND(K412&gt;=7,K412&lt;=9),AD412,IF(AND(K412&gt;=10,K412&lt;=12),AE412,IF(AND(K412&gt;=13,K412&lt;=15),AF412,AG412))))))</f>
        <v>0.15</v>
      </c>
      <c r="K412" s="245" t="n">
        <f aca="false">L412+P412+Q412+R412+S412</f>
        <v>11</v>
      </c>
      <c r="L412" s="246" t="n">
        <f aca="false">IF(AND(B412&gt;=30,B412&lt;=44),M412,IF(AND(B412&gt;=45,B412&lt;=59),N412,O412))</f>
        <v>5</v>
      </c>
      <c r="M412" s="246" t="n">
        <f aca="false">IF(AND(B412&gt;=30,B412&lt;=34,A412=1),-1,IF(AND(B412&gt;=30,B412&lt;=34,A412=0),-3,IF(AND(B412&gt;=35,B412&lt;=39,A412=1),0,IF(AND(B412&gt;=35,B412&lt;=39,A412=0),-2,IF(AND(B412&gt;=40,B412&lt;=44,A412=1),1,0)))))</f>
        <v>0</v>
      </c>
      <c r="N412" s="246" t="n">
        <f aca="false">IF(AND(B412&gt;=45,B412&lt;=49,A412=1),2,IF(AND(B412&gt;=45,B412&lt;=49,A412=0),1,IF(AND(B412&gt;=50,B412&lt;=54,A412=1),3,IF(AND(B412&gt;=50,B412&lt;=54,A412=0),3,IF(AND(B412&gt;=55,B412&lt;=59,A412=1),4,4)))))</f>
        <v>4</v>
      </c>
      <c r="O412" s="246" t="n">
        <f aca="false">IF(AND(B412&gt;=60,B412&lt;=64,A412=1),5,IF(AND(B412&gt;=60,B412&lt;=64,A412=0),5,IF(AND(B412&gt;=65,B412&lt;=69,A412=1),6,IF(AND(B412&gt;=65,B412&lt;=69,A412=0),6,IF(AND(B412&gt;=70,A412=1),7,7)))))</f>
        <v>5</v>
      </c>
      <c r="P412" s="25" t="n">
        <f aca="false">IF(C412=0,0,IF(A412=1,2,4))</f>
        <v>0</v>
      </c>
      <c r="Q412" s="25" t="n">
        <f aca="false">IF(D412=0,0,3)</f>
        <v>0</v>
      </c>
      <c r="R412" s="246" t="n">
        <f aca="false">IF(AND(E412&lt;5,A412=1),-3,IF(AND(E412&lt;5,A412=0),-2,IF(AND(E412&gt;=5,E412&lt;=5.9),0,IF(AND(E412&gt;=6,E412&lt;=6.9),2,IF(AND(E412&gt;=7,E412&lt;=7.9,A412=1),3,IF(AND(E412&gt;=7,E412&lt;=7.9,A412=0),3,4))))))</f>
        <v>4</v>
      </c>
      <c r="S412" s="25" t="n">
        <f aca="false">Z412</f>
        <v>2</v>
      </c>
      <c r="T412" s="325" t="n">
        <f aca="false">IF(F412&lt;120,0,0)</f>
        <v>0</v>
      </c>
      <c r="U412" s="326" t="n">
        <f aca="false">IF(AND(F412&gt;=120,F412&lt;=129),0,0)</f>
        <v>0</v>
      </c>
      <c r="V412" s="326" t="n">
        <f aca="false">IF(AND(F412&gt;=130,F412&lt;=139),0,0)</f>
        <v>0</v>
      </c>
      <c r="W412" s="326" t="n">
        <f aca="false">IF(AND(F412&gt;=140,F412&lt;=159),2,0)</f>
        <v>2</v>
      </c>
      <c r="X412" s="326" t="n">
        <f aca="false">IF(F412&gt;=160,3,0)</f>
        <v>0</v>
      </c>
      <c r="Y412" s="326" t="n">
        <f aca="false">IF(T412&gt;0,T412,IF(U412&gt;0,U412,IF(V412&gt;0,V412,IF(W412&gt;0,W412,X412))))</f>
        <v>2</v>
      </c>
      <c r="Z412" s="327" t="n">
        <f aca="false">(Y412)</f>
        <v>2</v>
      </c>
      <c r="AA412" s="246" t="n">
        <f aca="false">IF(AND(K412=-2,A412=1),0.02,IF(AND(K412=-2,A412=0),0.01,IF(AND(K412=-1,A412=1),0.02,IF(AND(K412=-1,A412=0),0.02,IF(AND(K412=0,A412=1),0.03,IF(AND(K412=0,A412=0),0.02,0))))))</f>
        <v>0</v>
      </c>
      <c r="AB412" s="246" t="n">
        <f aca="false">IF(AND(K412=1,A412=1),0.03,IF(AND(K412=1,A412=0),0.03,IF(AND(K412=2,A412=1),0.04,IF(AND(K412=2,A412=0),0.03,IF(AND(K412=3,A412=1),0.05,IF(AND(K412=3,A412=0),0.03,0))))))</f>
        <v>0</v>
      </c>
      <c r="AC412" s="246" t="n">
        <f aca="false">IF(AND(K412=4,A412=1),0.07,IF(AND(K412=4,A412=0),0.05,IF(AND(K412=5,A412=1),0.08,IF(AND(K412=5,A412=0),0.05,IF(AND(K412=6,A412=1),0.1,IF(AND(K412=6,A412=0),0.08,0))))))</f>
        <v>0</v>
      </c>
      <c r="AD412" s="246" t="n">
        <f aca="false">IF(AND(K412=7,A412=1),0.13,IF(AND(K412=7,A412=0),0.08,IF(AND(K412=8,A412=1),0.16,IF(AND(K412=8,A412=0),0.08,IF(AND(K412=9,A412=1),0.23,IF(AND(K412=9,A412=0),0.1,0))))))</f>
        <v>0</v>
      </c>
      <c r="AE412" s="246" t="n">
        <f aca="false">IF(AND(K412=10,A412=1),0.25,IF(AND(K412=10,A412=0),0.12,IF(AND(K412=11,A412=1),0.28,IF(AND(K412=11,A412=0),0.15,IF(AND(K412=12,A412=1),0.3,IF(AND(K412=12,A412=0),0.2,0))))))</f>
        <v>0.15</v>
      </c>
      <c r="AF412" s="246" t="n">
        <f aca="false">IF(AND(K412=13,A412=1),0.33,IF(AND(K412=13,A412=0),0.25,IF(AND(K412=14,A412=1),0.37,IF(AND(K412=14,A412=0),0.3,IF(AND(K412=15,A412=1),0.4,IF(AND(K412=15,A412=0),0.35,0))))))</f>
        <v>0</v>
      </c>
      <c r="AG412" s="246" t="n">
        <f aca="false">IF(IF(K412&lt;-2,A412=1),0.02,IF(AND(K412&lt;-2,A412=0),0.01,IF(AND(K412=16,A412=1),0.43,IF(AND(K412=16,A412=0),0.4,IF(AND(K412&gt;=17,A412=1),0.45,IF(AND(K412&gt;=17,A412=0),0.42,0))))))</f>
        <v>0</v>
      </c>
      <c r="AT412" s="251" t="n">
        <f aca="false">IF(J412&gt;=40,40,J412*100)</f>
        <v>15</v>
      </c>
      <c r="AU412" s="333" t="b">
        <f aca="false">AND(AT412&lt;10)</f>
        <v>0</v>
      </c>
      <c r="AV412" s="334" t="b">
        <f aca="false">AND(AT412&gt;=10,AT412&lt;20)</f>
        <v>1</v>
      </c>
      <c r="AW412" s="334" t="b">
        <f aca="false">AND(AT412&gt;=20,AT412&lt;30)</f>
        <v>0</v>
      </c>
      <c r="AX412" s="334" t="b">
        <f aca="false">AND(AT412&gt;=30,AT412&lt;40)</f>
        <v>0</v>
      </c>
      <c r="AY412" s="335" t="b">
        <f aca="false">AND(AT412&gt;=40)</f>
        <v>0</v>
      </c>
    </row>
    <row r="413" customFormat="false" ht="16.5" hidden="false" customHeight="false" outlineLevel="0" collapsed="false">
      <c r="A413" s="328" t="n">
        <f aca="false">IF('Datos de Identidad'!D413="","",IF('Datos de Identidad'!D413=1,1,0))</f>
        <v>0</v>
      </c>
      <c r="B413" s="329" t="n">
        <f aca="false">IF('Datos de Identidad'!F413="","",'Datos de Identidad'!F413)</f>
        <v>73</v>
      </c>
      <c r="C413" s="329" t="n">
        <f aca="false">(APP!F413)</f>
        <v>0</v>
      </c>
      <c r="D413" s="330" t="n">
        <f aca="false">(Toxicos!A413)</f>
        <v>0</v>
      </c>
      <c r="E413" s="331" t="n">
        <f aca="false">('Estudios Humorales'!A413)</f>
        <v>5</v>
      </c>
      <c r="F413" s="332" t="n">
        <f aca="false">('EF y Antropometrico A'!A413)</f>
        <v>120</v>
      </c>
      <c r="G413" s="324" t="n">
        <f aca="false">J413</f>
        <v>0.08</v>
      </c>
      <c r="H413" s="162" t="n">
        <v>0.08</v>
      </c>
      <c r="I413" s="245"/>
      <c r="J413" s="25" t="n">
        <f aca="false">IF(AND(K413&gt;=-2,K413&lt;=0),AA413,IF(AND(K413&gt;=1,K413&lt;=3),AB413,IF(AND(K413&gt;=4,K413&lt;=6),AC413,IF(AND(K413&gt;=7,K413&lt;=9),AD413,IF(AND(K413&gt;=10,K413&lt;=12),AE413,IF(AND(K413&gt;=13,K413&lt;=15),AF413,AG413))))))</f>
        <v>0.08</v>
      </c>
      <c r="K413" s="245" t="n">
        <f aca="false">L413+P413+Q413+R413+S413</f>
        <v>7</v>
      </c>
      <c r="L413" s="246" t="n">
        <f aca="false">IF(AND(B413&gt;=30,B413&lt;=44),M413,IF(AND(B413&gt;=45,B413&lt;=59),N413,O413))</f>
        <v>7</v>
      </c>
      <c r="M413" s="246" t="n">
        <f aca="false">IF(AND(B413&gt;=30,B413&lt;=34,A413=1),-1,IF(AND(B413&gt;=30,B413&lt;=34,A413=0),-3,IF(AND(B413&gt;=35,B413&lt;=39,A413=1),0,IF(AND(B413&gt;=35,B413&lt;=39,A413=0),-2,IF(AND(B413&gt;=40,B413&lt;=44,A413=1),1,0)))))</f>
        <v>0</v>
      </c>
      <c r="N413" s="246" t="n">
        <f aca="false">IF(AND(B413&gt;=45,B413&lt;=49,A413=1),2,IF(AND(B413&gt;=45,B413&lt;=49,A413=0),1,IF(AND(B413&gt;=50,B413&lt;=54,A413=1),3,IF(AND(B413&gt;=50,B413&lt;=54,A413=0),3,IF(AND(B413&gt;=55,B413&lt;=59,A413=1),4,4)))))</f>
        <v>4</v>
      </c>
      <c r="O413" s="246" t="n">
        <f aca="false">IF(AND(B413&gt;=60,B413&lt;=64,A413=1),5,IF(AND(B413&gt;=60,B413&lt;=64,A413=0),5,IF(AND(B413&gt;=65,B413&lt;=69,A413=1),6,IF(AND(B413&gt;=65,B413&lt;=69,A413=0),6,IF(AND(B413&gt;=70,A413=1),7,7)))))</f>
        <v>7</v>
      </c>
      <c r="P413" s="25" t="n">
        <f aca="false">IF(C413=0,0,IF(A413=1,2,4))</f>
        <v>0</v>
      </c>
      <c r="Q413" s="25" t="n">
        <f aca="false">IF(D413=0,0,3)</f>
        <v>0</v>
      </c>
      <c r="R413" s="246" t="n">
        <f aca="false">IF(AND(E413&lt;5,A413=1),-3,IF(AND(E413&lt;5,A413=0),-2,IF(AND(E413&gt;=5,E413&lt;=5.9),0,IF(AND(E413&gt;=6,E413&lt;=6.9),2,IF(AND(E413&gt;=7,E413&lt;=7.9,A413=1),3,IF(AND(E413&gt;=7,E413&lt;=7.9,A413=0),3,4))))))</f>
        <v>0</v>
      </c>
      <c r="S413" s="25" t="n">
        <f aca="false">Z413</f>
        <v>0</v>
      </c>
      <c r="T413" s="325" t="n">
        <f aca="false">IF(F413&lt;120,0,0)</f>
        <v>0</v>
      </c>
      <c r="U413" s="326" t="n">
        <f aca="false">IF(AND(F413&gt;=120,F413&lt;=129),0,0)</f>
        <v>0</v>
      </c>
      <c r="V413" s="326" t="n">
        <f aca="false">IF(AND(F413&gt;=130,F413&lt;=139),0,0)</f>
        <v>0</v>
      </c>
      <c r="W413" s="326" t="n">
        <f aca="false">IF(AND(F413&gt;=140,F413&lt;=159),2,0)</f>
        <v>0</v>
      </c>
      <c r="X413" s="326" t="n">
        <f aca="false">IF(F413&gt;=160,3,0)</f>
        <v>0</v>
      </c>
      <c r="Y413" s="326" t="n">
        <f aca="false">IF(T413&gt;0,T413,IF(U413&gt;0,U413,IF(V413&gt;0,V413,IF(W413&gt;0,W413,X413))))</f>
        <v>0</v>
      </c>
      <c r="Z413" s="327" t="n">
        <f aca="false">(Y413)</f>
        <v>0</v>
      </c>
      <c r="AA413" s="246" t="n">
        <f aca="false">IF(AND(K413=-2,A413=1),0.02,IF(AND(K413=-2,A413=0),0.01,IF(AND(K413=-1,A413=1),0.02,IF(AND(K413=-1,A413=0),0.02,IF(AND(K413=0,A413=1),0.03,IF(AND(K413=0,A413=0),0.02,0))))))</f>
        <v>0</v>
      </c>
      <c r="AB413" s="246" t="n">
        <f aca="false">IF(AND(K413=1,A413=1),0.03,IF(AND(K413=1,A413=0),0.03,IF(AND(K413=2,A413=1),0.04,IF(AND(K413=2,A413=0),0.03,IF(AND(K413=3,A413=1),0.05,IF(AND(K413=3,A413=0),0.03,0))))))</f>
        <v>0</v>
      </c>
      <c r="AC413" s="246" t="n">
        <f aca="false">IF(AND(K413=4,A413=1),0.07,IF(AND(K413=4,A413=0),0.05,IF(AND(K413=5,A413=1),0.08,IF(AND(K413=5,A413=0),0.05,IF(AND(K413=6,A413=1),0.1,IF(AND(K413=6,A413=0),0.08,0))))))</f>
        <v>0</v>
      </c>
      <c r="AD413" s="246" t="n">
        <f aca="false">IF(AND(K413=7,A413=1),0.13,IF(AND(K413=7,A413=0),0.08,IF(AND(K413=8,A413=1),0.16,IF(AND(K413=8,A413=0),0.08,IF(AND(K413=9,A413=1),0.23,IF(AND(K413=9,A413=0),0.1,0))))))</f>
        <v>0.08</v>
      </c>
      <c r="AE413" s="246" t="n">
        <f aca="false">IF(AND(K413=10,A413=1),0.25,IF(AND(K413=10,A413=0),0.12,IF(AND(K413=11,A413=1),0.28,IF(AND(K413=11,A413=0),0.15,IF(AND(K413=12,A413=1),0.3,IF(AND(K413=12,A413=0),0.2,0))))))</f>
        <v>0</v>
      </c>
      <c r="AF413" s="246" t="n">
        <f aca="false">IF(AND(K413=13,A413=1),0.33,IF(AND(K413=13,A413=0),0.25,IF(AND(K413=14,A413=1),0.37,IF(AND(K413=14,A413=0),0.3,IF(AND(K413=15,A413=1),0.4,IF(AND(K413=15,A413=0),0.35,0))))))</f>
        <v>0</v>
      </c>
      <c r="AG413" s="246" t="n">
        <f aca="false">IF(IF(K413&lt;-2,A413=1),0.02,IF(AND(K413&lt;-2,A413=0),0.01,IF(AND(K413=16,A413=1),0.43,IF(AND(K413=16,A413=0),0.4,IF(AND(K413&gt;=17,A413=1),0.45,IF(AND(K413&gt;=17,A413=0),0.42,0))))))</f>
        <v>0</v>
      </c>
      <c r="AT413" s="251" t="n">
        <f aca="false">IF(J413&gt;=40,40,J413*100)</f>
        <v>8</v>
      </c>
      <c r="AU413" s="333" t="b">
        <f aca="false">AND(AT413&lt;10)</f>
        <v>1</v>
      </c>
      <c r="AV413" s="334" t="b">
        <f aca="false">AND(AT413&gt;=10,AT413&lt;20)</f>
        <v>0</v>
      </c>
      <c r="AW413" s="334" t="b">
        <f aca="false">AND(AT413&gt;=20,AT413&lt;30)</f>
        <v>0</v>
      </c>
      <c r="AX413" s="334" t="b">
        <f aca="false">AND(AT413&gt;=30,AT413&lt;40)</f>
        <v>0</v>
      </c>
      <c r="AY413" s="335" t="b">
        <f aca="false">AND(AT413&gt;=40)</f>
        <v>0</v>
      </c>
    </row>
    <row r="414" customFormat="false" ht="16.5" hidden="false" customHeight="false" outlineLevel="0" collapsed="false">
      <c r="A414" s="328" t="n">
        <f aca="false">IF('Datos de Identidad'!D414="","",IF('Datos de Identidad'!D414=1,1,0))</f>
        <v>0</v>
      </c>
      <c r="B414" s="329" t="n">
        <f aca="false">IF('Datos de Identidad'!F414="","",'Datos de Identidad'!F414)</f>
        <v>46</v>
      </c>
      <c r="C414" s="329" t="n">
        <f aca="false">(APP!F414)</f>
        <v>0</v>
      </c>
      <c r="D414" s="330" t="n">
        <f aca="false">(Toxicos!A414)</f>
        <v>0</v>
      </c>
      <c r="E414" s="331" t="n">
        <f aca="false">('Estudios Humorales'!A414)</f>
        <v>5.5</v>
      </c>
      <c r="F414" s="332" t="n">
        <f aca="false">('EF y Antropometrico A'!A414)</f>
        <v>120</v>
      </c>
      <c r="G414" s="324" t="n">
        <f aca="false">J414</f>
        <v>0.03</v>
      </c>
      <c r="H414" s="162" t="n">
        <v>0.03</v>
      </c>
      <c r="I414" s="245"/>
      <c r="J414" s="25" t="n">
        <f aca="false">IF(AND(K414&gt;=-2,K414&lt;=0),AA414,IF(AND(K414&gt;=1,K414&lt;=3),AB414,IF(AND(K414&gt;=4,K414&lt;=6),AC414,IF(AND(K414&gt;=7,K414&lt;=9),AD414,IF(AND(K414&gt;=10,K414&lt;=12),AE414,IF(AND(K414&gt;=13,K414&lt;=15),AF414,AG414))))))</f>
        <v>0.03</v>
      </c>
      <c r="K414" s="245" t="n">
        <f aca="false">L414+P414+Q414+R414+S414</f>
        <v>1</v>
      </c>
      <c r="L414" s="246" t="n">
        <f aca="false">IF(AND(B414&gt;=30,B414&lt;=44),M414,IF(AND(B414&gt;=45,B414&lt;=59),N414,O414))</f>
        <v>1</v>
      </c>
      <c r="M414" s="246" t="n">
        <f aca="false">IF(AND(B414&gt;=30,B414&lt;=34,A414=1),-1,IF(AND(B414&gt;=30,B414&lt;=34,A414=0),-3,IF(AND(B414&gt;=35,B414&lt;=39,A414=1),0,IF(AND(B414&gt;=35,B414&lt;=39,A414=0),-2,IF(AND(B414&gt;=40,B414&lt;=44,A414=1),1,0)))))</f>
        <v>0</v>
      </c>
      <c r="N414" s="246" t="n">
        <f aca="false">IF(AND(B414&gt;=45,B414&lt;=49,A414=1),2,IF(AND(B414&gt;=45,B414&lt;=49,A414=0),1,IF(AND(B414&gt;=50,B414&lt;=54,A414=1),3,IF(AND(B414&gt;=50,B414&lt;=54,A414=0),3,IF(AND(B414&gt;=55,B414&lt;=59,A414=1),4,4)))))</f>
        <v>1</v>
      </c>
      <c r="O414" s="246" t="n">
        <f aca="false">IF(AND(B414&gt;=60,B414&lt;=64,A414=1),5,IF(AND(B414&gt;=60,B414&lt;=64,A414=0),5,IF(AND(B414&gt;=65,B414&lt;=69,A414=1),6,IF(AND(B414&gt;=65,B414&lt;=69,A414=0),6,IF(AND(B414&gt;=70,A414=1),7,7)))))</f>
        <v>7</v>
      </c>
      <c r="P414" s="25" t="n">
        <f aca="false">IF(C414=0,0,IF(A414=1,2,4))</f>
        <v>0</v>
      </c>
      <c r="Q414" s="25" t="n">
        <f aca="false">IF(D414=0,0,3)</f>
        <v>0</v>
      </c>
      <c r="R414" s="246" t="n">
        <f aca="false">IF(AND(E414&lt;5,A414=1),-3,IF(AND(E414&lt;5,A414=0),-2,IF(AND(E414&gt;=5,E414&lt;=5.9),0,IF(AND(E414&gt;=6,E414&lt;=6.9),2,IF(AND(E414&gt;=7,E414&lt;=7.9,A414=1),3,IF(AND(E414&gt;=7,E414&lt;=7.9,A414=0),3,4))))))</f>
        <v>0</v>
      </c>
      <c r="S414" s="25" t="n">
        <f aca="false">Z414</f>
        <v>0</v>
      </c>
      <c r="T414" s="325" t="n">
        <f aca="false">IF(F414&lt;120,0,0)</f>
        <v>0</v>
      </c>
      <c r="U414" s="326" t="n">
        <f aca="false">IF(AND(F414&gt;=120,F414&lt;=129),0,0)</f>
        <v>0</v>
      </c>
      <c r="V414" s="326" t="n">
        <f aca="false">IF(AND(F414&gt;=130,F414&lt;=139),0,0)</f>
        <v>0</v>
      </c>
      <c r="W414" s="326" t="n">
        <f aca="false">IF(AND(F414&gt;=140,F414&lt;=159),2,0)</f>
        <v>0</v>
      </c>
      <c r="X414" s="326" t="n">
        <f aca="false">IF(F414&gt;=160,3,0)</f>
        <v>0</v>
      </c>
      <c r="Y414" s="326" t="n">
        <f aca="false">IF(T414&gt;0,T414,IF(U414&gt;0,U414,IF(V414&gt;0,V414,IF(W414&gt;0,W414,X414))))</f>
        <v>0</v>
      </c>
      <c r="Z414" s="327" t="n">
        <f aca="false">(Y414)</f>
        <v>0</v>
      </c>
      <c r="AA414" s="246" t="n">
        <f aca="false">IF(AND(K414=-2,A414=1),0.02,IF(AND(K414=-2,A414=0),0.01,IF(AND(K414=-1,A414=1),0.02,IF(AND(K414=-1,A414=0),0.02,IF(AND(K414=0,A414=1),0.03,IF(AND(K414=0,A414=0),0.02,0))))))</f>
        <v>0</v>
      </c>
      <c r="AB414" s="246" t="n">
        <f aca="false">IF(AND(K414=1,A414=1),0.03,IF(AND(K414=1,A414=0),0.03,IF(AND(K414=2,A414=1),0.04,IF(AND(K414=2,A414=0),0.03,IF(AND(K414=3,A414=1),0.05,IF(AND(K414=3,A414=0),0.03,0))))))</f>
        <v>0.03</v>
      </c>
      <c r="AC414" s="246" t="n">
        <f aca="false">IF(AND(K414=4,A414=1),0.07,IF(AND(K414=4,A414=0),0.05,IF(AND(K414=5,A414=1),0.08,IF(AND(K414=5,A414=0),0.05,IF(AND(K414=6,A414=1),0.1,IF(AND(K414=6,A414=0),0.08,0))))))</f>
        <v>0</v>
      </c>
      <c r="AD414" s="246" t="n">
        <f aca="false">IF(AND(K414=7,A414=1),0.13,IF(AND(K414=7,A414=0),0.08,IF(AND(K414=8,A414=1),0.16,IF(AND(K414=8,A414=0),0.08,IF(AND(K414=9,A414=1),0.23,IF(AND(K414=9,A414=0),0.1,0))))))</f>
        <v>0</v>
      </c>
      <c r="AE414" s="246" t="n">
        <f aca="false">IF(AND(K414=10,A414=1),0.25,IF(AND(K414=10,A414=0),0.12,IF(AND(K414=11,A414=1),0.28,IF(AND(K414=11,A414=0),0.15,IF(AND(K414=12,A414=1),0.3,IF(AND(K414=12,A414=0),0.2,0))))))</f>
        <v>0</v>
      </c>
      <c r="AF414" s="246" t="n">
        <f aca="false">IF(AND(K414=13,A414=1),0.33,IF(AND(K414=13,A414=0),0.25,IF(AND(K414=14,A414=1),0.37,IF(AND(K414=14,A414=0),0.3,IF(AND(K414=15,A414=1),0.4,IF(AND(K414=15,A414=0),0.35,0))))))</f>
        <v>0</v>
      </c>
      <c r="AG414" s="246" t="n">
        <f aca="false">IF(IF(K414&lt;-2,A414=1),0.02,IF(AND(K414&lt;-2,A414=0),0.01,IF(AND(K414=16,A414=1),0.43,IF(AND(K414=16,A414=0),0.4,IF(AND(K414&gt;=17,A414=1),0.45,IF(AND(K414&gt;=17,A414=0),0.42,0))))))</f>
        <v>0</v>
      </c>
      <c r="AT414" s="251" t="n">
        <f aca="false">IF(J414&gt;=40,40,J414*100)</f>
        <v>3</v>
      </c>
      <c r="AU414" s="333" t="b">
        <f aca="false">AND(AT414&lt;10)</f>
        <v>1</v>
      </c>
      <c r="AV414" s="334" t="b">
        <f aca="false">AND(AT414&gt;=10,AT414&lt;20)</f>
        <v>0</v>
      </c>
      <c r="AW414" s="334" t="b">
        <f aca="false">AND(AT414&gt;=20,AT414&lt;30)</f>
        <v>0</v>
      </c>
      <c r="AX414" s="334" t="b">
        <f aca="false">AND(AT414&gt;=30,AT414&lt;40)</f>
        <v>0</v>
      </c>
      <c r="AY414" s="335" t="b">
        <f aca="false">AND(AT414&gt;=40)</f>
        <v>0</v>
      </c>
    </row>
    <row r="415" customFormat="false" ht="16.5" hidden="false" customHeight="false" outlineLevel="0" collapsed="false">
      <c r="A415" s="328" t="n">
        <f aca="false">IF('Datos de Identidad'!D415="","",IF('Datos de Identidad'!D415=1,1,0))</f>
        <v>0</v>
      </c>
      <c r="B415" s="329" t="n">
        <f aca="false">IF('Datos de Identidad'!F415="","",'Datos de Identidad'!F415)</f>
        <v>69</v>
      </c>
      <c r="C415" s="329" t="n">
        <f aca="false">(APP!F415)</f>
        <v>1</v>
      </c>
      <c r="D415" s="330" t="n">
        <f aca="false">(Toxicos!A415)</f>
        <v>0</v>
      </c>
      <c r="E415" s="331" t="n">
        <f aca="false">('Estudios Humorales'!A415)</f>
        <v>6.63</v>
      </c>
      <c r="F415" s="332" t="n">
        <f aca="false">('EF y Antropometrico A'!A415)</f>
        <v>110</v>
      </c>
      <c r="G415" s="324" t="n">
        <f aca="false">J415</f>
        <v>0.2</v>
      </c>
      <c r="H415" s="162" t="n">
        <v>0.2</v>
      </c>
      <c r="I415" s="245"/>
      <c r="J415" s="25" t="n">
        <f aca="false">IF(AND(K415&gt;=-2,K415&lt;=0),AA415,IF(AND(K415&gt;=1,K415&lt;=3),AB415,IF(AND(K415&gt;=4,K415&lt;=6),AC415,IF(AND(K415&gt;=7,K415&lt;=9),AD415,IF(AND(K415&gt;=10,K415&lt;=12),AE415,IF(AND(K415&gt;=13,K415&lt;=15),AF415,AG415))))))</f>
        <v>0.2</v>
      </c>
      <c r="K415" s="245" t="n">
        <f aca="false">L415+P415+Q415+R415+S415</f>
        <v>12</v>
      </c>
      <c r="L415" s="246" t="n">
        <f aca="false">IF(AND(B415&gt;=30,B415&lt;=44),M415,IF(AND(B415&gt;=45,B415&lt;=59),N415,O415))</f>
        <v>6</v>
      </c>
      <c r="M415" s="246" t="n">
        <f aca="false">IF(AND(B415&gt;=30,B415&lt;=34,A415=1),-1,IF(AND(B415&gt;=30,B415&lt;=34,A415=0),-3,IF(AND(B415&gt;=35,B415&lt;=39,A415=1),0,IF(AND(B415&gt;=35,B415&lt;=39,A415=0),-2,IF(AND(B415&gt;=40,B415&lt;=44,A415=1),1,0)))))</f>
        <v>0</v>
      </c>
      <c r="N415" s="246" t="n">
        <f aca="false">IF(AND(B415&gt;=45,B415&lt;=49,A415=1),2,IF(AND(B415&gt;=45,B415&lt;=49,A415=0),1,IF(AND(B415&gt;=50,B415&lt;=54,A415=1),3,IF(AND(B415&gt;=50,B415&lt;=54,A415=0),3,IF(AND(B415&gt;=55,B415&lt;=59,A415=1),4,4)))))</f>
        <v>4</v>
      </c>
      <c r="O415" s="246" t="n">
        <f aca="false">IF(AND(B415&gt;=60,B415&lt;=64,A415=1),5,IF(AND(B415&gt;=60,B415&lt;=64,A415=0),5,IF(AND(B415&gt;=65,B415&lt;=69,A415=1),6,IF(AND(B415&gt;=65,B415&lt;=69,A415=0),6,IF(AND(B415&gt;=70,A415=1),7,7)))))</f>
        <v>6</v>
      </c>
      <c r="P415" s="25" t="n">
        <f aca="false">IF(C415=0,0,IF(A415=1,2,4))</f>
        <v>4</v>
      </c>
      <c r="Q415" s="25" t="n">
        <f aca="false">IF(D415=0,0,3)</f>
        <v>0</v>
      </c>
      <c r="R415" s="246" t="n">
        <f aca="false">IF(AND(E415&lt;5,A415=1),-3,IF(AND(E415&lt;5,A415=0),-2,IF(AND(E415&gt;=5,E415&lt;=5.9),0,IF(AND(E415&gt;=6,E415&lt;=6.9),2,IF(AND(E415&gt;=7,E415&lt;=7.9,A415=1),3,IF(AND(E415&gt;=7,E415&lt;=7.9,A415=0),3,4))))))</f>
        <v>2</v>
      </c>
      <c r="S415" s="25" t="n">
        <f aca="false">Z415</f>
        <v>0</v>
      </c>
      <c r="T415" s="325" t="n">
        <f aca="false">IF(F415&lt;120,0,0)</f>
        <v>0</v>
      </c>
      <c r="U415" s="326" t="n">
        <f aca="false">IF(AND(F415&gt;=120,F415&lt;=129),0,0)</f>
        <v>0</v>
      </c>
      <c r="V415" s="326" t="n">
        <f aca="false">IF(AND(F415&gt;=130,F415&lt;=139),0,0)</f>
        <v>0</v>
      </c>
      <c r="W415" s="326" t="n">
        <f aca="false">IF(AND(F415&gt;=140,F415&lt;=159),2,0)</f>
        <v>0</v>
      </c>
      <c r="X415" s="326" t="n">
        <f aca="false">IF(F415&gt;=160,3,0)</f>
        <v>0</v>
      </c>
      <c r="Y415" s="326" t="n">
        <f aca="false">IF(T415&gt;0,T415,IF(U415&gt;0,U415,IF(V415&gt;0,V415,IF(W415&gt;0,W415,X415))))</f>
        <v>0</v>
      </c>
      <c r="Z415" s="327" t="n">
        <f aca="false">(Y415)</f>
        <v>0</v>
      </c>
      <c r="AA415" s="246" t="n">
        <f aca="false">IF(AND(K415=-2,A415=1),0.02,IF(AND(K415=-2,A415=0),0.01,IF(AND(K415=-1,A415=1),0.02,IF(AND(K415=-1,A415=0),0.02,IF(AND(K415=0,A415=1),0.03,IF(AND(K415=0,A415=0),0.02,0))))))</f>
        <v>0</v>
      </c>
      <c r="AB415" s="246" t="n">
        <f aca="false">IF(AND(K415=1,A415=1),0.03,IF(AND(K415=1,A415=0),0.03,IF(AND(K415=2,A415=1),0.04,IF(AND(K415=2,A415=0),0.03,IF(AND(K415=3,A415=1),0.05,IF(AND(K415=3,A415=0),0.03,0))))))</f>
        <v>0</v>
      </c>
      <c r="AC415" s="246" t="n">
        <f aca="false">IF(AND(K415=4,A415=1),0.07,IF(AND(K415=4,A415=0),0.05,IF(AND(K415=5,A415=1),0.08,IF(AND(K415=5,A415=0),0.05,IF(AND(K415=6,A415=1),0.1,IF(AND(K415=6,A415=0),0.08,0))))))</f>
        <v>0</v>
      </c>
      <c r="AD415" s="246" t="n">
        <f aca="false">IF(AND(K415=7,A415=1),0.13,IF(AND(K415=7,A415=0),0.08,IF(AND(K415=8,A415=1),0.16,IF(AND(K415=8,A415=0),0.08,IF(AND(K415=9,A415=1),0.23,IF(AND(K415=9,A415=0),0.1,0))))))</f>
        <v>0</v>
      </c>
      <c r="AE415" s="246" t="n">
        <f aca="false">IF(AND(K415=10,A415=1),0.25,IF(AND(K415=10,A415=0),0.12,IF(AND(K415=11,A415=1),0.28,IF(AND(K415=11,A415=0),0.15,IF(AND(K415=12,A415=1),0.3,IF(AND(K415=12,A415=0),0.2,0))))))</f>
        <v>0.2</v>
      </c>
      <c r="AF415" s="246" t="n">
        <f aca="false">IF(AND(K415=13,A415=1),0.33,IF(AND(K415=13,A415=0),0.25,IF(AND(K415=14,A415=1),0.37,IF(AND(K415=14,A415=0),0.3,IF(AND(K415=15,A415=1),0.4,IF(AND(K415=15,A415=0),0.35,0))))))</f>
        <v>0</v>
      </c>
      <c r="AG415" s="246" t="n">
        <f aca="false">IF(IF(K415&lt;-2,A415=1),0.02,IF(AND(K415&lt;-2,A415=0),0.01,IF(AND(K415=16,A415=1),0.43,IF(AND(K415=16,A415=0),0.4,IF(AND(K415&gt;=17,A415=1),0.45,IF(AND(K415&gt;=17,A415=0),0.42,0))))))</f>
        <v>0</v>
      </c>
      <c r="AT415" s="251" t="n">
        <f aca="false">IF(J415&gt;=40,40,J415*100)</f>
        <v>20</v>
      </c>
      <c r="AU415" s="333" t="b">
        <f aca="false">AND(AT415&lt;10)</f>
        <v>0</v>
      </c>
      <c r="AV415" s="334" t="b">
        <f aca="false">AND(AT415&gt;=10,AT415&lt;20)</f>
        <v>0</v>
      </c>
      <c r="AW415" s="334" t="b">
        <f aca="false">AND(AT415&gt;=20,AT415&lt;30)</f>
        <v>1</v>
      </c>
      <c r="AX415" s="334" t="b">
        <f aca="false">AND(AT415&gt;=30,AT415&lt;40)</f>
        <v>0</v>
      </c>
      <c r="AY415" s="335" t="b">
        <f aca="false">AND(AT415&gt;=40)</f>
        <v>0</v>
      </c>
    </row>
    <row r="416" customFormat="false" ht="16.5" hidden="false" customHeight="false" outlineLevel="0" collapsed="false">
      <c r="A416" s="328" t="n">
        <f aca="false">IF('Datos de Identidad'!D416="","",IF('Datos de Identidad'!D416=1,1,0))</f>
        <v>0</v>
      </c>
      <c r="B416" s="329" t="n">
        <f aca="false">IF('Datos de Identidad'!F416="","",'Datos de Identidad'!F416)</f>
        <v>69</v>
      </c>
      <c r="C416" s="329" t="n">
        <f aca="false">(APP!F416)</f>
        <v>1</v>
      </c>
      <c r="D416" s="330" t="n">
        <f aca="false">(Toxicos!A416)</f>
        <v>0</v>
      </c>
      <c r="E416" s="331" t="n">
        <f aca="false">('Estudios Humorales'!A416)</f>
        <v>4.2</v>
      </c>
      <c r="F416" s="332" t="n">
        <f aca="false">('EF y Antropometrico A'!A416)</f>
        <v>130</v>
      </c>
      <c r="G416" s="324" t="n">
        <f aca="false">J416</f>
        <v>0.08</v>
      </c>
      <c r="H416" s="162" t="n">
        <v>0.08</v>
      </c>
      <c r="I416" s="245"/>
      <c r="J416" s="25" t="n">
        <f aca="false">IF(AND(K416&gt;=-2,K416&lt;=0),AA416,IF(AND(K416&gt;=1,K416&lt;=3),AB416,IF(AND(K416&gt;=4,K416&lt;=6),AC416,IF(AND(K416&gt;=7,K416&lt;=9),AD416,IF(AND(K416&gt;=10,K416&lt;=12),AE416,IF(AND(K416&gt;=13,K416&lt;=15),AF416,AG416))))))</f>
        <v>0.08</v>
      </c>
      <c r="K416" s="245" t="n">
        <f aca="false">L416+P416+Q416+R416+S416</f>
        <v>8</v>
      </c>
      <c r="L416" s="246" t="n">
        <f aca="false">IF(AND(B416&gt;=30,B416&lt;=44),M416,IF(AND(B416&gt;=45,B416&lt;=59),N416,O416))</f>
        <v>6</v>
      </c>
      <c r="M416" s="246" t="n">
        <f aca="false">IF(AND(B416&gt;=30,B416&lt;=34,A416=1),-1,IF(AND(B416&gt;=30,B416&lt;=34,A416=0),-3,IF(AND(B416&gt;=35,B416&lt;=39,A416=1),0,IF(AND(B416&gt;=35,B416&lt;=39,A416=0),-2,IF(AND(B416&gt;=40,B416&lt;=44,A416=1),1,0)))))</f>
        <v>0</v>
      </c>
      <c r="N416" s="246" t="n">
        <f aca="false">IF(AND(B416&gt;=45,B416&lt;=49,A416=1),2,IF(AND(B416&gt;=45,B416&lt;=49,A416=0),1,IF(AND(B416&gt;=50,B416&lt;=54,A416=1),3,IF(AND(B416&gt;=50,B416&lt;=54,A416=0),3,IF(AND(B416&gt;=55,B416&lt;=59,A416=1),4,4)))))</f>
        <v>4</v>
      </c>
      <c r="O416" s="246" t="n">
        <f aca="false">IF(AND(B416&gt;=60,B416&lt;=64,A416=1),5,IF(AND(B416&gt;=60,B416&lt;=64,A416=0),5,IF(AND(B416&gt;=65,B416&lt;=69,A416=1),6,IF(AND(B416&gt;=65,B416&lt;=69,A416=0),6,IF(AND(B416&gt;=70,A416=1),7,7)))))</f>
        <v>6</v>
      </c>
      <c r="P416" s="25" t="n">
        <f aca="false">IF(C416=0,0,IF(A416=1,2,4))</f>
        <v>4</v>
      </c>
      <c r="Q416" s="25" t="n">
        <f aca="false">IF(D416=0,0,3)</f>
        <v>0</v>
      </c>
      <c r="R416" s="246" t="n">
        <f aca="false">IF(AND(E416&lt;5,A416=1),-3,IF(AND(E416&lt;5,A416=0),-2,IF(AND(E416&gt;=5,E416&lt;=5.9),0,IF(AND(E416&gt;=6,E416&lt;=6.9),2,IF(AND(E416&gt;=7,E416&lt;=7.9,A416=1),3,IF(AND(E416&gt;=7,E416&lt;=7.9,A416=0),3,4))))))</f>
        <v>-2</v>
      </c>
      <c r="S416" s="25" t="n">
        <f aca="false">Z416</f>
        <v>0</v>
      </c>
      <c r="T416" s="325" t="n">
        <f aca="false">IF(F416&lt;120,0,0)</f>
        <v>0</v>
      </c>
      <c r="U416" s="326" t="n">
        <f aca="false">IF(AND(F416&gt;=120,F416&lt;=129),0,0)</f>
        <v>0</v>
      </c>
      <c r="V416" s="326" t="n">
        <f aca="false">IF(AND(F416&gt;=130,F416&lt;=139),0,0)</f>
        <v>0</v>
      </c>
      <c r="W416" s="326" t="n">
        <f aca="false">IF(AND(F416&gt;=140,F416&lt;=159),2,0)</f>
        <v>0</v>
      </c>
      <c r="X416" s="326" t="n">
        <f aca="false">IF(F416&gt;=160,3,0)</f>
        <v>0</v>
      </c>
      <c r="Y416" s="326" t="n">
        <f aca="false">IF(T416&gt;0,T416,IF(U416&gt;0,U416,IF(V416&gt;0,V416,IF(W416&gt;0,W416,X416))))</f>
        <v>0</v>
      </c>
      <c r="Z416" s="327" t="n">
        <f aca="false">(Y416)</f>
        <v>0</v>
      </c>
      <c r="AA416" s="246" t="n">
        <f aca="false">IF(AND(K416=-2,A416=1),0.02,IF(AND(K416=-2,A416=0),0.01,IF(AND(K416=-1,A416=1),0.02,IF(AND(K416=-1,A416=0),0.02,IF(AND(K416=0,A416=1),0.03,IF(AND(K416=0,A416=0),0.02,0))))))</f>
        <v>0</v>
      </c>
      <c r="AB416" s="246" t="n">
        <f aca="false">IF(AND(K416=1,A416=1),0.03,IF(AND(K416=1,A416=0),0.03,IF(AND(K416=2,A416=1),0.04,IF(AND(K416=2,A416=0),0.03,IF(AND(K416=3,A416=1),0.05,IF(AND(K416=3,A416=0),0.03,0))))))</f>
        <v>0</v>
      </c>
      <c r="AC416" s="246" t="n">
        <f aca="false">IF(AND(K416=4,A416=1),0.07,IF(AND(K416=4,A416=0),0.05,IF(AND(K416=5,A416=1),0.08,IF(AND(K416=5,A416=0),0.05,IF(AND(K416=6,A416=1),0.1,IF(AND(K416=6,A416=0),0.08,0))))))</f>
        <v>0</v>
      </c>
      <c r="AD416" s="246" t="n">
        <f aca="false">IF(AND(K416=7,A416=1),0.13,IF(AND(K416=7,A416=0),0.08,IF(AND(K416=8,A416=1),0.16,IF(AND(K416=8,A416=0),0.08,IF(AND(K416=9,A416=1),0.23,IF(AND(K416=9,A416=0),0.1,0))))))</f>
        <v>0.08</v>
      </c>
      <c r="AE416" s="246" t="n">
        <f aca="false">IF(AND(K416=10,A416=1),0.25,IF(AND(K416=10,A416=0),0.12,IF(AND(K416=11,A416=1),0.28,IF(AND(K416=11,A416=0),0.15,IF(AND(K416=12,A416=1),0.3,IF(AND(K416=12,A416=0),0.2,0))))))</f>
        <v>0</v>
      </c>
      <c r="AF416" s="246" t="n">
        <f aca="false">IF(AND(K416=13,A416=1),0.33,IF(AND(K416=13,A416=0),0.25,IF(AND(K416=14,A416=1),0.37,IF(AND(K416=14,A416=0),0.3,IF(AND(K416=15,A416=1),0.4,IF(AND(K416=15,A416=0),0.35,0))))))</f>
        <v>0</v>
      </c>
      <c r="AG416" s="246" t="n">
        <f aca="false">IF(IF(K416&lt;-2,A416=1),0.02,IF(AND(K416&lt;-2,A416=0),0.01,IF(AND(K416=16,A416=1),0.43,IF(AND(K416=16,A416=0),0.4,IF(AND(K416&gt;=17,A416=1),0.45,IF(AND(K416&gt;=17,A416=0),0.42,0))))))</f>
        <v>0</v>
      </c>
      <c r="AT416" s="251" t="n">
        <f aca="false">IF(J416&gt;=40,40,J416*100)</f>
        <v>8</v>
      </c>
      <c r="AU416" s="333" t="b">
        <f aca="false">AND(AT416&lt;10)</f>
        <v>1</v>
      </c>
      <c r="AV416" s="334" t="b">
        <f aca="false">AND(AT416&gt;=10,AT416&lt;20)</f>
        <v>0</v>
      </c>
      <c r="AW416" s="334" t="b">
        <f aca="false">AND(AT416&gt;=20,AT416&lt;30)</f>
        <v>0</v>
      </c>
      <c r="AX416" s="334" t="b">
        <f aca="false">AND(AT416&gt;=30,AT416&lt;40)</f>
        <v>0</v>
      </c>
      <c r="AY416" s="335" t="b">
        <f aca="false">AND(AT416&gt;=40)</f>
        <v>0</v>
      </c>
    </row>
    <row r="417" customFormat="false" ht="16.5" hidden="false" customHeight="false" outlineLevel="0" collapsed="false">
      <c r="A417" s="328" t="n">
        <f aca="false">IF('Datos de Identidad'!D417="","",IF('Datos de Identidad'!D417=1,1,0))</f>
        <v>0</v>
      </c>
      <c r="B417" s="329" t="n">
        <f aca="false">IF('Datos de Identidad'!F417="","",'Datos de Identidad'!F417)</f>
        <v>65</v>
      </c>
      <c r="C417" s="329" t="n">
        <f aca="false">(APP!F417)</f>
        <v>0</v>
      </c>
      <c r="D417" s="330" t="n">
        <f aca="false">(Toxicos!A417)</f>
        <v>0</v>
      </c>
      <c r="E417" s="331" t="n">
        <f aca="false">('Estudios Humorales'!A417)</f>
        <v>9.3</v>
      </c>
      <c r="F417" s="332" t="n">
        <f aca="false">('EF y Antropometrico A'!A417)</f>
        <v>130</v>
      </c>
      <c r="G417" s="324" t="n">
        <f aca="false">J417</f>
        <v>0.12</v>
      </c>
      <c r="H417" s="162" t="n">
        <v>0.12</v>
      </c>
      <c r="I417" s="245"/>
      <c r="J417" s="25" t="n">
        <f aca="false">IF(AND(K417&gt;=-2,K417&lt;=0),AA417,IF(AND(K417&gt;=1,K417&lt;=3),AB417,IF(AND(K417&gt;=4,K417&lt;=6),AC417,IF(AND(K417&gt;=7,K417&lt;=9),AD417,IF(AND(K417&gt;=10,K417&lt;=12),AE417,IF(AND(K417&gt;=13,K417&lt;=15),AF417,AG417))))))</f>
        <v>0.12</v>
      </c>
      <c r="K417" s="245" t="n">
        <f aca="false">L417+P417+Q417+R417+S417</f>
        <v>10</v>
      </c>
      <c r="L417" s="246" t="n">
        <f aca="false">IF(AND(B417&gt;=30,B417&lt;=44),M417,IF(AND(B417&gt;=45,B417&lt;=59),N417,O417))</f>
        <v>6</v>
      </c>
      <c r="M417" s="246" t="n">
        <f aca="false">IF(AND(B417&gt;=30,B417&lt;=34,A417=1),-1,IF(AND(B417&gt;=30,B417&lt;=34,A417=0),-3,IF(AND(B417&gt;=35,B417&lt;=39,A417=1),0,IF(AND(B417&gt;=35,B417&lt;=39,A417=0),-2,IF(AND(B417&gt;=40,B417&lt;=44,A417=1),1,0)))))</f>
        <v>0</v>
      </c>
      <c r="N417" s="246" t="n">
        <f aca="false">IF(AND(B417&gt;=45,B417&lt;=49,A417=1),2,IF(AND(B417&gt;=45,B417&lt;=49,A417=0),1,IF(AND(B417&gt;=50,B417&lt;=54,A417=1),3,IF(AND(B417&gt;=50,B417&lt;=54,A417=0),3,IF(AND(B417&gt;=55,B417&lt;=59,A417=1),4,4)))))</f>
        <v>4</v>
      </c>
      <c r="O417" s="246" t="n">
        <f aca="false">IF(AND(B417&gt;=60,B417&lt;=64,A417=1),5,IF(AND(B417&gt;=60,B417&lt;=64,A417=0),5,IF(AND(B417&gt;=65,B417&lt;=69,A417=1),6,IF(AND(B417&gt;=65,B417&lt;=69,A417=0),6,IF(AND(B417&gt;=70,A417=1),7,7)))))</f>
        <v>6</v>
      </c>
      <c r="P417" s="25" t="n">
        <f aca="false">IF(C417=0,0,IF(A417=1,2,4))</f>
        <v>0</v>
      </c>
      <c r="Q417" s="25" t="n">
        <f aca="false">IF(D417=0,0,3)</f>
        <v>0</v>
      </c>
      <c r="R417" s="246" t="n">
        <f aca="false">IF(AND(E417&lt;5,A417=1),-3,IF(AND(E417&lt;5,A417=0),-2,IF(AND(E417&gt;=5,E417&lt;=5.9),0,IF(AND(E417&gt;=6,E417&lt;=6.9),2,IF(AND(E417&gt;=7,E417&lt;=7.9,A417=1),3,IF(AND(E417&gt;=7,E417&lt;=7.9,A417=0),3,4))))))</f>
        <v>4</v>
      </c>
      <c r="S417" s="25" t="n">
        <f aca="false">Z417</f>
        <v>0</v>
      </c>
      <c r="T417" s="325" t="n">
        <f aca="false">IF(F417&lt;120,0,0)</f>
        <v>0</v>
      </c>
      <c r="U417" s="326" t="n">
        <f aca="false">IF(AND(F417&gt;=120,F417&lt;=129),0,0)</f>
        <v>0</v>
      </c>
      <c r="V417" s="326" t="n">
        <f aca="false">IF(AND(F417&gt;=130,F417&lt;=139),0,0)</f>
        <v>0</v>
      </c>
      <c r="W417" s="326" t="n">
        <f aca="false">IF(AND(F417&gt;=140,F417&lt;=159),2,0)</f>
        <v>0</v>
      </c>
      <c r="X417" s="326" t="n">
        <f aca="false">IF(F417&gt;=160,3,0)</f>
        <v>0</v>
      </c>
      <c r="Y417" s="326" t="n">
        <f aca="false">IF(T417&gt;0,T417,IF(U417&gt;0,U417,IF(V417&gt;0,V417,IF(W417&gt;0,W417,X417))))</f>
        <v>0</v>
      </c>
      <c r="Z417" s="327" t="n">
        <f aca="false">(Y417)</f>
        <v>0</v>
      </c>
      <c r="AA417" s="246" t="n">
        <f aca="false">IF(AND(K417=-2,A417=1),0.02,IF(AND(K417=-2,A417=0),0.01,IF(AND(K417=-1,A417=1),0.02,IF(AND(K417=-1,A417=0),0.02,IF(AND(K417=0,A417=1),0.03,IF(AND(K417=0,A417=0),0.02,0))))))</f>
        <v>0</v>
      </c>
      <c r="AB417" s="246" t="n">
        <f aca="false">IF(AND(K417=1,A417=1),0.03,IF(AND(K417=1,A417=0),0.03,IF(AND(K417=2,A417=1),0.04,IF(AND(K417=2,A417=0),0.03,IF(AND(K417=3,A417=1),0.05,IF(AND(K417=3,A417=0),0.03,0))))))</f>
        <v>0</v>
      </c>
      <c r="AC417" s="246" t="n">
        <f aca="false">IF(AND(K417=4,A417=1),0.07,IF(AND(K417=4,A417=0),0.05,IF(AND(K417=5,A417=1),0.08,IF(AND(K417=5,A417=0),0.05,IF(AND(K417=6,A417=1),0.1,IF(AND(K417=6,A417=0),0.08,0))))))</f>
        <v>0</v>
      </c>
      <c r="AD417" s="246" t="n">
        <f aca="false">IF(AND(K417=7,A417=1),0.13,IF(AND(K417=7,A417=0),0.08,IF(AND(K417=8,A417=1),0.16,IF(AND(K417=8,A417=0),0.08,IF(AND(K417=9,A417=1),0.23,IF(AND(K417=9,A417=0),0.1,0))))))</f>
        <v>0</v>
      </c>
      <c r="AE417" s="246" t="n">
        <f aca="false">IF(AND(K417=10,A417=1),0.25,IF(AND(K417=10,A417=0),0.12,IF(AND(K417=11,A417=1),0.28,IF(AND(K417=11,A417=0),0.15,IF(AND(K417=12,A417=1),0.3,IF(AND(K417=12,A417=0),0.2,0))))))</f>
        <v>0.12</v>
      </c>
      <c r="AF417" s="246" t="n">
        <f aca="false">IF(AND(K417=13,A417=1),0.33,IF(AND(K417=13,A417=0),0.25,IF(AND(K417=14,A417=1),0.37,IF(AND(K417=14,A417=0),0.3,IF(AND(K417=15,A417=1),0.4,IF(AND(K417=15,A417=0),0.35,0))))))</f>
        <v>0</v>
      </c>
      <c r="AG417" s="246" t="n">
        <f aca="false">IF(IF(K417&lt;-2,A417=1),0.02,IF(AND(K417&lt;-2,A417=0),0.01,IF(AND(K417=16,A417=1),0.43,IF(AND(K417=16,A417=0),0.4,IF(AND(K417&gt;=17,A417=1),0.45,IF(AND(K417&gt;=17,A417=0),0.42,0))))))</f>
        <v>0</v>
      </c>
      <c r="AT417" s="251" t="n">
        <f aca="false">IF(J417&gt;=40,40,J417*100)</f>
        <v>12</v>
      </c>
      <c r="AU417" s="333" t="b">
        <f aca="false">AND(AT417&lt;10)</f>
        <v>0</v>
      </c>
      <c r="AV417" s="334" t="b">
        <f aca="false">AND(AT417&gt;=10,AT417&lt;20)</f>
        <v>1</v>
      </c>
      <c r="AW417" s="334" t="b">
        <f aca="false">AND(AT417&gt;=20,AT417&lt;30)</f>
        <v>0</v>
      </c>
      <c r="AX417" s="334" t="b">
        <f aca="false">AND(AT417&gt;=30,AT417&lt;40)</f>
        <v>0</v>
      </c>
      <c r="AY417" s="335" t="b">
        <f aca="false">AND(AT417&gt;=40)</f>
        <v>0</v>
      </c>
    </row>
    <row r="418" customFormat="false" ht="16.5" hidden="false" customHeight="false" outlineLevel="0" collapsed="false">
      <c r="A418" s="328" t="n">
        <f aca="false">IF('Datos de Identidad'!D418="","",IF('Datos de Identidad'!D418=1,1,0))</f>
        <v>0</v>
      </c>
      <c r="B418" s="329" t="n">
        <f aca="false">IF('Datos de Identidad'!F418="","",'Datos de Identidad'!F418)</f>
        <v>72</v>
      </c>
      <c r="C418" s="329" t="n">
        <f aca="false">(APP!F418)</f>
        <v>1</v>
      </c>
      <c r="D418" s="330" t="n">
        <f aca="false">(Toxicos!A418)</f>
        <v>0</v>
      </c>
      <c r="E418" s="331" t="n">
        <f aca="false">('Estudios Humorales'!A418)</f>
        <v>8.4</v>
      </c>
      <c r="F418" s="332" t="n">
        <f aca="false">('EF y Antropometrico A'!A418)</f>
        <v>150</v>
      </c>
      <c r="G418" s="324" t="n">
        <f aca="false">J418</f>
        <v>0.42</v>
      </c>
      <c r="H418" s="162" t="n">
        <v>0.42</v>
      </c>
      <c r="I418" s="245"/>
      <c r="J418" s="25" t="n">
        <f aca="false">IF(AND(K418&gt;=-2,K418&lt;=0),AA418,IF(AND(K418&gt;=1,K418&lt;=3),AB418,IF(AND(K418&gt;=4,K418&lt;=6),AC418,IF(AND(K418&gt;=7,K418&lt;=9),AD418,IF(AND(K418&gt;=10,K418&lt;=12),AE418,IF(AND(K418&gt;=13,K418&lt;=15),AF418,AG418))))))</f>
        <v>0.42</v>
      </c>
      <c r="K418" s="245" t="n">
        <f aca="false">L418+P418+Q418+R418+S418</f>
        <v>17</v>
      </c>
      <c r="L418" s="246" t="n">
        <f aca="false">IF(AND(B418&gt;=30,B418&lt;=44),M418,IF(AND(B418&gt;=45,B418&lt;=59),N418,O418))</f>
        <v>7</v>
      </c>
      <c r="M418" s="246" t="n">
        <f aca="false">IF(AND(B418&gt;=30,B418&lt;=34,A418=1),-1,IF(AND(B418&gt;=30,B418&lt;=34,A418=0),-3,IF(AND(B418&gt;=35,B418&lt;=39,A418=1),0,IF(AND(B418&gt;=35,B418&lt;=39,A418=0),-2,IF(AND(B418&gt;=40,B418&lt;=44,A418=1),1,0)))))</f>
        <v>0</v>
      </c>
      <c r="N418" s="246" t="n">
        <f aca="false">IF(AND(B418&gt;=45,B418&lt;=49,A418=1),2,IF(AND(B418&gt;=45,B418&lt;=49,A418=0),1,IF(AND(B418&gt;=50,B418&lt;=54,A418=1),3,IF(AND(B418&gt;=50,B418&lt;=54,A418=0),3,IF(AND(B418&gt;=55,B418&lt;=59,A418=1),4,4)))))</f>
        <v>4</v>
      </c>
      <c r="O418" s="246" t="n">
        <f aca="false">IF(AND(B418&gt;=60,B418&lt;=64,A418=1),5,IF(AND(B418&gt;=60,B418&lt;=64,A418=0),5,IF(AND(B418&gt;=65,B418&lt;=69,A418=1),6,IF(AND(B418&gt;=65,B418&lt;=69,A418=0),6,IF(AND(B418&gt;=70,A418=1),7,7)))))</f>
        <v>7</v>
      </c>
      <c r="P418" s="25" t="n">
        <f aca="false">IF(C418=0,0,IF(A418=1,2,4))</f>
        <v>4</v>
      </c>
      <c r="Q418" s="25" t="n">
        <f aca="false">IF(D418=0,0,3)</f>
        <v>0</v>
      </c>
      <c r="R418" s="246" t="n">
        <f aca="false">IF(AND(E418&lt;5,A418=1),-3,IF(AND(E418&lt;5,A418=0),-2,IF(AND(E418&gt;=5,E418&lt;=5.9),0,IF(AND(E418&gt;=6,E418&lt;=6.9),2,IF(AND(E418&gt;=7,E418&lt;=7.9,A418=1),3,IF(AND(E418&gt;=7,E418&lt;=7.9,A418=0),3,4))))))</f>
        <v>4</v>
      </c>
      <c r="S418" s="25" t="n">
        <f aca="false">Z418</f>
        <v>2</v>
      </c>
      <c r="T418" s="325" t="n">
        <f aca="false">IF(F418&lt;120,0,0)</f>
        <v>0</v>
      </c>
      <c r="U418" s="326" t="n">
        <f aca="false">IF(AND(F418&gt;=120,F418&lt;=129),0,0)</f>
        <v>0</v>
      </c>
      <c r="V418" s="326" t="n">
        <f aca="false">IF(AND(F418&gt;=130,F418&lt;=139),0,0)</f>
        <v>0</v>
      </c>
      <c r="W418" s="326" t="n">
        <f aca="false">IF(AND(F418&gt;=140,F418&lt;=159),2,0)</f>
        <v>2</v>
      </c>
      <c r="X418" s="326" t="n">
        <f aca="false">IF(F418&gt;=160,3,0)</f>
        <v>0</v>
      </c>
      <c r="Y418" s="326" t="n">
        <f aca="false">IF(T418&gt;0,T418,IF(U418&gt;0,U418,IF(V418&gt;0,V418,IF(W418&gt;0,W418,X418))))</f>
        <v>2</v>
      </c>
      <c r="Z418" s="327" t="n">
        <f aca="false">(Y418)</f>
        <v>2</v>
      </c>
      <c r="AA418" s="246" t="n">
        <f aca="false">IF(AND(K418=-2,A418=1),0.02,IF(AND(K418=-2,A418=0),0.01,IF(AND(K418=-1,A418=1),0.02,IF(AND(K418=-1,A418=0),0.02,IF(AND(K418=0,A418=1),0.03,IF(AND(K418=0,A418=0),0.02,0))))))</f>
        <v>0</v>
      </c>
      <c r="AB418" s="246" t="n">
        <f aca="false">IF(AND(K418=1,A418=1),0.03,IF(AND(K418=1,A418=0),0.03,IF(AND(K418=2,A418=1),0.04,IF(AND(K418=2,A418=0),0.03,IF(AND(K418=3,A418=1),0.05,IF(AND(K418=3,A418=0),0.03,0))))))</f>
        <v>0</v>
      </c>
      <c r="AC418" s="246" t="n">
        <f aca="false">IF(AND(K418=4,A418=1),0.07,IF(AND(K418=4,A418=0),0.05,IF(AND(K418=5,A418=1),0.08,IF(AND(K418=5,A418=0),0.05,IF(AND(K418=6,A418=1),0.1,IF(AND(K418=6,A418=0),0.08,0))))))</f>
        <v>0</v>
      </c>
      <c r="AD418" s="246" t="n">
        <f aca="false">IF(AND(K418=7,A418=1),0.13,IF(AND(K418=7,A418=0),0.08,IF(AND(K418=8,A418=1),0.16,IF(AND(K418=8,A418=0),0.08,IF(AND(K418=9,A418=1),0.23,IF(AND(K418=9,A418=0),0.1,0))))))</f>
        <v>0</v>
      </c>
      <c r="AE418" s="246" t="n">
        <f aca="false">IF(AND(K418=10,A418=1),0.25,IF(AND(K418=10,A418=0),0.12,IF(AND(K418=11,A418=1),0.28,IF(AND(K418=11,A418=0),0.15,IF(AND(K418=12,A418=1),0.3,IF(AND(K418=12,A418=0),0.2,0))))))</f>
        <v>0</v>
      </c>
      <c r="AF418" s="246" t="n">
        <f aca="false">IF(AND(K418=13,A418=1),0.33,IF(AND(K418=13,A418=0),0.25,IF(AND(K418=14,A418=1),0.37,IF(AND(K418=14,A418=0),0.3,IF(AND(K418=15,A418=1),0.4,IF(AND(K418=15,A418=0),0.35,0))))))</f>
        <v>0</v>
      </c>
      <c r="AG418" s="246" t="n">
        <f aca="false">IF(IF(K418&lt;-2,A418=1),0.02,IF(AND(K418&lt;-2,A418=0),0.01,IF(AND(K418=16,A418=1),0.43,IF(AND(K418=16,A418=0),0.4,IF(AND(K418&gt;=17,A418=1),0.45,IF(AND(K418&gt;=17,A418=0),0.42,0))))))</f>
        <v>0.42</v>
      </c>
      <c r="AT418" s="251" t="n">
        <f aca="false">IF(J418&gt;=40,40,J418*100)</f>
        <v>42</v>
      </c>
      <c r="AU418" s="333" t="b">
        <f aca="false">AND(AT418&lt;10)</f>
        <v>0</v>
      </c>
      <c r="AV418" s="334" t="b">
        <f aca="false">AND(AT418&gt;=10,AT418&lt;20)</f>
        <v>0</v>
      </c>
      <c r="AW418" s="334" t="b">
        <f aca="false">AND(AT418&gt;=20,AT418&lt;30)</f>
        <v>0</v>
      </c>
      <c r="AX418" s="334" t="b">
        <f aca="false">AND(AT418&gt;=30,AT418&lt;40)</f>
        <v>0</v>
      </c>
      <c r="AY418" s="335" t="b">
        <f aca="false">AND(AT418&gt;=40)</f>
        <v>1</v>
      </c>
    </row>
    <row r="419" customFormat="false" ht="16.5" hidden="false" customHeight="false" outlineLevel="0" collapsed="false">
      <c r="A419" s="328" t="n">
        <f aca="false">IF('Datos de Identidad'!D419="","",IF('Datos de Identidad'!D419=1,1,0))</f>
        <v>0</v>
      </c>
      <c r="B419" s="329" t="n">
        <f aca="false">IF('Datos de Identidad'!F419="","",'Datos de Identidad'!F419)</f>
        <v>71</v>
      </c>
      <c r="C419" s="329" t="n">
        <f aca="false">(APP!F419)</f>
        <v>0</v>
      </c>
      <c r="D419" s="330" t="n">
        <f aca="false">(Toxicos!A419)</f>
        <v>0</v>
      </c>
      <c r="E419" s="331" t="n">
        <f aca="false">('Estudios Humorales'!A419)</f>
        <v>6.4</v>
      </c>
      <c r="F419" s="332" t="n">
        <f aca="false">('EF y Antropometrico A'!A419)</f>
        <v>120</v>
      </c>
      <c r="G419" s="324" t="n">
        <f aca="false">J419</f>
        <v>0.1</v>
      </c>
      <c r="H419" s="162" t="n">
        <v>0.1</v>
      </c>
      <c r="I419" s="245"/>
      <c r="J419" s="25" t="n">
        <f aca="false">IF(AND(K419&gt;=-2,K419&lt;=0),AA419,IF(AND(K419&gt;=1,K419&lt;=3),AB419,IF(AND(K419&gt;=4,K419&lt;=6),AC419,IF(AND(K419&gt;=7,K419&lt;=9),AD419,IF(AND(K419&gt;=10,K419&lt;=12),AE419,IF(AND(K419&gt;=13,K419&lt;=15),AF419,AG419))))))</f>
        <v>0.1</v>
      </c>
      <c r="K419" s="245" t="n">
        <f aca="false">L419+P419+Q419+R419+S419</f>
        <v>9</v>
      </c>
      <c r="L419" s="246" t="n">
        <f aca="false">IF(AND(B419&gt;=30,B419&lt;=44),M419,IF(AND(B419&gt;=45,B419&lt;=59),N419,O419))</f>
        <v>7</v>
      </c>
      <c r="M419" s="246" t="n">
        <f aca="false">IF(AND(B419&gt;=30,B419&lt;=34,A419=1),-1,IF(AND(B419&gt;=30,B419&lt;=34,A419=0),-3,IF(AND(B419&gt;=35,B419&lt;=39,A419=1),0,IF(AND(B419&gt;=35,B419&lt;=39,A419=0),-2,IF(AND(B419&gt;=40,B419&lt;=44,A419=1),1,0)))))</f>
        <v>0</v>
      </c>
      <c r="N419" s="246" t="n">
        <f aca="false">IF(AND(B419&gt;=45,B419&lt;=49,A419=1),2,IF(AND(B419&gt;=45,B419&lt;=49,A419=0),1,IF(AND(B419&gt;=50,B419&lt;=54,A419=1),3,IF(AND(B419&gt;=50,B419&lt;=54,A419=0),3,IF(AND(B419&gt;=55,B419&lt;=59,A419=1),4,4)))))</f>
        <v>4</v>
      </c>
      <c r="O419" s="246" t="n">
        <f aca="false">IF(AND(B419&gt;=60,B419&lt;=64,A419=1),5,IF(AND(B419&gt;=60,B419&lt;=64,A419=0),5,IF(AND(B419&gt;=65,B419&lt;=69,A419=1),6,IF(AND(B419&gt;=65,B419&lt;=69,A419=0),6,IF(AND(B419&gt;=70,A419=1),7,7)))))</f>
        <v>7</v>
      </c>
      <c r="P419" s="25" t="n">
        <f aca="false">IF(C419=0,0,IF(A419=1,2,4))</f>
        <v>0</v>
      </c>
      <c r="Q419" s="25" t="n">
        <f aca="false">IF(D419=0,0,3)</f>
        <v>0</v>
      </c>
      <c r="R419" s="246" t="n">
        <f aca="false">IF(AND(E419&lt;5,A419=1),-3,IF(AND(E419&lt;5,A419=0),-2,IF(AND(E419&gt;=5,E419&lt;=5.9),0,IF(AND(E419&gt;=6,E419&lt;=6.9),2,IF(AND(E419&gt;=7,E419&lt;=7.9,A419=1),3,IF(AND(E419&gt;=7,E419&lt;=7.9,A419=0),3,4))))))</f>
        <v>2</v>
      </c>
      <c r="S419" s="25" t="n">
        <f aca="false">Z419</f>
        <v>0</v>
      </c>
      <c r="T419" s="325" t="n">
        <f aca="false">IF(F419&lt;120,0,0)</f>
        <v>0</v>
      </c>
      <c r="U419" s="326" t="n">
        <f aca="false">IF(AND(F419&gt;=120,F419&lt;=129),0,0)</f>
        <v>0</v>
      </c>
      <c r="V419" s="326" t="n">
        <f aca="false">IF(AND(F419&gt;=130,F419&lt;=139),0,0)</f>
        <v>0</v>
      </c>
      <c r="W419" s="326" t="n">
        <f aca="false">IF(AND(F419&gt;=140,F419&lt;=159),2,0)</f>
        <v>0</v>
      </c>
      <c r="X419" s="326" t="n">
        <f aca="false">IF(F419&gt;=160,3,0)</f>
        <v>0</v>
      </c>
      <c r="Y419" s="326" t="n">
        <f aca="false">IF(T419&gt;0,T419,IF(U419&gt;0,U419,IF(V419&gt;0,V419,IF(W419&gt;0,W419,X419))))</f>
        <v>0</v>
      </c>
      <c r="Z419" s="327" t="n">
        <f aca="false">(Y419)</f>
        <v>0</v>
      </c>
      <c r="AA419" s="246" t="n">
        <f aca="false">IF(AND(K419=-2,A419=1),0.02,IF(AND(K419=-2,A419=0),0.01,IF(AND(K419=-1,A419=1),0.02,IF(AND(K419=-1,A419=0),0.02,IF(AND(K419=0,A419=1),0.03,IF(AND(K419=0,A419=0),0.02,0))))))</f>
        <v>0</v>
      </c>
      <c r="AB419" s="246" t="n">
        <f aca="false">IF(AND(K419=1,A419=1),0.03,IF(AND(K419=1,A419=0),0.03,IF(AND(K419=2,A419=1),0.04,IF(AND(K419=2,A419=0),0.03,IF(AND(K419=3,A419=1),0.05,IF(AND(K419=3,A419=0),0.03,0))))))</f>
        <v>0</v>
      </c>
      <c r="AC419" s="246" t="n">
        <f aca="false">IF(AND(K419=4,A419=1),0.07,IF(AND(K419=4,A419=0),0.05,IF(AND(K419=5,A419=1),0.08,IF(AND(K419=5,A419=0),0.05,IF(AND(K419=6,A419=1),0.1,IF(AND(K419=6,A419=0),0.08,0))))))</f>
        <v>0</v>
      </c>
      <c r="AD419" s="246" t="n">
        <f aca="false">IF(AND(K419=7,A419=1),0.13,IF(AND(K419=7,A419=0),0.08,IF(AND(K419=8,A419=1),0.16,IF(AND(K419=8,A419=0),0.08,IF(AND(K419=9,A419=1),0.23,IF(AND(K419=9,A419=0),0.1,0))))))</f>
        <v>0.1</v>
      </c>
      <c r="AE419" s="246" t="n">
        <f aca="false">IF(AND(K419=10,A419=1),0.25,IF(AND(K419=10,A419=0),0.12,IF(AND(K419=11,A419=1),0.28,IF(AND(K419=11,A419=0),0.15,IF(AND(K419=12,A419=1),0.3,IF(AND(K419=12,A419=0),0.2,0))))))</f>
        <v>0</v>
      </c>
      <c r="AF419" s="246" t="n">
        <f aca="false">IF(AND(K419=13,A419=1),0.33,IF(AND(K419=13,A419=0),0.25,IF(AND(K419=14,A419=1),0.37,IF(AND(K419=14,A419=0),0.3,IF(AND(K419=15,A419=1),0.4,IF(AND(K419=15,A419=0),0.35,0))))))</f>
        <v>0</v>
      </c>
      <c r="AG419" s="246" t="n">
        <f aca="false">IF(IF(K419&lt;-2,A419=1),0.02,IF(AND(K419&lt;-2,A419=0),0.01,IF(AND(K419=16,A419=1),0.43,IF(AND(K419=16,A419=0),0.4,IF(AND(K419&gt;=17,A419=1),0.45,IF(AND(K419&gt;=17,A419=0),0.42,0))))))</f>
        <v>0</v>
      </c>
      <c r="AT419" s="251" t="n">
        <f aca="false">IF(J419&gt;=40,40,J419*100)</f>
        <v>10</v>
      </c>
      <c r="AU419" s="333" t="b">
        <f aca="false">AND(AT419&lt;10)</f>
        <v>0</v>
      </c>
      <c r="AV419" s="334" t="b">
        <f aca="false">AND(AT419&gt;=10,AT419&lt;20)</f>
        <v>1</v>
      </c>
      <c r="AW419" s="334" t="b">
        <f aca="false">AND(AT419&gt;=20,AT419&lt;30)</f>
        <v>0</v>
      </c>
      <c r="AX419" s="334" t="b">
        <f aca="false">AND(AT419&gt;=30,AT419&lt;40)</f>
        <v>0</v>
      </c>
      <c r="AY419" s="335" t="b">
        <f aca="false">AND(AT419&gt;=40)</f>
        <v>0</v>
      </c>
    </row>
    <row r="420" customFormat="false" ht="16.5" hidden="false" customHeight="false" outlineLevel="0" collapsed="false">
      <c r="A420" s="328" t="n">
        <f aca="false">IF('Datos de Identidad'!D420="","",IF('Datos de Identidad'!D420=1,1,0))</f>
        <v>1</v>
      </c>
      <c r="B420" s="329" t="n">
        <f aca="false">IF('Datos de Identidad'!F420="","",'Datos de Identidad'!F420)</f>
        <v>74</v>
      </c>
      <c r="C420" s="329" t="n">
        <f aca="false">(APP!F420)</f>
        <v>0</v>
      </c>
      <c r="D420" s="330" t="n">
        <f aca="false">(Toxicos!A420)</f>
        <v>0</v>
      </c>
      <c r="E420" s="331" t="n">
        <f aca="false">('Estudios Humorales'!A420)</f>
        <v>3.8</v>
      </c>
      <c r="F420" s="332" t="n">
        <f aca="false">('EF y Antropometrico A'!A420)</f>
        <v>120</v>
      </c>
      <c r="G420" s="324" t="n">
        <f aca="false">J420</f>
        <v>0.07</v>
      </c>
      <c r="H420" s="162" t="n">
        <v>0.07</v>
      </c>
      <c r="I420" s="245"/>
      <c r="J420" s="25" t="n">
        <f aca="false">IF(AND(K420&gt;=-2,K420&lt;=0),AA420,IF(AND(K420&gt;=1,K420&lt;=3),AB420,IF(AND(K420&gt;=4,K420&lt;=6),AC420,IF(AND(K420&gt;=7,K420&lt;=9),AD420,IF(AND(K420&gt;=10,K420&lt;=12),AE420,IF(AND(K420&gt;=13,K420&lt;=15),AF420,AG420))))))</f>
        <v>0.07</v>
      </c>
      <c r="K420" s="245" t="n">
        <f aca="false">L420+P420+Q420+R420+S420</f>
        <v>4</v>
      </c>
      <c r="L420" s="246" t="n">
        <f aca="false">IF(AND(B420&gt;=30,B420&lt;=44),M420,IF(AND(B420&gt;=45,B420&lt;=59),N420,O420))</f>
        <v>7</v>
      </c>
      <c r="M420" s="246" t="n">
        <f aca="false">IF(AND(B420&gt;=30,B420&lt;=34,A420=1),-1,IF(AND(B420&gt;=30,B420&lt;=34,A420=0),-3,IF(AND(B420&gt;=35,B420&lt;=39,A420=1),0,IF(AND(B420&gt;=35,B420&lt;=39,A420=0),-2,IF(AND(B420&gt;=40,B420&lt;=44,A420=1),1,0)))))</f>
        <v>0</v>
      </c>
      <c r="N420" s="246" t="n">
        <f aca="false">IF(AND(B420&gt;=45,B420&lt;=49,A420=1),2,IF(AND(B420&gt;=45,B420&lt;=49,A420=0),1,IF(AND(B420&gt;=50,B420&lt;=54,A420=1),3,IF(AND(B420&gt;=50,B420&lt;=54,A420=0),3,IF(AND(B420&gt;=55,B420&lt;=59,A420=1),4,4)))))</f>
        <v>4</v>
      </c>
      <c r="O420" s="246" t="n">
        <f aca="false">IF(AND(B420&gt;=60,B420&lt;=64,A420=1),5,IF(AND(B420&gt;=60,B420&lt;=64,A420=0),5,IF(AND(B420&gt;=65,B420&lt;=69,A420=1),6,IF(AND(B420&gt;=65,B420&lt;=69,A420=0),6,IF(AND(B420&gt;=70,A420=1),7,7)))))</f>
        <v>7</v>
      </c>
      <c r="P420" s="25" t="n">
        <f aca="false">IF(C420=0,0,IF(A420=1,2,4))</f>
        <v>0</v>
      </c>
      <c r="Q420" s="25" t="n">
        <f aca="false">IF(D420=0,0,3)</f>
        <v>0</v>
      </c>
      <c r="R420" s="246" t="n">
        <f aca="false">IF(AND(E420&lt;5,A420=1),-3,IF(AND(E420&lt;5,A420=0),-2,IF(AND(E420&gt;=5,E420&lt;=5.9),0,IF(AND(E420&gt;=6,E420&lt;=6.9),2,IF(AND(E420&gt;=7,E420&lt;=7.9,A420=1),3,IF(AND(E420&gt;=7,E420&lt;=7.9,A420=0),3,4))))))</f>
        <v>-3</v>
      </c>
      <c r="S420" s="25" t="n">
        <f aca="false">Z420</f>
        <v>0</v>
      </c>
      <c r="T420" s="325" t="n">
        <f aca="false">IF(F420&lt;120,0,0)</f>
        <v>0</v>
      </c>
      <c r="U420" s="326" t="n">
        <f aca="false">IF(AND(F420&gt;=120,F420&lt;=129),0,0)</f>
        <v>0</v>
      </c>
      <c r="V420" s="326" t="n">
        <f aca="false">IF(AND(F420&gt;=130,F420&lt;=139),0,0)</f>
        <v>0</v>
      </c>
      <c r="W420" s="326" t="n">
        <f aca="false">IF(AND(F420&gt;=140,F420&lt;=159),2,0)</f>
        <v>0</v>
      </c>
      <c r="X420" s="326" t="n">
        <f aca="false">IF(F420&gt;=160,3,0)</f>
        <v>0</v>
      </c>
      <c r="Y420" s="326" t="n">
        <f aca="false">IF(T420&gt;0,T420,IF(U420&gt;0,U420,IF(V420&gt;0,V420,IF(W420&gt;0,W420,X420))))</f>
        <v>0</v>
      </c>
      <c r="Z420" s="327" t="n">
        <f aca="false">(Y420)</f>
        <v>0</v>
      </c>
      <c r="AA420" s="246" t="n">
        <f aca="false">IF(AND(K420=-2,A420=1),0.02,IF(AND(K420=-2,A420=0),0.01,IF(AND(K420=-1,A420=1),0.02,IF(AND(K420=-1,A420=0),0.02,IF(AND(K420=0,A420=1),0.03,IF(AND(K420=0,A420=0),0.02,0))))))</f>
        <v>0</v>
      </c>
      <c r="AB420" s="246" t="n">
        <f aca="false">IF(AND(K420=1,A420=1),0.03,IF(AND(K420=1,A420=0),0.03,IF(AND(K420=2,A420=1),0.04,IF(AND(K420=2,A420=0),0.03,IF(AND(K420=3,A420=1),0.05,IF(AND(K420=3,A420=0),0.03,0))))))</f>
        <v>0</v>
      </c>
      <c r="AC420" s="246" t="n">
        <f aca="false">IF(AND(K420=4,A420=1),0.07,IF(AND(K420=4,A420=0),0.05,IF(AND(K420=5,A420=1),0.08,IF(AND(K420=5,A420=0),0.05,IF(AND(K420=6,A420=1),0.1,IF(AND(K420=6,A420=0),0.08,0))))))</f>
        <v>0.07</v>
      </c>
      <c r="AD420" s="246" t="n">
        <f aca="false">IF(AND(K420=7,A420=1),0.13,IF(AND(K420=7,A420=0),0.08,IF(AND(K420=8,A420=1),0.16,IF(AND(K420=8,A420=0),0.08,IF(AND(K420=9,A420=1),0.23,IF(AND(K420=9,A420=0),0.1,0))))))</f>
        <v>0</v>
      </c>
      <c r="AE420" s="246" t="n">
        <f aca="false">IF(AND(K420=10,A420=1),0.25,IF(AND(K420=10,A420=0),0.12,IF(AND(K420=11,A420=1),0.28,IF(AND(K420=11,A420=0),0.15,IF(AND(K420=12,A420=1),0.3,IF(AND(K420=12,A420=0),0.2,0))))))</f>
        <v>0</v>
      </c>
      <c r="AF420" s="246" t="n">
        <f aca="false">IF(AND(K420=13,A420=1),0.33,IF(AND(K420=13,A420=0),0.25,IF(AND(K420=14,A420=1),0.37,IF(AND(K420=14,A420=0),0.3,IF(AND(K420=15,A420=1),0.4,IF(AND(K420=15,A420=0),0.35,0))))))</f>
        <v>0</v>
      </c>
      <c r="AG420" s="246" t="n">
        <f aca="false">IF(IF(K420&lt;-2,A420=1),0.02,IF(AND(K420&lt;-2,A420=0),0.01,IF(AND(K420=16,A420=1),0.43,IF(AND(K420=16,A420=0),0.4,IF(AND(K420&gt;=17,A420=1),0.45,IF(AND(K420&gt;=17,A420=0),0.42,0))))))</f>
        <v>0</v>
      </c>
      <c r="AT420" s="251" t="n">
        <f aca="false">IF(J420&gt;=40,40,J420*100)</f>
        <v>7</v>
      </c>
      <c r="AU420" s="333" t="b">
        <f aca="false">AND(AT420&lt;10)</f>
        <v>1</v>
      </c>
      <c r="AV420" s="334" t="b">
        <f aca="false">AND(AT420&gt;=10,AT420&lt;20)</f>
        <v>0</v>
      </c>
      <c r="AW420" s="334" t="b">
        <f aca="false">AND(AT420&gt;=20,AT420&lt;30)</f>
        <v>0</v>
      </c>
      <c r="AX420" s="334" t="b">
        <f aca="false">AND(AT420&gt;=30,AT420&lt;40)</f>
        <v>0</v>
      </c>
      <c r="AY420" s="335" t="b">
        <f aca="false">AND(AT420&gt;=40)</f>
        <v>0</v>
      </c>
    </row>
    <row r="421" customFormat="false" ht="16.5" hidden="false" customHeight="false" outlineLevel="0" collapsed="false">
      <c r="A421" s="328" t="n">
        <f aca="false">IF('Datos de Identidad'!D421="","",IF('Datos de Identidad'!D421=1,1,0))</f>
        <v>0</v>
      </c>
      <c r="B421" s="329" t="n">
        <f aca="false">IF('Datos de Identidad'!F421="","",'Datos de Identidad'!F421)</f>
        <v>75</v>
      </c>
      <c r="C421" s="329" t="n">
        <f aca="false">(APP!F421)</f>
        <v>1</v>
      </c>
      <c r="D421" s="330" t="n">
        <f aca="false">(Toxicos!A421)</f>
        <v>0</v>
      </c>
      <c r="E421" s="331" t="n">
        <f aca="false">('Estudios Humorales'!A421)</f>
        <v>4.2</v>
      </c>
      <c r="F421" s="332" t="n">
        <f aca="false">('EF y Antropometrico A'!A421)</f>
        <v>120</v>
      </c>
      <c r="G421" s="324" t="n">
        <f aca="false">J421</f>
        <v>0.1</v>
      </c>
      <c r="H421" s="162" t="n">
        <v>0.1</v>
      </c>
      <c r="I421" s="245"/>
      <c r="J421" s="25" t="n">
        <f aca="false">IF(AND(K421&gt;=-2,K421&lt;=0),AA421,IF(AND(K421&gt;=1,K421&lt;=3),AB421,IF(AND(K421&gt;=4,K421&lt;=6),AC421,IF(AND(K421&gt;=7,K421&lt;=9),AD421,IF(AND(K421&gt;=10,K421&lt;=12),AE421,IF(AND(K421&gt;=13,K421&lt;=15),AF421,AG421))))))</f>
        <v>0.1</v>
      </c>
      <c r="K421" s="245" t="n">
        <f aca="false">L421+P421+Q421+R421+S421</f>
        <v>9</v>
      </c>
      <c r="L421" s="246" t="n">
        <f aca="false">IF(AND(B421&gt;=30,B421&lt;=44),M421,IF(AND(B421&gt;=45,B421&lt;=59),N421,O421))</f>
        <v>7</v>
      </c>
      <c r="M421" s="246" t="n">
        <f aca="false">IF(AND(B421&gt;=30,B421&lt;=34,A421=1),-1,IF(AND(B421&gt;=30,B421&lt;=34,A421=0),-3,IF(AND(B421&gt;=35,B421&lt;=39,A421=1),0,IF(AND(B421&gt;=35,B421&lt;=39,A421=0),-2,IF(AND(B421&gt;=40,B421&lt;=44,A421=1),1,0)))))</f>
        <v>0</v>
      </c>
      <c r="N421" s="246" t="n">
        <f aca="false">IF(AND(B421&gt;=45,B421&lt;=49,A421=1),2,IF(AND(B421&gt;=45,B421&lt;=49,A421=0),1,IF(AND(B421&gt;=50,B421&lt;=54,A421=1),3,IF(AND(B421&gt;=50,B421&lt;=54,A421=0),3,IF(AND(B421&gt;=55,B421&lt;=59,A421=1),4,4)))))</f>
        <v>4</v>
      </c>
      <c r="O421" s="246" t="n">
        <f aca="false">IF(AND(B421&gt;=60,B421&lt;=64,A421=1),5,IF(AND(B421&gt;=60,B421&lt;=64,A421=0),5,IF(AND(B421&gt;=65,B421&lt;=69,A421=1),6,IF(AND(B421&gt;=65,B421&lt;=69,A421=0),6,IF(AND(B421&gt;=70,A421=1),7,7)))))</f>
        <v>7</v>
      </c>
      <c r="P421" s="25" t="n">
        <f aca="false">IF(C421=0,0,IF(A421=1,2,4))</f>
        <v>4</v>
      </c>
      <c r="Q421" s="25" t="n">
        <f aca="false">IF(D421=0,0,3)</f>
        <v>0</v>
      </c>
      <c r="R421" s="246" t="n">
        <f aca="false">IF(AND(E421&lt;5,A421=1),-3,IF(AND(E421&lt;5,A421=0),-2,IF(AND(E421&gt;=5,E421&lt;=5.9),0,IF(AND(E421&gt;=6,E421&lt;=6.9),2,IF(AND(E421&gt;=7,E421&lt;=7.9,A421=1),3,IF(AND(E421&gt;=7,E421&lt;=7.9,A421=0),3,4))))))</f>
        <v>-2</v>
      </c>
      <c r="S421" s="25" t="n">
        <f aca="false">Z421</f>
        <v>0</v>
      </c>
      <c r="T421" s="325" t="n">
        <f aca="false">IF(F421&lt;120,0,0)</f>
        <v>0</v>
      </c>
      <c r="U421" s="326" t="n">
        <f aca="false">IF(AND(F421&gt;=120,F421&lt;=129),0,0)</f>
        <v>0</v>
      </c>
      <c r="V421" s="326" t="n">
        <f aca="false">IF(AND(F421&gt;=130,F421&lt;=139),0,0)</f>
        <v>0</v>
      </c>
      <c r="W421" s="326" t="n">
        <f aca="false">IF(AND(F421&gt;=140,F421&lt;=159),2,0)</f>
        <v>0</v>
      </c>
      <c r="X421" s="326" t="n">
        <f aca="false">IF(F421&gt;=160,3,0)</f>
        <v>0</v>
      </c>
      <c r="Y421" s="326" t="n">
        <f aca="false">IF(T421&gt;0,T421,IF(U421&gt;0,U421,IF(V421&gt;0,V421,IF(W421&gt;0,W421,X421))))</f>
        <v>0</v>
      </c>
      <c r="Z421" s="327" t="n">
        <f aca="false">(Y421)</f>
        <v>0</v>
      </c>
      <c r="AA421" s="246" t="n">
        <f aca="false">IF(AND(K421=-2,A421=1),0.02,IF(AND(K421=-2,A421=0),0.01,IF(AND(K421=-1,A421=1),0.02,IF(AND(K421=-1,A421=0),0.02,IF(AND(K421=0,A421=1),0.03,IF(AND(K421=0,A421=0),0.02,0))))))</f>
        <v>0</v>
      </c>
      <c r="AB421" s="246" t="n">
        <f aca="false">IF(AND(K421=1,A421=1),0.03,IF(AND(K421=1,A421=0),0.03,IF(AND(K421=2,A421=1),0.04,IF(AND(K421=2,A421=0),0.03,IF(AND(K421=3,A421=1),0.05,IF(AND(K421=3,A421=0),0.03,0))))))</f>
        <v>0</v>
      </c>
      <c r="AC421" s="246" t="n">
        <f aca="false">IF(AND(K421=4,A421=1),0.07,IF(AND(K421=4,A421=0),0.05,IF(AND(K421=5,A421=1),0.08,IF(AND(K421=5,A421=0),0.05,IF(AND(K421=6,A421=1),0.1,IF(AND(K421=6,A421=0),0.08,0))))))</f>
        <v>0</v>
      </c>
      <c r="AD421" s="246" t="n">
        <f aca="false">IF(AND(K421=7,A421=1),0.13,IF(AND(K421=7,A421=0),0.08,IF(AND(K421=8,A421=1),0.16,IF(AND(K421=8,A421=0),0.08,IF(AND(K421=9,A421=1),0.23,IF(AND(K421=9,A421=0),0.1,0))))))</f>
        <v>0.1</v>
      </c>
      <c r="AE421" s="246" t="n">
        <f aca="false">IF(AND(K421=10,A421=1),0.25,IF(AND(K421=10,A421=0),0.12,IF(AND(K421=11,A421=1),0.28,IF(AND(K421=11,A421=0),0.15,IF(AND(K421=12,A421=1),0.3,IF(AND(K421=12,A421=0),0.2,0))))))</f>
        <v>0</v>
      </c>
      <c r="AF421" s="246" t="n">
        <f aca="false">IF(AND(K421=13,A421=1),0.33,IF(AND(K421=13,A421=0),0.25,IF(AND(K421=14,A421=1),0.37,IF(AND(K421=14,A421=0),0.3,IF(AND(K421=15,A421=1),0.4,IF(AND(K421=15,A421=0),0.35,0))))))</f>
        <v>0</v>
      </c>
      <c r="AG421" s="246" t="n">
        <f aca="false">IF(IF(K421&lt;-2,A421=1),0.02,IF(AND(K421&lt;-2,A421=0),0.01,IF(AND(K421=16,A421=1),0.43,IF(AND(K421=16,A421=0),0.4,IF(AND(K421&gt;=17,A421=1),0.45,IF(AND(K421&gt;=17,A421=0),0.42,0))))))</f>
        <v>0</v>
      </c>
      <c r="AT421" s="251" t="n">
        <f aca="false">IF(J421&gt;=40,40,J421*100)</f>
        <v>10</v>
      </c>
      <c r="AU421" s="333" t="b">
        <f aca="false">AND(AT421&lt;10)</f>
        <v>0</v>
      </c>
      <c r="AV421" s="334" t="b">
        <f aca="false">AND(AT421&gt;=10,AT421&lt;20)</f>
        <v>1</v>
      </c>
      <c r="AW421" s="334" t="b">
        <f aca="false">AND(AT421&gt;=20,AT421&lt;30)</f>
        <v>0</v>
      </c>
      <c r="AX421" s="334" t="b">
        <f aca="false">AND(AT421&gt;=30,AT421&lt;40)</f>
        <v>0</v>
      </c>
      <c r="AY421" s="335" t="b">
        <f aca="false">AND(AT421&gt;=40)</f>
        <v>0</v>
      </c>
    </row>
    <row r="422" customFormat="false" ht="16.5" hidden="false" customHeight="false" outlineLevel="0" collapsed="false">
      <c r="A422" s="328" t="n">
        <f aca="false">IF('Datos de Identidad'!D422="","",IF('Datos de Identidad'!D422=1,1,0))</f>
        <v>0</v>
      </c>
      <c r="B422" s="329" t="n">
        <f aca="false">IF('Datos de Identidad'!F422="","",'Datos de Identidad'!F422)</f>
        <v>82</v>
      </c>
      <c r="C422" s="329" t="n">
        <f aca="false">(APP!F422)</f>
        <v>0</v>
      </c>
      <c r="D422" s="330" t="n">
        <f aca="false">(Toxicos!A422)</f>
        <v>0</v>
      </c>
      <c r="E422" s="331" t="n">
        <f aca="false">('Estudios Humorales'!A422)</f>
        <v>3.6</v>
      </c>
      <c r="F422" s="332" t="n">
        <f aca="false">('EF y Antropometrico A'!A422)</f>
        <v>110</v>
      </c>
      <c r="G422" s="324" t="n">
        <f aca="false">J422</f>
        <v>0.05</v>
      </c>
      <c r="H422" s="162" t="n">
        <v>0.05</v>
      </c>
      <c r="I422" s="245"/>
      <c r="J422" s="25" t="n">
        <f aca="false">IF(AND(K422&gt;=-2,K422&lt;=0),AA422,IF(AND(K422&gt;=1,K422&lt;=3),AB422,IF(AND(K422&gt;=4,K422&lt;=6),AC422,IF(AND(K422&gt;=7,K422&lt;=9),AD422,IF(AND(K422&gt;=10,K422&lt;=12),AE422,IF(AND(K422&gt;=13,K422&lt;=15),AF422,AG422))))))</f>
        <v>0.05</v>
      </c>
      <c r="K422" s="245" t="n">
        <f aca="false">L422+P422+Q422+R422+S422</f>
        <v>5</v>
      </c>
      <c r="L422" s="246" t="n">
        <f aca="false">IF(AND(B422&gt;=30,B422&lt;=44),M422,IF(AND(B422&gt;=45,B422&lt;=59),N422,O422))</f>
        <v>7</v>
      </c>
      <c r="M422" s="246" t="n">
        <f aca="false">IF(AND(B422&gt;=30,B422&lt;=34,A422=1),-1,IF(AND(B422&gt;=30,B422&lt;=34,A422=0),-3,IF(AND(B422&gt;=35,B422&lt;=39,A422=1),0,IF(AND(B422&gt;=35,B422&lt;=39,A422=0),-2,IF(AND(B422&gt;=40,B422&lt;=44,A422=1),1,0)))))</f>
        <v>0</v>
      </c>
      <c r="N422" s="246" t="n">
        <f aca="false">IF(AND(B422&gt;=45,B422&lt;=49,A422=1),2,IF(AND(B422&gt;=45,B422&lt;=49,A422=0),1,IF(AND(B422&gt;=50,B422&lt;=54,A422=1),3,IF(AND(B422&gt;=50,B422&lt;=54,A422=0),3,IF(AND(B422&gt;=55,B422&lt;=59,A422=1),4,4)))))</f>
        <v>4</v>
      </c>
      <c r="O422" s="246" t="n">
        <f aca="false">IF(AND(B422&gt;=60,B422&lt;=64,A422=1),5,IF(AND(B422&gt;=60,B422&lt;=64,A422=0),5,IF(AND(B422&gt;=65,B422&lt;=69,A422=1),6,IF(AND(B422&gt;=65,B422&lt;=69,A422=0),6,IF(AND(B422&gt;=70,A422=1),7,7)))))</f>
        <v>7</v>
      </c>
      <c r="P422" s="25" t="n">
        <f aca="false">IF(C422=0,0,IF(A422=1,2,4))</f>
        <v>0</v>
      </c>
      <c r="Q422" s="25" t="n">
        <f aca="false">IF(D422=0,0,3)</f>
        <v>0</v>
      </c>
      <c r="R422" s="246" t="n">
        <f aca="false">IF(AND(E422&lt;5,A422=1),-3,IF(AND(E422&lt;5,A422=0),-2,IF(AND(E422&gt;=5,E422&lt;=5.9),0,IF(AND(E422&gt;=6,E422&lt;=6.9),2,IF(AND(E422&gt;=7,E422&lt;=7.9,A422=1),3,IF(AND(E422&gt;=7,E422&lt;=7.9,A422=0),3,4))))))</f>
        <v>-2</v>
      </c>
      <c r="S422" s="25" t="n">
        <f aca="false">Z422</f>
        <v>0</v>
      </c>
      <c r="T422" s="325" t="n">
        <f aca="false">IF(F422&lt;120,0,0)</f>
        <v>0</v>
      </c>
      <c r="U422" s="326" t="n">
        <f aca="false">IF(AND(F422&gt;=120,F422&lt;=129),0,0)</f>
        <v>0</v>
      </c>
      <c r="V422" s="326" t="n">
        <f aca="false">IF(AND(F422&gt;=130,F422&lt;=139),0,0)</f>
        <v>0</v>
      </c>
      <c r="W422" s="326" t="n">
        <f aca="false">IF(AND(F422&gt;=140,F422&lt;=159),2,0)</f>
        <v>0</v>
      </c>
      <c r="X422" s="326" t="n">
        <f aca="false">IF(F422&gt;=160,3,0)</f>
        <v>0</v>
      </c>
      <c r="Y422" s="326" t="n">
        <f aca="false">IF(T422&gt;0,T422,IF(U422&gt;0,U422,IF(V422&gt;0,V422,IF(W422&gt;0,W422,X422))))</f>
        <v>0</v>
      </c>
      <c r="Z422" s="327" t="n">
        <f aca="false">(Y422)</f>
        <v>0</v>
      </c>
      <c r="AA422" s="246" t="n">
        <f aca="false">IF(AND(K422=-2,A422=1),0.02,IF(AND(K422=-2,A422=0),0.01,IF(AND(K422=-1,A422=1),0.02,IF(AND(K422=-1,A422=0),0.02,IF(AND(K422=0,A422=1),0.03,IF(AND(K422=0,A422=0),0.02,0))))))</f>
        <v>0</v>
      </c>
      <c r="AB422" s="246" t="n">
        <f aca="false">IF(AND(K422=1,A422=1),0.03,IF(AND(K422=1,A422=0),0.03,IF(AND(K422=2,A422=1),0.04,IF(AND(K422=2,A422=0),0.03,IF(AND(K422=3,A422=1),0.05,IF(AND(K422=3,A422=0),0.03,0))))))</f>
        <v>0</v>
      </c>
      <c r="AC422" s="246" t="n">
        <f aca="false">IF(AND(K422=4,A422=1),0.07,IF(AND(K422=4,A422=0),0.05,IF(AND(K422=5,A422=1),0.08,IF(AND(K422=5,A422=0),0.05,IF(AND(K422=6,A422=1),0.1,IF(AND(K422=6,A422=0),0.08,0))))))</f>
        <v>0.05</v>
      </c>
      <c r="AD422" s="246" t="n">
        <f aca="false">IF(AND(K422=7,A422=1),0.13,IF(AND(K422=7,A422=0),0.08,IF(AND(K422=8,A422=1),0.16,IF(AND(K422=8,A422=0),0.08,IF(AND(K422=9,A422=1),0.23,IF(AND(K422=9,A422=0),0.1,0))))))</f>
        <v>0</v>
      </c>
      <c r="AE422" s="246" t="n">
        <f aca="false">IF(AND(K422=10,A422=1),0.25,IF(AND(K422=10,A422=0),0.12,IF(AND(K422=11,A422=1),0.28,IF(AND(K422=11,A422=0),0.15,IF(AND(K422=12,A422=1),0.3,IF(AND(K422=12,A422=0),0.2,0))))))</f>
        <v>0</v>
      </c>
      <c r="AF422" s="246" t="n">
        <f aca="false">IF(AND(K422=13,A422=1),0.33,IF(AND(K422=13,A422=0),0.25,IF(AND(K422=14,A422=1),0.37,IF(AND(K422=14,A422=0),0.3,IF(AND(K422=15,A422=1),0.4,IF(AND(K422=15,A422=0),0.35,0))))))</f>
        <v>0</v>
      </c>
      <c r="AG422" s="246" t="n">
        <f aca="false">IF(IF(K422&lt;-2,A422=1),0.02,IF(AND(K422&lt;-2,A422=0),0.01,IF(AND(K422=16,A422=1),0.43,IF(AND(K422=16,A422=0),0.4,IF(AND(K422&gt;=17,A422=1),0.45,IF(AND(K422&gt;=17,A422=0),0.42,0))))))</f>
        <v>0</v>
      </c>
      <c r="AT422" s="251" t="n">
        <f aca="false">IF(J422&gt;=40,40,J422*100)</f>
        <v>5</v>
      </c>
      <c r="AU422" s="333" t="b">
        <f aca="false">AND(AT422&lt;10)</f>
        <v>1</v>
      </c>
      <c r="AV422" s="334" t="b">
        <f aca="false">AND(AT422&gt;=10,AT422&lt;20)</f>
        <v>0</v>
      </c>
      <c r="AW422" s="334" t="b">
        <f aca="false">AND(AT422&gt;=20,AT422&lt;30)</f>
        <v>0</v>
      </c>
      <c r="AX422" s="334" t="b">
        <f aca="false">AND(AT422&gt;=30,AT422&lt;40)</f>
        <v>0</v>
      </c>
      <c r="AY422" s="335" t="b">
        <f aca="false">AND(AT422&gt;=40)</f>
        <v>0</v>
      </c>
    </row>
    <row r="423" customFormat="false" ht="16.5" hidden="false" customHeight="false" outlineLevel="0" collapsed="false">
      <c r="A423" s="328" t="n">
        <f aca="false">IF('Datos de Identidad'!D423="","",IF('Datos de Identidad'!D423=1,1,0))</f>
        <v>0</v>
      </c>
      <c r="B423" s="329" t="n">
        <f aca="false">IF('Datos de Identidad'!F423="","",'Datos de Identidad'!F423)</f>
        <v>55</v>
      </c>
      <c r="C423" s="329" t="n">
        <f aca="false">(APP!F423)</f>
        <v>0</v>
      </c>
      <c r="D423" s="330" t="n">
        <f aca="false">(Toxicos!A423)</f>
        <v>0</v>
      </c>
      <c r="E423" s="331" t="n">
        <f aca="false">('Estudios Humorales'!A423)</f>
        <v>7.2</v>
      </c>
      <c r="F423" s="332" t="n">
        <f aca="false">('EF y Antropometrico A'!A423)</f>
        <v>110</v>
      </c>
      <c r="G423" s="324" t="n">
        <f aca="false">J423</f>
        <v>0.08</v>
      </c>
      <c r="H423" s="162" t="n">
        <v>0.08</v>
      </c>
      <c r="I423" s="245"/>
      <c r="J423" s="25" t="n">
        <f aca="false">IF(AND(K423&gt;=-2,K423&lt;=0),AA423,IF(AND(K423&gt;=1,K423&lt;=3),AB423,IF(AND(K423&gt;=4,K423&lt;=6),AC423,IF(AND(K423&gt;=7,K423&lt;=9),AD423,IF(AND(K423&gt;=10,K423&lt;=12),AE423,IF(AND(K423&gt;=13,K423&lt;=15),AF423,AG423))))))</f>
        <v>0.08</v>
      </c>
      <c r="K423" s="245" t="n">
        <f aca="false">L423+P423+Q423+R423+S423</f>
        <v>7</v>
      </c>
      <c r="L423" s="246" t="n">
        <f aca="false">IF(AND(B423&gt;=30,B423&lt;=44),M423,IF(AND(B423&gt;=45,B423&lt;=59),N423,O423))</f>
        <v>4</v>
      </c>
      <c r="M423" s="246" t="n">
        <f aca="false">IF(AND(B423&gt;=30,B423&lt;=34,A423=1),-1,IF(AND(B423&gt;=30,B423&lt;=34,A423=0),-3,IF(AND(B423&gt;=35,B423&lt;=39,A423=1),0,IF(AND(B423&gt;=35,B423&lt;=39,A423=0),-2,IF(AND(B423&gt;=40,B423&lt;=44,A423=1),1,0)))))</f>
        <v>0</v>
      </c>
      <c r="N423" s="246" t="n">
        <f aca="false">IF(AND(B423&gt;=45,B423&lt;=49,A423=1),2,IF(AND(B423&gt;=45,B423&lt;=49,A423=0),1,IF(AND(B423&gt;=50,B423&lt;=54,A423=1),3,IF(AND(B423&gt;=50,B423&lt;=54,A423=0),3,IF(AND(B423&gt;=55,B423&lt;=59,A423=1),4,4)))))</f>
        <v>4</v>
      </c>
      <c r="O423" s="246" t="n">
        <f aca="false">IF(AND(B423&gt;=60,B423&lt;=64,A423=1),5,IF(AND(B423&gt;=60,B423&lt;=64,A423=0),5,IF(AND(B423&gt;=65,B423&lt;=69,A423=1),6,IF(AND(B423&gt;=65,B423&lt;=69,A423=0),6,IF(AND(B423&gt;=70,A423=1),7,7)))))</f>
        <v>7</v>
      </c>
      <c r="P423" s="25" t="n">
        <f aca="false">IF(C423=0,0,IF(A423=1,2,4))</f>
        <v>0</v>
      </c>
      <c r="Q423" s="25" t="n">
        <f aca="false">IF(D423=0,0,3)</f>
        <v>0</v>
      </c>
      <c r="R423" s="246" t="n">
        <f aca="false">IF(AND(E423&lt;5,A423=1),-3,IF(AND(E423&lt;5,A423=0),-2,IF(AND(E423&gt;=5,E423&lt;=5.9),0,IF(AND(E423&gt;=6,E423&lt;=6.9),2,IF(AND(E423&gt;=7,E423&lt;=7.9,A423=1),3,IF(AND(E423&gt;=7,E423&lt;=7.9,A423=0),3,4))))))</f>
        <v>3</v>
      </c>
      <c r="S423" s="25" t="n">
        <f aca="false">Z423</f>
        <v>0</v>
      </c>
      <c r="T423" s="325" t="n">
        <f aca="false">IF(F423&lt;120,0,0)</f>
        <v>0</v>
      </c>
      <c r="U423" s="326" t="n">
        <f aca="false">IF(AND(F423&gt;=120,F423&lt;=129),0,0)</f>
        <v>0</v>
      </c>
      <c r="V423" s="326" t="n">
        <f aca="false">IF(AND(F423&gt;=130,F423&lt;=139),0,0)</f>
        <v>0</v>
      </c>
      <c r="W423" s="326" t="n">
        <f aca="false">IF(AND(F423&gt;=140,F423&lt;=159),2,0)</f>
        <v>0</v>
      </c>
      <c r="X423" s="326" t="n">
        <f aca="false">IF(F423&gt;=160,3,0)</f>
        <v>0</v>
      </c>
      <c r="Y423" s="326" t="n">
        <f aca="false">IF(T423&gt;0,T423,IF(U423&gt;0,U423,IF(V423&gt;0,V423,IF(W423&gt;0,W423,X423))))</f>
        <v>0</v>
      </c>
      <c r="Z423" s="327" t="n">
        <f aca="false">(Y423)</f>
        <v>0</v>
      </c>
      <c r="AA423" s="246" t="n">
        <f aca="false">IF(AND(K423=-2,A423=1),0.02,IF(AND(K423=-2,A423=0),0.01,IF(AND(K423=-1,A423=1),0.02,IF(AND(K423=-1,A423=0),0.02,IF(AND(K423=0,A423=1),0.03,IF(AND(K423=0,A423=0),0.02,0))))))</f>
        <v>0</v>
      </c>
      <c r="AB423" s="246" t="n">
        <f aca="false">IF(AND(K423=1,A423=1),0.03,IF(AND(K423=1,A423=0),0.03,IF(AND(K423=2,A423=1),0.04,IF(AND(K423=2,A423=0),0.03,IF(AND(K423=3,A423=1),0.05,IF(AND(K423=3,A423=0),0.03,0))))))</f>
        <v>0</v>
      </c>
      <c r="AC423" s="246" t="n">
        <f aca="false">IF(AND(K423=4,A423=1),0.07,IF(AND(K423=4,A423=0),0.05,IF(AND(K423=5,A423=1),0.08,IF(AND(K423=5,A423=0),0.05,IF(AND(K423=6,A423=1),0.1,IF(AND(K423=6,A423=0),0.08,0))))))</f>
        <v>0</v>
      </c>
      <c r="AD423" s="246" t="n">
        <f aca="false">IF(AND(K423=7,A423=1),0.13,IF(AND(K423=7,A423=0),0.08,IF(AND(K423=8,A423=1),0.16,IF(AND(K423=8,A423=0),0.08,IF(AND(K423=9,A423=1),0.23,IF(AND(K423=9,A423=0),0.1,0))))))</f>
        <v>0.08</v>
      </c>
      <c r="AE423" s="246" t="n">
        <f aca="false">IF(AND(K423=10,A423=1),0.25,IF(AND(K423=10,A423=0),0.12,IF(AND(K423=11,A423=1),0.28,IF(AND(K423=11,A423=0),0.15,IF(AND(K423=12,A423=1),0.3,IF(AND(K423=12,A423=0),0.2,0))))))</f>
        <v>0</v>
      </c>
      <c r="AF423" s="246" t="n">
        <f aca="false">IF(AND(K423=13,A423=1),0.33,IF(AND(K423=13,A423=0),0.25,IF(AND(K423=14,A423=1),0.37,IF(AND(K423=14,A423=0),0.3,IF(AND(K423=15,A423=1),0.4,IF(AND(K423=15,A423=0),0.35,0))))))</f>
        <v>0</v>
      </c>
      <c r="AG423" s="246" t="n">
        <f aca="false">IF(IF(K423&lt;-2,A423=1),0.02,IF(AND(K423&lt;-2,A423=0),0.01,IF(AND(K423=16,A423=1),0.43,IF(AND(K423=16,A423=0),0.4,IF(AND(K423&gt;=17,A423=1),0.45,IF(AND(K423&gt;=17,A423=0),0.42,0))))))</f>
        <v>0</v>
      </c>
      <c r="AT423" s="251" t="n">
        <f aca="false">IF(J423&gt;=40,40,J423*100)</f>
        <v>8</v>
      </c>
      <c r="AU423" s="333" t="b">
        <f aca="false">AND(AT423&lt;10)</f>
        <v>1</v>
      </c>
      <c r="AV423" s="334" t="b">
        <f aca="false">AND(AT423&gt;=10,AT423&lt;20)</f>
        <v>0</v>
      </c>
      <c r="AW423" s="334" t="b">
        <f aca="false">AND(AT423&gt;=20,AT423&lt;30)</f>
        <v>0</v>
      </c>
      <c r="AX423" s="334" t="b">
        <f aca="false">AND(AT423&gt;=30,AT423&lt;40)</f>
        <v>0</v>
      </c>
      <c r="AY423" s="335" t="b">
        <f aca="false">AND(AT423&gt;=40)</f>
        <v>0</v>
      </c>
    </row>
    <row r="424" customFormat="false" ht="16.5" hidden="false" customHeight="false" outlineLevel="0" collapsed="false">
      <c r="A424" s="328" t="n">
        <f aca="false">IF('Datos de Identidad'!D424="","",IF('Datos de Identidad'!D424=1,1,0))</f>
        <v>0</v>
      </c>
      <c r="B424" s="329" t="n">
        <f aca="false">IF('Datos de Identidad'!F424="","",'Datos de Identidad'!F424)</f>
        <v>68</v>
      </c>
      <c r="C424" s="329" t="n">
        <f aca="false">(APP!F424)</f>
        <v>1</v>
      </c>
      <c r="D424" s="330" t="n">
        <f aca="false">(Toxicos!A424)</f>
        <v>0</v>
      </c>
      <c r="E424" s="331" t="n">
        <f aca="false">('Estudios Humorales'!A424)</f>
        <v>7.2</v>
      </c>
      <c r="F424" s="332" t="n">
        <f aca="false">('EF y Antropometrico A'!A424)</f>
        <v>120</v>
      </c>
      <c r="G424" s="324" t="n">
        <f aca="false">J424</f>
        <v>0.25</v>
      </c>
      <c r="H424" s="162" t="n">
        <v>0.25</v>
      </c>
      <c r="I424" s="245"/>
      <c r="J424" s="25" t="n">
        <f aca="false">IF(AND(K424&gt;=-2,K424&lt;=0),AA424,IF(AND(K424&gt;=1,K424&lt;=3),AB424,IF(AND(K424&gt;=4,K424&lt;=6),AC424,IF(AND(K424&gt;=7,K424&lt;=9),AD424,IF(AND(K424&gt;=10,K424&lt;=12),AE424,IF(AND(K424&gt;=13,K424&lt;=15),AF424,AG424))))))</f>
        <v>0.25</v>
      </c>
      <c r="K424" s="245" t="n">
        <f aca="false">L424+P424+Q424+R424+S424</f>
        <v>13</v>
      </c>
      <c r="L424" s="246" t="n">
        <f aca="false">IF(AND(B424&gt;=30,B424&lt;=44),M424,IF(AND(B424&gt;=45,B424&lt;=59),N424,O424))</f>
        <v>6</v>
      </c>
      <c r="M424" s="246" t="n">
        <f aca="false">IF(AND(B424&gt;=30,B424&lt;=34,A424=1),-1,IF(AND(B424&gt;=30,B424&lt;=34,A424=0),-3,IF(AND(B424&gt;=35,B424&lt;=39,A424=1),0,IF(AND(B424&gt;=35,B424&lt;=39,A424=0),-2,IF(AND(B424&gt;=40,B424&lt;=44,A424=1),1,0)))))</f>
        <v>0</v>
      </c>
      <c r="N424" s="246" t="n">
        <f aca="false">IF(AND(B424&gt;=45,B424&lt;=49,A424=1),2,IF(AND(B424&gt;=45,B424&lt;=49,A424=0),1,IF(AND(B424&gt;=50,B424&lt;=54,A424=1),3,IF(AND(B424&gt;=50,B424&lt;=54,A424=0),3,IF(AND(B424&gt;=55,B424&lt;=59,A424=1),4,4)))))</f>
        <v>4</v>
      </c>
      <c r="O424" s="246" t="n">
        <f aca="false">IF(AND(B424&gt;=60,B424&lt;=64,A424=1),5,IF(AND(B424&gt;=60,B424&lt;=64,A424=0),5,IF(AND(B424&gt;=65,B424&lt;=69,A424=1),6,IF(AND(B424&gt;=65,B424&lt;=69,A424=0),6,IF(AND(B424&gt;=70,A424=1),7,7)))))</f>
        <v>6</v>
      </c>
      <c r="P424" s="25" t="n">
        <f aca="false">IF(C424=0,0,IF(A424=1,2,4))</f>
        <v>4</v>
      </c>
      <c r="Q424" s="25" t="n">
        <f aca="false">IF(D424=0,0,3)</f>
        <v>0</v>
      </c>
      <c r="R424" s="246" t="n">
        <f aca="false">IF(AND(E424&lt;5,A424=1),-3,IF(AND(E424&lt;5,A424=0),-2,IF(AND(E424&gt;=5,E424&lt;=5.9),0,IF(AND(E424&gt;=6,E424&lt;=6.9),2,IF(AND(E424&gt;=7,E424&lt;=7.9,A424=1),3,IF(AND(E424&gt;=7,E424&lt;=7.9,A424=0),3,4))))))</f>
        <v>3</v>
      </c>
      <c r="S424" s="25" t="n">
        <f aca="false">Z424</f>
        <v>0</v>
      </c>
      <c r="T424" s="325" t="n">
        <f aca="false">IF(F424&lt;120,0,0)</f>
        <v>0</v>
      </c>
      <c r="U424" s="326" t="n">
        <f aca="false">IF(AND(F424&gt;=120,F424&lt;=129),0,0)</f>
        <v>0</v>
      </c>
      <c r="V424" s="326" t="n">
        <f aca="false">IF(AND(F424&gt;=130,F424&lt;=139),0,0)</f>
        <v>0</v>
      </c>
      <c r="W424" s="326" t="n">
        <f aca="false">IF(AND(F424&gt;=140,F424&lt;=159),2,0)</f>
        <v>0</v>
      </c>
      <c r="X424" s="326" t="n">
        <f aca="false">IF(F424&gt;=160,3,0)</f>
        <v>0</v>
      </c>
      <c r="Y424" s="326" t="n">
        <f aca="false">IF(T424&gt;0,T424,IF(U424&gt;0,U424,IF(V424&gt;0,V424,IF(W424&gt;0,W424,X424))))</f>
        <v>0</v>
      </c>
      <c r="Z424" s="327" t="n">
        <f aca="false">(Y424)</f>
        <v>0</v>
      </c>
      <c r="AA424" s="246" t="n">
        <f aca="false">IF(AND(K424=-2,A424=1),0.02,IF(AND(K424=-2,A424=0),0.01,IF(AND(K424=-1,A424=1),0.02,IF(AND(K424=-1,A424=0),0.02,IF(AND(K424=0,A424=1),0.03,IF(AND(K424=0,A424=0),0.02,0))))))</f>
        <v>0</v>
      </c>
      <c r="AB424" s="246" t="n">
        <f aca="false">IF(AND(K424=1,A424=1),0.03,IF(AND(K424=1,A424=0),0.03,IF(AND(K424=2,A424=1),0.04,IF(AND(K424=2,A424=0),0.03,IF(AND(K424=3,A424=1),0.05,IF(AND(K424=3,A424=0),0.03,0))))))</f>
        <v>0</v>
      </c>
      <c r="AC424" s="246" t="n">
        <f aca="false">IF(AND(K424=4,A424=1),0.07,IF(AND(K424=4,A424=0),0.05,IF(AND(K424=5,A424=1),0.08,IF(AND(K424=5,A424=0),0.05,IF(AND(K424=6,A424=1),0.1,IF(AND(K424=6,A424=0),0.08,0))))))</f>
        <v>0</v>
      </c>
      <c r="AD424" s="246" t="n">
        <f aca="false">IF(AND(K424=7,A424=1),0.13,IF(AND(K424=7,A424=0),0.08,IF(AND(K424=8,A424=1),0.16,IF(AND(K424=8,A424=0),0.08,IF(AND(K424=9,A424=1),0.23,IF(AND(K424=9,A424=0),0.1,0))))))</f>
        <v>0</v>
      </c>
      <c r="AE424" s="246" t="n">
        <f aca="false">IF(AND(K424=10,A424=1),0.25,IF(AND(K424=10,A424=0),0.12,IF(AND(K424=11,A424=1),0.28,IF(AND(K424=11,A424=0),0.15,IF(AND(K424=12,A424=1),0.3,IF(AND(K424=12,A424=0),0.2,0))))))</f>
        <v>0</v>
      </c>
      <c r="AF424" s="246" t="n">
        <f aca="false">IF(AND(K424=13,A424=1),0.33,IF(AND(K424=13,A424=0),0.25,IF(AND(K424=14,A424=1),0.37,IF(AND(K424=14,A424=0),0.3,IF(AND(K424=15,A424=1),0.4,IF(AND(K424=15,A424=0),0.35,0))))))</f>
        <v>0.25</v>
      </c>
      <c r="AG424" s="246" t="n">
        <f aca="false">IF(IF(K424&lt;-2,A424=1),0.02,IF(AND(K424&lt;-2,A424=0),0.01,IF(AND(K424=16,A424=1),0.43,IF(AND(K424=16,A424=0),0.4,IF(AND(K424&gt;=17,A424=1),0.45,IF(AND(K424&gt;=17,A424=0),0.42,0))))))</f>
        <v>0</v>
      </c>
      <c r="AT424" s="251" t="n">
        <f aca="false">IF(J424&gt;=40,40,J424*100)</f>
        <v>25</v>
      </c>
      <c r="AU424" s="333" t="b">
        <f aca="false">AND(AT424&lt;10)</f>
        <v>0</v>
      </c>
      <c r="AV424" s="334" t="b">
        <f aca="false">AND(AT424&gt;=10,AT424&lt;20)</f>
        <v>0</v>
      </c>
      <c r="AW424" s="334" t="b">
        <f aca="false">AND(AT424&gt;=20,AT424&lt;30)</f>
        <v>1</v>
      </c>
      <c r="AX424" s="334" t="b">
        <f aca="false">AND(AT424&gt;=30,AT424&lt;40)</f>
        <v>0</v>
      </c>
      <c r="AY424" s="335" t="b">
        <f aca="false">AND(AT424&gt;=40)</f>
        <v>0</v>
      </c>
    </row>
    <row r="425" customFormat="false" ht="16.5" hidden="false" customHeight="false" outlineLevel="0" collapsed="false">
      <c r="A425" s="328" t="n">
        <f aca="false">IF('Datos de Identidad'!D425="","",IF('Datos de Identidad'!D425=1,1,0))</f>
        <v>0</v>
      </c>
      <c r="B425" s="329" t="n">
        <f aca="false">IF('Datos de Identidad'!F425="","",'Datos de Identidad'!F425)</f>
        <v>74</v>
      </c>
      <c r="C425" s="329" t="n">
        <f aca="false">(APP!F425)</f>
        <v>0</v>
      </c>
      <c r="D425" s="330" t="n">
        <f aca="false">(Toxicos!A425)</f>
        <v>0</v>
      </c>
      <c r="E425" s="331" t="n">
        <f aca="false">('Estudios Humorales'!A425)</f>
        <v>6.4</v>
      </c>
      <c r="F425" s="332" t="n">
        <f aca="false">('EF y Antropometrico A'!A425)</f>
        <v>120</v>
      </c>
      <c r="G425" s="324" t="n">
        <f aca="false">J425</f>
        <v>0.1</v>
      </c>
      <c r="H425" s="162" t="n">
        <v>0.1</v>
      </c>
      <c r="I425" s="245"/>
      <c r="J425" s="25" t="n">
        <f aca="false">IF(AND(K425&gt;=-2,K425&lt;=0),AA425,IF(AND(K425&gt;=1,K425&lt;=3),AB425,IF(AND(K425&gt;=4,K425&lt;=6),AC425,IF(AND(K425&gt;=7,K425&lt;=9),AD425,IF(AND(K425&gt;=10,K425&lt;=12),AE425,IF(AND(K425&gt;=13,K425&lt;=15),AF425,AG425))))))</f>
        <v>0.1</v>
      </c>
      <c r="K425" s="245" t="n">
        <f aca="false">L425+P425+Q425+R425+S425</f>
        <v>9</v>
      </c>
      <c r="L425" s="246" t="n">
        <f aca="false">IF(AND(B425&gt;=30,B425&lt;=44),M425,IF(AND(B425&gt;=45,B425&lt;=59),N425,O425))</f>
        <v>7</v>
      </c>
      <c r="M425" s="246" t="n">
        <f aca="false">IF(AND(B425&gt;=30,B425&lt;=34,A425=1),-1,IF(AND(B425&gt;=30,B425&lt;=34,A425=0),-3,IF(AND(B425&gt;=35,B425&lt;=39,A425=1),0,IF(AND(B425&gt;=35,B425&lt;=39,A425=0),-2,IF(AND(B425&gt;=40,B425&lt;=44,A425=1),1,0)))))</f>
        <v>0</v>
      </c>
      <c r="N425" s="246" t="n">
        <f aca="false">IF(AND(B425&gt;=45,B425&lt;=49,A425=1),2,IF(AND(B425&gt;=45,B425&lt;=49,A425=0),1,IF(AND(B425&gt;=50,B425&lt;=54,A425=1),3,IF(AND(B425&gt;=50,B425&lt;=54,A425=0),3,IF(AND(B425&gt;=55,B425&lt;=59,A425=1),4,4)))))</f>
        <v>4</v>
      </c>
      <c r="O425" s="246" t="n">
        <f aca="false">IF(AND(B425&gt;=60,B425&lt;=64,A425=1),5,IF(AND(B425&gt;=60,B425&lt;=64,A425=0),5,IF(AND(B425&gt;=65,B425&lt;=69,A425=1),6,IF(AND(B425&gt;=65,B425&lt;=69,A425=0),6,IF(AND(B425&gt;=70,A425=1),7,7)))))</f>
        <v>7</v>
      </c>
      <c r="P425" s="25" t="n">
        <f aca="false">IF(C425=0,0,IF(A425=1,2,4))</f>
        <v>0</v>
      </c>
      <c r="Q425" s="25" t="n">
        <f aca="false">IF(D425=0,0,3)</f>
        <v>0</v>
      </c>
      <c r="R425" s="246" t="n">
        <f aca="false">IF(AND(E425&lt;5,A425=1),-3,IF(AND(E425&lt;5,A425=0),-2,IF(AND(E425&gt;=5,E425&lt;=5.9),0,IF(AND(E425&gt;=6,E425&lt;=6.9),2,IF(AND(E425&gt;=7,E425&lt;=7.9,A425=1),3,IF(AND(E425&gt;=7,E425&lt;=7.9,A425=0),3,4))))))</f>
        <v>2</v>
      </c>
      <c r="S425" s="25" t="n">
        <f aca="false">Z425</f>
        <v>0</v>
      </c>
      <c r="T425" s="325" t="n">
        <f aca="false">IF(F425&lt;120,0,0)</f>
        <v>0</v>
      </c>
      <c r="U425" s="326" t="n">
        <f aca="false">IF(AND(F425&gt;=120,F425&lt;=129),0,0)</f>
        <v>0</v>
      </c>
      <c r="V425" s="326" t="n">
        <f aca="false">IF(AND(F425&gt;=130,F425&lt;=139),0,0)</f>
        <v>0</v>
      </c>
      <c r="W425" s="326" t="n">
        <f aca="false">IF(AND(F425&gt;=140,F425&lt;=159),2,0)</f>
        <v>0</v>
      </c>
      <c r="X425" s="326" t="n">
        <f aca="false">IF(F425&gt;=160,3,0)</f>
        <v>0</v>
      </c>
      <c r="Y425" s="326" t="n">
        <f aca="false">IF(T425&gt;0,T425,IF(U425&gt;0,U425,IF(V425&gt;0,V425,IF(W425&gt;0,W425,X425))))</f>
        <v>0</v>
      </c>
      <c r="Z425" s="327" t="n">
        <f aca="false">(Y425)</f>
        <v>0</v>
      </c>
      <c r="AA425" s="246" t="n">
        <f aca="false">IF(AND(K425=-2,A425=1),0.02,IF(AND(K425=-2,A425=0),0.01,IF(AND(K425=-1,A425=1),0.02,IF(AND(K425=-1,A425=0),0.02,IF(AND(K425=0,A425=1),0.03,IF(AND(K425=0,A425=0),0.02,0))))))</f>
        <v>0</v>
      </c>
      <c r="AB425" s="246" t="n">
        <f aca="false">IF(AND(K425=1,A425=1),0.03,IF(AND(K425=1,A425=0),0.03,IF(AND(K425=2,A425=1),0.04,IF(AND(K425=2,A425=0),0.03,IF(AND(K425=3,A425=1),0.05,IF(AND(K425=3,A425=0),0.03,0))))))</f>
        <v>0</v>
      </c>
      <c r="AC425" s="246" t="n">
        <f aca="false">IF(AND(K425=4,A425=1),0.07,IF(AND(K425=4,A425=0),0.05,IF(AND(K425=5,A425=1),0.08,IF(AND(K425=5,A425=0),0.05,IF(AND(K425=6,A425=1),0.1,IF(AND(K425=6,A425=0),0.08,0))))))</f>
        <v>0</v>
      </c>
      <c r="AD425" s="246" t="n">
        <f aca="false">IF(AND(K425=7,A425=1),0.13,IF(AND(K425=7,A425=0),0.08,IF(AND(K425=8,A425=1),0.16,IF(AND(K425=8,A425=0),0.08,IF(AND(K425=9,A425=1),0.23,IF(AND(K425=9,A425=0),0.1,0))))))</f>
        <v>0.1</v>
      </c>
      <c r="AE425" s="246" t="n">
        <f aca="false">IF(AND(K425=10,A425=1),0.25,IF(AND(K425=10,A425=0),0.12,IF(AND(K425=11,A425=1),0.28,IF(AND(K425=11,A425=0),0.15,IF(AND(K425=12,A425=1),0.3,IF(AND(K425=12,A425=0),0.2,0))))))</f>
        <v>0</v>
      </c>
      <c r="AF425" s="246" t="n">
        <f aca="false">IF(AND(K425=13,A425=1),0.33,IF(AND(K425=13,A425=0),0.25,IF(AND(K425=14,A425=1),0.37,IF(AND(K425=14,A425=0),0.3,IF(AND(K425=15,A425=1),0.4,IF(AND(K425=15,A425=0),0.35,0))))))</f>
        <v>0</v>
      </c>
      <c r="AG425" s="246" t="n">
        <f aca="false">IF(IF(K425&lt;-2,A425=1),0.02,IF(AND(K425&lt;-2,A425=0),0.01,IF(AND(K425=16,A425=1),0.43,IF(AND(K425=16,A425=0),0.4,IF(AND(K425&gt;=17,A425=1),0.45,IF(AND(K425&gt;=17,A425=0),0.42,0))))))</f>
        <v>0</v>
      </c>
      <c r="AT425" s="251" t="n">
        <f aca="false">IF(J425&gt;=40,40,J425*100)</f>
        <v>10</v>
      </c>
      <c r="AU425" s="333" t="b">
        <f aca="false">AND(AT425&lt;10)</f>
        <v>0</v>
      </c>
      <c r="AV425" s="334" t="b">
        <f aca="false">AND(AT425&gt;=10,AT425&lt;20)</f>
        <v>1</v>
      </c>
      <c r="AW425" s="334" t="b">
        <f aca="false">AND(AT425&gt;=20,AT425&lt;30)</f>
        <v>0</v>
      </c>
      <c r="AX425" s="334" t="b">
        <f aca="false">AND(AT425&gt;=30,AT425&lt;40)</f>
        <v>0</v>
      </c>
      <c r="AY425" s="335" t="b">
        <f aca="false">AND(AT425&gt;=40)</f>
        <v>0</v>
      </c>
    </row>
    <row r="426" customFormat="false" ht="16.5" hidden="false" customHeight="false" outlineLevel="0" collapsed="false">
      <c r="A426" s="328" t="n">
        <f aca="false">IF('Datos de Identidad'!D426="","",IF('Datos de Identidad'!D426=1,1,0))</f>
        <v>0</v>
      </c>
      <c r="B426" s="329" t="n">
        <f aca="false">IF('Datos de Identidad'!F426="","",'Datos de Identidad'!F426)</f>
        <v>73</v>
      </c>
      <c r="C426" s="329" t="n">
        <f aca="false">(APP!F426)</f>
        <v>0</v>
      </c>
      <c r="D426" s="330" t="n">
        <f aca="false">(Toxicos!A426)</f>
        <v>0</v>
      </c>
      <c r="E426" s="331" t="n">
        <f aca="false">('Estudios Humorales'!A426)</f>
        <v>3.8</v>
      </c>
      <c r="F426" s="332" t="n">
        <f aca="false">('EF y Antropometrico A'!A426)</f>
        <v>140</v>
      </c>
      <c r="G426" s="324" t="n">
        <f aca="false">J426</f>
        <v>0.08</v>
      </c>
      <c r="H426" s="162" t="n">
        <v>0.08</v>
      </c>
      <c r="I426" s="245"/>
      <c r="J426" s="25" t="n">
        <f aca="false">IF(AND(K426&gt;=-2,K426&lt;=0),AA426,IF(AND(K426&gt;=1,K426&lt;=3),AB426,IF(AND(K426&gt;=4,K426&lt;=6),AC426,IF(AND(K426&gt;=7,K426&lt;=9),AD426,IF(AND(K426&gt;=10,K426&lt;=12),AE426,IF(AND(K426&gt;=13,K426&lt;=15),AF426,AG426))))))</f>
        <v>0.08</v>
      </c>
      <c r="K426" s="245" t="n">
        <f aca="false">L426+P426+Q426+R426+S426</f>
        <v>7</v>
      </c>
      <c r="L426" s="246" t="n">
        <f aca="false">IF(AND(B426&gt;=30,B426&lt;=44),M426,IF(AND(B426&gt;=45,B426&lt;=59),N426,O426))</f>
        <v>7</v>
      </c>
      <c r="M426" s="246" t="n">
        <f aca="false">IF(AND(B426&gt;=30,B426&lt;=34,A426=1),-1,IF(AND(B426&gt;=30,B426&lt;=34,A426=0),-3,IF(AND(B426&gt;=35,B426&lt;=39,A426=1),0,IF(AND(B426&gt;=35,B426&lt;=39,A426=0),-2,IF(AND(B426&gt;=40,B426&lt;=44,A426=1),1,0)))))</f>
        <v>0</v>
      </c>
      <c r="N426" s="246" t="n">
        <f aca="false">IF(AND(B426&gt;=45,B426&lt;=49,A426=1),2,IF(AND(B426&gt;=45,B426&lt;=49,A426=0),1,IF(AND(B426&gt;=50,B426&lt;=54,A426=1),3,IF(AND(B426&gt;=50,B426&lt;=54,A426=0),3,IF(AND(B426&gt;=55,B426&lt;=59,A426=1),4,4)))))</f>
        <v>4</v>
      </c>
      <c r="O426" s="246" t="n">
        <f aca="false">IF(AND(B426&gt;=60,B426&lt;=64,A426=1),5,IF(AND(B426&gt;=60,B426&lt;=64,A426=0),5,IF(AND(B426&gt;=65,B426&lt;=69,A426=1),6,IF(AND(B426&gt;=65,B426&lt;=69,A426=0),6,IF(AND(B426&gt;=70,A426=1),7,7)))))</f>
        <v>7</v>
      </c>
      <c r="P426" s="25" t="n">
        <f aca="false">IF(C426=0,0,IF(A426=1,2,4))</f>
        <v>0</v>
      </c>
      <c r="Q426" s="25" t="n">
        <f aca="false">IF(D426=0,0,3)</f>
        <v>0</v>
      </c>
      <c r="R426" s="246" t="n">
        <f aca="false">IF(AND(E426&lt;5,A426=1),-3,IF(AND(E426&lt;5,A426=0),-2,IF(AND(E426&gt;=5,E426&lt;=5.9),0,IF(AND(E426&gt;=6,E426&lt;=6.9),2,IF(AND(E426&gt;=7,E426&lt;=7.9,A426=1),3,IF(AND(E426&gt;=7,E426&lt;=7.9,A426=0),3,4))))))</f>
        <v>-2</v>
      </c>
      <c r="S426" s="25" t="n">
        <f aca="false">Z426</f>
        <v>2</v>
      </c>
      <c r="T426" s="325" t="n">
        <f aca="false">IF(F426&lt;120,0,0)</f>
        <v>0</v>
      </c>
      <c r="U426" s="326" t="n">
        <f aca="false">IF(AND(F426&gt;=120,F426&lt;=129),0,0)</f>
        <v>0</v>
      </c>
      <c r="V426" s="326" t="n">
        <f aca="false">IF(AND(F426&gt;=130,F426&lt;=139),0,0)</f>
        <v>0</v>
      </c>
      <c r="W426" s="326" t="n">
        <f aca="false">IF(AND(F426&gt;=140,F426&lt;=159),2,0)</f>
        <v>2</v>
      </c>
      <c r="X426" s="326" t="n">
        <f aca="false">IF(F426&gt;=160,3,0)</f>
        <v>0</v>
      </c>
      <c r="Y426" s="326" t="n">
        <f aca="false">IF(T426&gt;0,T426,IF(U426&gt;0,U426,IF(V426&gt;0,V426,IF(W426&gt;0,W426,X426))))</f>
        <v>2</v>
      </c>
      <c r="Z426" s="327" t="n">
        <f aca="false">(Y426)</f>
        <v>2</v>
      </c>
      <c r="AA426" s="246" t="n">
        <f aca="false">IF(AND(K426=-2,A426=1),0.02,IF(AND(K426=-2,A426=0),0.01,IF(AND(K426=-1,A426=1),0.02,IF(AND(K426=-1,A426=0),0.02,IF(AND(K426=0,A426=1),0.03,IF(AND(K426=0,A426=0),0.02,0))))))</f>
        <v>0</v>
      </c>
      <c r="AB426" s="246" t="n">
        <f aca="false">IF(AND(K426=1,A426=1),0.03,IF(AND(K426=1,A426=0),0.03,IF(AND(K426=2,A426=1),0.04,IF(AND(K426=2,A426=0),0.03,IF(AND(K426=3,A426=1),0.05,IF(AND(K426=3,A426=0),0.03,0))))))</f>
        <v>0</v>
      </c>
      <c r="AC426" s="246" t="n">
        <f aca="false">IF(AND(K426=4,A426=1),0.07,IF(AND(K426=4,A426=0),0.05,IF(AND(K426=5,A426=1),0.08,IF(AND(K426=5,A426=0),0.05,IF(AND(K426=6,A426=1),0.1,IF(AND(K426=6,A426=0),0.08,0))))))</f>
        <v>0</v>
      </c>
      <c r="AD426" s="246" t="n">
        <f aca="false">IF(AND(K426=7,A426=1),0.13,IF(AND(K426=7,A426=0),0.08,IF(AND(K426=8,A426=1),0.16,IF(AND(K426=8,A426=0),0.08,IF(AND(K426=9,A426=1),0.23,IF(AND(K426=9,A426=0),0.1,0))))))</f>
        <v>0.08</v>
      </c>
      <c r="AE426" s="246" t="n">
        <f aca="false">IF(AND(K426=10,A426=1),0.25,IF(AND(K426=10,A426=0),0.12,IF(AND(K426=11,A426=1),0.28,IF(AND(K426=11,A426=0),0.15,IF(AND(K426=12,A426=1),0.3,IF(AND(K426=12,A426=0),0.2,0))))))</f>
        <v>0</v>
      </c>
      <c r="AF426" s="246" t="n">
        <f aca="false">IF(AND(K426=13,A426=1),0.33,IF(AND(K426=13,A426=0),0.25,IF(AND(K426=14,A426=1),0.37,IF(AND(K426=14,A426=0),0.3,IF(AND(K426=15,A426=1),0.4,IF(AND(K426=15,A426=0),0.35,0))))))</f>
        <v>0</v>
      </c>
      <c r="AG426" s="246" t="n">
        <f aca="false">IF(IF(K426&lt;-2,A426=1),0.02,IF(AND(K426&lt;-2,A426=0),0.01,IF(AND(K426=16,A426=1),0.43,IF(AND(K426=16,A426=0),0.4,IF(AND(K426&gt;=17,A426=1),0.45,IF(AND(K426&gt;=17,A426=0),0.42,0))))))</f>
        <v>0</v>
      </c>
      <c r="AT426" s="251" t="n">
        <f aca="false">IF(J426&gt;=40,40,J426*100)</f>
        <v>8</v>
      </c>
      <c r="AU426" s="333" t="b">
        <f aca="false">AND(AT426&lt;10)</f>
        <v>1</v>
      </c>
      <c r="AV426" s="334" t="b">
        <f aca="false">AND(AT426&gt;=10,AT426&lt;20)</f>
        <v>0</v>
      </c>
      <c r="AW426" s="334" t="b">
        <f aca="false">AND(AT426&gt;=20,AT426&lt;30)</f>
        <v>0</v>
      </c>
      <c r="AX426" s="334" t="b">
        <f aca="false">AND(AT426&gt;=30,AT426&lt;40)</f>
        <v>0</v>
      </c>
      <c r="AY426" s="335" t="b">
        <f aca="false">AND(AT426&gt;=40)</f>
        <v>0</v>
      </c>
    </row>
    <row r="427" customFormat="false" ht="16.5" hidden="false" customHeight="false" outlineLevel="0" collapsed="false">
      <c r="A427" s="328" t="n">
        <f aca="false">IF('Datos de Identidad'!D427="","",IF('Datos de Identidad'!D427=1,1,0))</f>
        <v>0</v>
      </c>
      <c r="B427" s="329" t="n">
        <f aca="false">IF('Datos de Identidad'!F427="","",'Datos de Identidad'!F427)</f>
        <v>61</v>
      </c>
      <c r="C427" s="329" t="n">
        <f aca="false">(APP!F427)</f>
        <v>0</v>
      </c>
      <c r="D427" s="330" t="n">
        <f aca="false">(Toxicos!A427)</f>
        <v>1</v>
      </c>
      <c r="E427" s="331" t="n">
        <f aca="false">('Estudios Humorales'!A427)</f>
        <v>8.7</v>
      </c>
      <c r="F427" s="332" t="n">
        <f aca="false">('EF y Antropometrico A'!A427)</f>
        <v>130</v>
      </c>
      <c r="G427" s="324" t="n">
        <f aca="false">J427</f>
        <v>0.2</v>
      </c>
      <c r="H427" s="162" t="n">
        <v>0.2</v>
      </c>
      <c r="I427" s="245"/>
      <c r="J427" s="25" t="n">
        <f aca="false">IF(AND(K427&gt;=-2,K427&lt;=0),AA427,IF(AND(K427&gt;=1,K427&lt;=3),AB427,IF(AND(K427&gt;=4,K427&lt;=6),AC427,IF(AND(K427&gt;=7,K427&lt;=9),AD427,IF(AND(K427&gt;=10,K427&lt;=12),AE427,IF(AND(K427&gt;=13,K427&lt;=15),AF427,AG427))))))</f>
        <v>0.2</v>
      </c>
      <c r="K427" s="245" t="n">
        <f aca="false">L427+P427+Q427+R427+S427</f>
        <v>12</v>
      </c>
      <c r="L427" s="246" t="n">
        <f aca="false">IF(AND(B427&gt;=30,B427&lt;=44),M427,IF(AND(B427&gt;=45,B427&lt;=59),N427,O427))</f>
        <v>5</v>
      </c>
      <c r="M427" s="246" t="n">
        <f aca="false">IF(AND(B427&gt;=30,B427&lt;=34,A427=1),-1,IF(AND(B427&gt;=30,B427&lt;=34,A427=0),-3,IF(AND(B427&gt;=35,B427&lt;=39,A427=1),0,IF(AND(B427&gt;=35,B427&lt;=39,A427=0),-2,IF(AND(B427&gt;=40,B427&lt;=44,A427=1),1,0)))))</f>
        <v>0</v>
      </c>
      <c r="N427" s="246" t="n">
        <f aca="false">IF(AND(B427&gt;=45,B427&lt;=49,A427=1),2,IF(AND(B427&gt;=45,B427&lt;=49,A427=0),1,IF(AND(B427&gt;=50,B427&lt;=54,A427=1),3,IF(AND(B427&gt;=50,B427&lt;=54,A427=0),3,IF(AND(B427&gt;=55,B427&lt;=59,A427=1),4,4)))))</f>
        <v>4</v>
      </c>
      <c r="O427" s="246" t="n">
        <f aca="false">IF(AND(B427&gt;=60,B427&lt;=64,A427=1),5,IF(AND(B427&gt;=60,B427&lt;=64,A427=0),5,IF(AND(B427&gt;=65,B427&lt;=69,A427=1),6,IF(AND(B427&gt;=65,B427&lt;=69,A427=0),6,IF(AND(B427&gt;=70,A427=1),7,7)))))</f>
        <v>5</v>
      </c>
      <c r="P427" s="25" t="n">
        <f aca="false">IF(C427=0,0,IF(A427=1,2,4))</f>
        <v>0</v>
      </c>
      <c r="Q427" s="25" t="n">
        <f aca="false">IF(D427=0,0,3)</f>
        <v>3</v>
      </c>
      <c r="R427" s="246" t="n">
        <f aca="false">IF(AND(E427&lt;5,A427=1),-3,IF(AND(E427&lt;5,A427=0),-2,IF(AND(E427&gt;=5,E427&lt;=5.9),0,IF(AND(E427&gt;=6,E427&lt;=6.9),2,IF(AND(E427&gt;=7,E427&lt;=7.9,A427=1),3,IF(AND(E427&gt;=7,E427&lt;=7.9,A427=0),3,4))))))</f>
        <v>4</v>
      </c>
      <c r="S427" s="25" t="n">
        <f aca="false">Z427</f>
        <v>0</v>
      </c>
      <c r="T427" s="325" t="n">
        <f aca="false">IF(F427&lt;120,0,0)</f>
        <v>0</v>
      </c>
      <c r="U427" s="326" t="n">
        <f aca="false">IF(AND(F427&gt;=120,F427&lt;=129),0,0)</f>
        <v>0</v>
      </c>
      <c r="V427" s="326" t="n">
        <f aca="false">IF(AND(F427&gt;=130,F427&lt;=139),0,0)</f>
        <v>0</v>
      </c>
      <c r="W427" s="326" t="n">
        <f aca="false">IF(AND(F427&gt;=140,F427&lt;=159),2,0)</f>
        <v>0</v>
      </c>
      <c r="X427" s="326" t="n">
        <f aca="false">IF(F427&gt;=160,3,0)</f>
        <v>0</v>
      </c>
      <c r="Y427" s="326" t="n">
        <f aca="false">IF(T427&gt;0,T427,IF(U427&gt;0,U427,IF(V427&gt;0,V427,IF(W427&gt;0,W427,X427))))</f>
        <v>0</v>
      </c>
      <c r="Z427" s="327" t="n">
        <f aca="false">(Y427)</f>
        <v>0</v>
      </c>
      <c r="AA427" s="246" t="n">
        <f aca="false">IF(AND(K427=-2,A427=1),0.02,IF(AND(K427=-2,A427=0),0.01,IF(AND(K427=-1,A427=1),0.02,IF(AND(K427=-1,A427=0),0.02,IF(AND(K427=0,A427=1),0.03,IF(AND(K427=0,A427=0),0.02,0))))))</f>
        <v>0</v>
      </c>
      <c r="AB427" s="246" t="n">
        <f aca="false">IF(AND(K427=1,A427=1),0.03,IF(AND(K427=1,A427=0),0.03,IF(AND(K427=2,A427=1),0.04,IF(AND(K427=2,A427=0),0.03,IF(AND(K427=3,A427=1),0.05,IF(AND(K427=3,A427=0),0.03,0))))))</f>
        <v>0</v>
      </c>
      <c r="AC427" s="246" t="n">
        <f aca="false">IF(AND(K427=4,A427=1),0.07,IF(AND(K427=4,A427=0),0.05,IF(AND(K427=5,A427=1),0.08,IF(AND(K427=5,A427=0),0.05,IF(AND(K427=6,A427=1),0.1,IF(AND(K427=6,A427=0),0.08,0))))))</f>
        <v>0</v>
      </c>
      <c r="AD427" s="246" t="n">
        <f aca="false">IF(AND(K427=7,A427=1),0.13,IF(AND(K427=7,A427=0),0.08,IF(AND(K427=8,A427=1),0.16,IF(AND(K427=8,A427=0),0.08,IF(AND(K427=9,A427=1),0.23,IF(AND(K427=9,A427=0),0.1,0))))))</f>
        <v>0</v>
      </c>
      <c r="AE427" s="246" t="n">
        <f aca="false">IF(AND(K427=10,A427=1),0.25,IF(AND(K427=10,A427=0),0.12,IF(AND(K427=11,A427=1),0.28,IF(AND(K427=11,A427=0),0.15,IF(AND(K427=12,A427=1),0.3,IF(AND(K427=12,A427=0),0.2,0))))))</f>
        <v>0.2</v>
      </c>
      <c r="AF427" s="246" t="n">
        <f aca="false">IF(AND(K427=13,A427=1),0.33,IF(AND(K427=13,A427=0),0.25,IF(AND(K427=14,A427=1),0.37,IF(AND(K427=14,A427=0),0.3,IF(AND(K427=15,A427=1),0.4,IF(AND(K427=15,A427=0),0.35,0))))))</f>
        <v>0</v>
      </c>
      <c r="AG427" s="246" t="n">
        <f aca="false">IF(IF(K427&lt;-2,A427=1),0.02,IF(AND(K427&lt;-2,A427=0),0.01,IF(AND(K427=16,A427=1),0.43,IF(AND(K427=16,A427=0),0.4,IF(AND(K427&gt;=17,A427=1),0.45,IF(AND(K427&gt;=17,A427=0),0.42,0))))))</f>
        <v>0</v>
      </c>
      <c r="AT427" s="251" t="n">
        <f aca="false">IF(J427&gt;=40,40,J427*100)</f>
        <v>20</v>
      </c>
      <c r="AU427" s="333" t="b">
        <f aca="false">AND(AT427&lt;10)</f>
        <v>0</v>
      </c>
      <c r="AV427" s="334" t="b">
        <f aca="false">AND(AT427&gt;=10,AT427&lt;20)</f>
        <v>0</v>
      </c>
      <c r="AW427" s="334" t="b">
        <f aca="false">AND(AT427&gt;=20,AT427&lt;30)</f>
        <v>1</v>
      </c>
      <c r="AX427" s="334" t="b">
        <f aca="false">AND(AT427&gt;=30,AT427&lt;40)</f>
        <v>0</v>
      </c>
      <c r="AY427" s="335" t="b">
        <f aca="false">AND(AT427&gt;=40)</f>
        <v>0</v>
      </c>
    </row>
    <row r="428" customFormat="false" ht="16.5" hidden="false" customHeight="false" outlineLevel="0" collapsed="false">
      <c r="A428" s="328" t="n">
        <f aca="false">IF('Datos de Identidad'!D428="","",IF('Datos de Identidad'!D428=1,1,0))</f>
        <v>1</v>
      </c>
      <c r="B428" s="329" t="n">
        <f aca="false">IF('Datos de Identidad'!F428="","",'Datos de Identidad'!F428)</f>
        <v>75</v>
      </c>
      <c r="C428" s="329" t="n">
        <f aca="false">(APP!F428)</f>
        <v>0</v>
      </c>
      <c r="D428" s="330" t="n">
        <f aca="false">(Toxicos!A428)</f>
        <v>0</v>
      </c>
      <c r="E428" s="331" t="n">
        <f aca="false">('Estudios Humorales'!A428)</f>
        <v>4</v>
      </c>
      <c r="F428" s="332" t="n">
        <f aca="false">('EF y Antropometrico A'!A428)</f>
        <v>130</v>
      </c>
      <c r="G428" s="324" t="n">
        <f aca="false">J428</f>
        <v>0.07</v>
      </c>
      <c r="H428" s="162" t="n">
        <v>0.07</v>
      </c>
      <c r="I428" s="245"/>
      <c r="J428" s="25" t="n">
        <f aca="false">IF(AND(K428&gt;=-2,K428&lt;=0),AA428,IF(AND(K428&gt;=1,K428&lt;=3),AB428,IF(AND(K428&gt;=4,K428&lt;=6),AC428,IF(AND(K428&gt;=7,K428&lt;=9),AD428,IF(AND(K428&gt;=10,K428&lt;=12),AE428,IF(AND(K428&gt;=13,K428&lt;=15),AF428,AG428))))))</f>
        <v>0.07</v>
      </c>
      <c r="K428" s="245" t="n">
        <f aca="false">L428+P428+Q428+R428+S428</f>
        <v>4</v>
      </c>
      <c r="L428" s="246" t="n">
        <f aca="false">IF(AND(B428&gt;=30,B428&lt;=44),M428,IF(AND(B428&gt;=45,B428&lt;=59),N428,O428))</f>
        <v>7</v>
      </c>
      <c r="M428" s="246" t="n">
        <f aca="false">IF(AND(B428&gt;=30,B428&lt;=34,A428=1),-1,IF(AND(B428&gt;=30,B428&lt;=34,A428=0),-3,IF(AND(B428&gt;=35,B428&lt;=39,A428=1),0,IF(AND(B428&gt;=35,B428&lt;=39,A428=0),-2,IF(AND(B428&gt;=40,B428&lt;=44,A428=1),1,0)))))</f>
        <v>0</v>
      </c>
      <c r="N428" s="246" t="n">
        <f aca="false">IF(AND(B428&gt;=45,B428&lt;=49,A428=1),2,IF(AND(B428&gt;=45,B428&lt;=49,A428=0),1,IF(AND(B428&gt;=50,B428&lt;=54,A428=1),3,IF(AND(B428&gt;=50,B428&lt;=54,A428=0),3,IF(AND(B428&gt;=55,B428&lt;=59,A428=1),4,4)))))</f>
        <v>4</v>
      </c>
      <c r="O428" s="246" t="n">
        <f aca="false">IF(AND(B428&gt;=60,B428&lt;=64,A428=1),5,IF(AND(B428&gt;=60,B428&lt;=64,A428=0),5,IF(AND(B428&gt;=65,B428&lt;=69,A428=1),6,IF(AND(B428&gt;=65,B428&lt;=69,A428=0),6,IF(AND(B428&gt;=70,A428=1),7,7)))))</f>
        <v>7</v>
      </c>
      <c r="P428" s="25" t="n">
        <f aca="false">IF(C428=0,0,IF(A428=1,2,4))</f>
        <v>0</v>
      </c>
      <c r="Q428" s="25" t="n">
        <f aca="false">IF(D428=0,0,3)</f>
        <v>0</v>
      </c>
      <c r="R428" s="246" t="n">
        <f aca="false">IF(AND(E428&lt;5,A428=1),-3,IF(AND(E428&lt;5,A428=0),-2,IF(AND(E428&gt;=5,E428&lt;=5.9),0,IF(AND(E428&gt;=6,E428&lt;=6.9),2,IF(AND(E428&gt;=7,E428&lt;=7.9,A428=1),3,IF(AND(E428&gt;=7,E428&lt;=7.9,A428=0),3,4))))))</f>
        <v>-3</v>
      </c>
      <c r="S428" s="25" t="n">
        <f aca="false">Z428</f>
        <v>0</v>
      </c>
      <c r="T428" s="325" t="n">
        <f aca="false">IF(F428&lt;120,0,0)</f>
        <v>0</v>
      </c>
      <c r="U428" s="326" t="n">
        <f aca="false">IF(AND(F428&gt;=120,F428&lt;=129),0,0)</f>
        <v>0</v>
      </c>
      <c r="V428" s="326" t="n">
        <f aca="false">IF(AND(F428&gt;=130,F428&lt;=139),0,0)</f>
        <v>0</v>
      </c>
      <c r="W428" s="326" t="n">
        <f aca="false">IF(AND(F428&gt;=140,F428&lt;=159),2,0)</f>
        <v>0</v>
      </c>
      <c r="X428" s="326" t="n">
        <f aca="false">IF(F428&gt;=160,3,0)</f>
        <v>0</v>
      </c>
      <c r="Y428" s="326" t="n">
        <f aca="false">IF(T428&gt;0,T428,IF(U428&gt;0,U428,IF(V428&gt;0,V428,IF(W428&gt;0,W428,X428))))</f>
        <v>0</v>
      </c>
      <c r="Z428" s="327" t="n">
        <f aca="false">(Y428)</f>
        <v>0</v>
      </c>
      <c r="AA428" s="246" t="n">
        <f aca="false">IF(AND(K428=-2,A428=1),0.02,IF(AND(K428=-2,A428=0),0.01,IF(AND(K428=-1,A428=1),0.02,IF(AND(K428=-1,A428=0),0.02,IF(AND(K428=0,A428=1),0.03,IF(AND(K428=0,A428=0),0.02,0))))))</f>
        <v>0</v>
      </c>
      <c r="AB428" s="246" t="n">
        <f aca="false">IF(AND(K428=1,A428=1),0.03,IF(AND(K428=1,A428=0),0.03,IF(AND(K428=2,A428=1),0.04,IF(AND(K428=2,A428=0),0.03,IF(AND(K428=3,A428=1),0.05,IF(AND(K428=3,A428=0),0.03,0))))))</f>
        <v>0</v>
      </c>
      <c r="AC428" s="246" t="n">
        <f aca="false">IF(AND(K428=4,A428=1),0.07,IF(AND(K428=4,A428=0),0.05,IF(AND(K428=5,A428=1),0.08,IF(AND(K428=5,A428=0),0.05,IF(AND(K428=6,A428=1),0.1,IF(AND(K428=6,A428=0),0.08,0))))))</f>
        <v>0.07</v>
      </c>
      <c r="AD428" s="246" t="n">
        <f aca="false">IF(AND(K428=7,A428=1),0.13,IF(AND(K428=7,A428=0),0.08,IF(AND(K428=8,A428=1),0.16,IF(AND(K428=8,A428=0),0.08,IF(AND(K428=9,A428=1),0.23,IF(AND(K428=9,A428=0),0.1,0))))))</f>
        <v>0</v>
      </c>
      <c r="AE428" s="246" t="n">
        <f aca="false">IF(AND(K428=10,A428=1),0.25,IF(AND(K428=10,A428=0),0.12,IF(AND(K428=11,A428=1),0.28,IF(AND(K428=11,A428=0),0.15,IF(AND(K428=12,A428=1),0.3,IF(AND(K428=12,A428=0),0.2,0))))))</f>
        <v>0</v>
      </c>
      <c r="AF428" s="246" t="n">
        <f aca="false">IF(AND(K428=13,A428=1),0.33,IF(AND(K428=13,A428=0),0.25,IF(AND(K428=14,A428=1),0.37,IF(AND(K428=14,A428=0),0.3,IF(AND(K428=15,A428=1),0.4,IF(AND(K428=15,A428=0),0.35,0))))))</f>
        <v>0</v>
      </c>
      <c r="AG428" s="246" t="n">
        <f aca="false">IF(IF(K428&lt;-2,A428=1),0.02,IF(AND(K428&lt;-2,A428=0),0.01,IF(AND(K428=16,A428=1),0.43,IF(AND(K428=16,A428=0),0.4,IF(AND(K428&gt;=17,A428=1),0.45,IF(AND(K428&gt;=17,A428=0),0.42,0))))))</f>
        <v>0</v>
      </c>
      <c r="AT428" s="251" t="n">
        <f aca="false">IF(J428&gt;=40,40,J428*100)</f>
        <v>7</v>
      </c>
      <c r="AU428" s="333" t="b">
        <f aca="false">AND(AT428&lt;10)</f>
        <v>1</v>
      </c>
      <c r="AV428" s="334" t="b">
        <f aca="false">AND(AT428&gt;=10,AT428&lt;20)</f>
        <v>0</v>
      </c>
      <c r="AW428" s="334" t="b">
        <f aca="false">AND(AT428&gt;=20,AT428&lt;30)</f>
        <v>0</v>
      </c>
      <c r="AX428" s="334" t="b">
        <f aca="false">AND(AT428&gt;=30,AT428&lt;40)</f>
        <v>0</v>
      </c>
      <c r="AY428" s="335" t="b">
        <f aca="false">AND(AT428&gt;=40)</f>
        <v>0</v>
      </c>
    </row>
    <row r="429" customFormat="false" ht="16.5" hidden="false" customHeight="false" outlineLevel="0" collapsed="false">
      <c r="A429" s="328" t="n">
        <f aca="false">IF('Datos de Identidad'!D429="","",IF('Datos de Identidad'!D429=1,1,0))</f>
        <v>0</v>
      </c>
      <c r="B429" s="329" t="n">
        <f aca="false">IF('Datos de Identidad'!F429="","",'Datos de Identidad'!F429)</f>
        <v>80</v>
      </c>
      <c r="C429" s="329" t="n">
        <f aca="false">(APP!F429)</f>
        <v>0</v>
      </c>
      <c r="D429" s="330" t="n">
        <f aca="false">(Toxicos!A429)</f>
        <v>0</v>
      </c>
      <c r="E429" s="331" t="n">
        <f aca="false">('Estudios Humorales'!A429)</f>
        <v>6.8</v>
      </c>
      <c r="F429" s="332" t="n">
        <f aca="false">('EF y Antropometrico A'!A429)</f>
        <v>140</v>
      </c>
      <c r="G429" s="324" t="n">
        <f aca="false">J429</f>
        <v>0.15</v>
      </c>
      <c r="H429" s="162" t="n">
        <v>0.15</v>
      </c>
      <c r="I429" s="245"/>
      <c r="J429" s="25" t="n">
        <f aca="false">IF(AND(K429&gt;=-2,K429&lt;=0),AA429,IF(AND(K429&gt;=1,K429&lt;=3),AB429,IF(AND(K429&gt;=4,K429&lt;=6),AC429,IF(AND(K429&gt;=7,K429&lt;=9),AD429,IF(AND(K429&gt;=10,K429&lt;=12),AE429,IF(AND(K429&gt;=13,K429&lt;=15),AF429,AG429))))))</f>
        <v>0.15</v>
      </c>
      <c r="K429" s="245" t="n">
        <f aca="false">L429+P429+Q429+R429+S429</f>
        <v>11</v>
      </c>
      <c r="L429" s="246" t="n">
        <f aca="false">IF(AND(B429&gt;=30,B429&lt;=44),M429,IF(AND(B429&gt;=45,B429&lt;=59),N429,O429))</f>
        <v>7</v>
      </c>
      <c r="M429" s="246" t="n">
        <f aca="false">IF(AND(B429&gt;=30,B429&lt;=34,A429=1),-1,IF(AND(B429&gt;=30,B429&lt;=34,A429=0),-3,IF(AND(B429&gt;=35,B429&lt;=39,A429=1),0,IF(AND(B429&gt;=35,B429&lt;=39,A429=0),-2,IF(AND(B429&gt;=40,B429&lt;=44,A429=1),1,0)))))</f>
        <v>0</v>
      </c>
      <c r="N429" s="246" t="n">
        <f aca="false">IF(AND(B429&gt;=45,B429&lt;=49,A429=1),2,IF(AND(B429&gt;=45,B429&lt;=49,A429=0),1,IF(AND(B429&gt;=50,B429&lt;=54,A429=1),3,IF(AND(B429&gt;=50,B429&lt;=54,A429=0),3,IF(AND(B429&gt;=55,B429&lt;=59,A429=1),4,4)))))</f>
        <v>4</v>
      </c>
      <c r="O429" s="246" t="n">
        <f aca="false">IF(AND(B429&gt;=60,B429&lt;=64,A429=1),5,IF(AND(B429&gt;=60,B429&lt;=64,A429=0),5,IF(AND(B429&gt;=65,B429&lt;=69,A429=1),6,IF(AND(B429&gt;=65,B429&lt;=69,A429=0),6,IF(AND(B429&gt;=70,A429=1),7,7)))))</f>
        <v>7</v>
      </c>
      <c r="P429" s="25" t="n">
        <f aca="false">IF(C429=0,0,IF(A429=1,2,4))</f>
        <v>0</v>
      </c>
      <c r="Q429" s="25" t="n">
        <f aca="false">IF(D429=0,0,3)</f>
        <v>0</v>
      </c>
      <c r="R429" s="246" t="n">
        <f aca="false">IF(AND(E429&lt;5,A429=1),-3,IF(AND(E429&lt;5,A429=0),-2,IF(AND(E429&gt;=5,E429&lt;=5.9),0,IF(AND(E429&gt;=6,E429&lt;=6.9),2,IF(AND(E429&gt;=7,E429&lt;=7.9,A429=1),3,IF(AND(E429&gt;=7,E429&lt;=7.9,A429=0),3,4))))))</f>
        <v>2</v>
      </c>
      <c r="S429" s="25" t="n">
        <f aca="false">Z429</f>
        <v>2</v>
      </c>
      <c r="T429" s="325" t="n">
        <f aca="false">IF(F429&lt;120,0,0)</f>
        <v>0</v>
      </c>
      <c r="U429" s="326" t="n">
        <f aca="false">IF(AND(F429&gt;=120,F429&lt;=129),0,0)</f>
        <v>0</v>
      </c>
      <c r="V429" s="326" t="n">
        <f aca="false">IF(AND(F429&gt;=130,F429&lt;=139),0,0)</f>
        <v>0</v>
      </c>
      <c r="W429" s="326" t="n">
        <f aca="false">IF(AND(F429&gt;=140,F429&lt;=159),2,0)</f>
        <v>2</v>
      </c>
      <c r="X429" s="326" t="n">
        <f aca="false">IF(F429&gt;=160,3,0)</f>
        <v>0</v>
      </c>
      <c r="Y429" s="326" t="n">
        <f aca="false">IF(T429&gt;0,T429,IF(U429&gt;0,U429,IF(V429&gt;0,V429,IF(W429&gt;0,W429,X429))))</f>
        <v>2</v>
      </c>
      <c r="Z429" s="327" t="n">
        <f aca="false">(Y429)</f>
        <v>2</v>
      </c>
      <c r="AA429" s="246" t="n">
        <f aca="false">IF(AND(K429=-2,A429=1),0.02,IF(AND(K429=-2,A429=0),0.01,IF(AND(K429=-1,A429=1),0.02,IF(AND(K429=-1,A429=0),0.02,IF(AND(K429=0,A429=1),0.03,IF(AND(K429=0,A429=0),0.02,0))))))</f>
        <v>0</v>
      </c>
      <c r="AB429" s="246" t="n">
        <f aca="false">IF(AND(K429=1,A429=1),0.03,IF(AND(K429=1,A429=0),0.03,IF(AND(K429=2,A429=1),0.04,IF(AND(K429=2,A429=0),0.03,IF(AND(K429=3,A429=1),0.05,IF(AND(K429=3,A429=0),0.03,0))))))</f>
        <v>0</v>
      </c>
      <c r="AC429" s="246" t="n">
        <f aca="false">IF(AND(K429=4,A429=1),0.07,IF(AND(K429=4,A429=0),0.05,IF(AND(K429=5,A429=1),0.08,IF(AND(K429=5,A429=0),0.05,IF(AND(K429=6,A429=1),0.1,IF(AND(K429=6,A429=0),0.08,0))))))</f>
        <v>0</v>
      </c>
      <c r="AD429" s="246" t="n">
        <f aca="false">IF(AND(K429=7,A429=1),0.13,IF(AND(K429=7,A429=0),0.08,IF(AND(K429=8,A429=1),0.16,IF(AND(K429=8,A429=0),0.08,IF(AND(K429=9,A429=1),0.23,IF(AND(K429=9,A429=0),0.1,0))))))</f>
        <v>0</v>
      </c>
      <c r="AE429" s="246" t="n">
        <f aca="false">IF(AND(K429=10,A429=1),0.25,IF(AND(K429=10,A429=0),0.12,IF(AND(K429=11,A429=1),0.28,IF(AND(K429=11,A429=0),0.15,IF(AND(K429=12,A429=1),0.3,IF(AND(K429=12,A429=0),0.2,0))))))</f>
        <v>0.15</v>
      </c>
      <c r="AF429" s="246" t="n">
        <f aca="false">IF(AND(K429=13,A429=1),0.33,IF(AND(K429=13,A429=0),0.25,IF(AND(K429=14,A429=1),0.37,IF(AND(K429=14,A429=0),0.3,IF(AND(K429=15,A429=1),0.4,IF(AND(K429=15,A429=0),0.35,0))))))</f>
        <v>0</v>
      </c>
      <c r="AG429" s="246" t="n">
        <f aca="false">IF(IF(K429&lt;-2,A429=1),0.02,IF(AND(K429&lt;-2,A429=0),0.01,IF(AND(K429=16,A429=1),0.43,IF(AND(K429=16,A429=0),0.4,IF(AND(K429&gt;=17,A429=1),0.45,IF(AND(K429&gt;=17,A429=0),0.42,0))))))</f>
        <v>0</v>
      </c>
      <c r="AT429" s="251" t="n">
        <f aca="false">IF(J429&gt;=40,40,J429*100)</f>
        <v>15</v>
      </c>
      <c r="AU429" s="333" t="b">
        <f aca="false">AND(AT429&lt;10)</f>
        <v>0</v>
      </c>
      <c r="AV429" s="334" t="b">
        <f aca="false">AND(AT429&gt;=10,AT429&lt;20)</f>
        <v>1</v>
      </c>
      <c r="AW429" s="334" t="b">
        <f aca="false">AND(AT429&gt;=20,AT429&lt;30)</f>
        <v>0</v>
      </c>
      <c r="AX429" s="334" t="b">
        <f aca="false">AND(AT429&gt;=30,AT429&lt;40)</f>
        <v>0</v>
      </c>
      <c r="AY429" s="335" t="b">
        <f aca="false">AND(AT429&gt;=40)</f>
        <v>0</v>
      </c>
    </row>
    <row r="430" customFormat="false" ht="16.5" hidden="false" customHeight="false" outlineLevel="0" collapsed="false">
      <c r="A430" s="328" t="n">
        <f aca="false">IF('Datos de Identidad'!D430="","",IF('Datos de Identidad'!D430=1,1,0))</f>
        <v>0</v>
      </c>
      <c r="B430" s="329" t="n">
        <f aca="false">IF('Datos de Identidad'!F430="","",'Datos de Identidad'!F430)</f>
        <v>73</v>
      </c>
      <c r="C430" s="329" t="n">
        <f aca="false">(APP!F430)</f>
        <v>0</v>
      </c>
      <c r="D430" s="330" t="n">
        <f aca="false">(Toxicos!A430)</f>
        <v>0</v>
      </c>
      <c r="E430" s="331" t="n">
        <f aca="false">('Estudios Humorales'!A430)</f>
        <v>4.7</v>
      </c>
      <c r="F430" s="332" t="n">
        <f aca="false">('EF y Antropometrico A'!A430)</f>
        <v>120</v>
      </c>
      <c r="G430" s="324" t="n">
        <f aca="false">J430</f>
        <v>0.05</v>
      </c>
      <c r="H430" s="162" t="n">
        <v>0.05</v>
      </c>
      <c r="I430" s="245"/>
      <c r="J430" s="25" t="n">
        <f aca="false">IF(AND(K430&gt;=-2,K430&lt;=0),AA430,IF(AND(K430&gt;=1,K430&lt;=3),AB430,IF(AND(K430&gt;=4,K430&lt;=6),AC430,IF(AND(K430&gt;=7,K430&lt;=9),AD430,IF(AND(K430&gt;=10,K430&lt;=12),AE430,IF(AND(K430&gt;=13,K430&lt;=15),AF430,AG430))))))</f>
        <v>0.05</v>
      </c>
      <c r="K430" s="245" t="n">
        <f aca="false">L430+P430+Q430+R430+S430</f>
        <v>5</v>
      </c>
      <c r="L430" s="246" t="n">
        <f aca="false">IF(AND(B430&gt;=30,B430&lt;=44),M430,IF(AND(B430&gt;=45,B430&lt;=59),N430,O430))</f>
        <v>7</v>
      </c>
      <c r="M430" s="246" t="n">
        <f aca="false">IF(AND(B430&gt;=30,B430&lt;=34,A430=1),-1,IF(AND(B430&gt;=30,B430&lt;=34,A430=0),-3,IF(AND(B430&gt;=35,B430&lt;=39,A430=1),0,IF(AND(B430&gt;=35,B430&lt;=39,A430=0),-2,IF(AND(B430&gt;=40,B430&lt;=44,A430=1),1,0)))))</f>
        <v>0</v>
      </c>
      <c r="N430" s="246" t="n">
        <f aca="false">IF(AND(B430&gt;=45,B430&lt;=49,A430=1),2,IF(AND(B430&gt;=45,B430&lt;=49,A430=0),1,IF(AND(B430&gt;=50,B430&lt;=54,A430=1),3,IF(AND(B430&gt;=50,B430&lt;=54,A430=0),3,IF(AND(B430&gt;=55,B430&lt;=59,A430=1),4,4)))))</f>
        <v>4</v>
      </c>
      <c r="O430" s="246" t="n">
        <f aca="false">IF(AND(B430&gt;=60,B430&lt;=64,A430=1),5,IF(AND(B430&gt;=60,B430&lt;=64,A430=0),5,IF(AND(B430&gt;=65,B430&lt;=69,A430=1),6,IF(AND(B430&gt;=65,B430&lt;=69,A430=0),6,IF(AND(B430&gt;=70,A430=1),7,7)))))</f>
        <v>7</v>
      </c>
      <c r="P430" s="25" t="n">
        <f aca="false">IF(C430=0,0,IF(A430=1,2,4))</f>
        <v>0</v>
      </c>
      <c r="Q430" s="25" t="n">
        <f aca="false">IF(D430=0,0,3)</f>
        <v>0</v>
      </c>
      <c r="R430" s="246" t="n">
        <f aca="false">IF(AND(E430&lt;5,A430=1),-3,IF(AND(E430&lt;5,A430=0),-2,IF(AND(E430&gt;=5,E430&lt;=5.9),0,IF(AND(E430&gt;=6,E430&lt;=6.9),2,IF(AND(E430&gt;=7,E430&lt;=7.9,A430=1),3,IF(AND(E430&gt;=7,E430&lt;=7.9,A430=0),3,4))))))</f>
        <v>-2</v>
      </c>
      <c r="S430" s="25" t="n">
        <f aca="false">Z430</f>
        <v>0</v>
      </c>
      <c r="T430" s="325" t="n">
        <f aca="false">IF(F430&lt;120,0,0)</f>
        <v>0</v>
      </c>
      <c r="U430" s="326" t="n">
        <f aca="false">IF(AND(F430&gt;=120,F430&lt;=129),0,0)</f>
        <v>0</v>
      </c>
      <c r="V430" s="326" t="n">
        <f aca="false">IF(AND(F430&gt;=130,F430&lt;=139),0,0)</f>
        <v>0</v>
      </c>
      <c r="W430" s="326" t="n">
        <f aca="false">IF(AND(F430&gt;=140,F430&lt;=159),2,0)</f>
        <v>0</v>
      </c>
      <c r="X430" s="326" t="n">
        <f aca="false">IF(F430&gt;=160,3,0)</f>
        <v>0</v>
      </c>
      <c r="Y430" s="326" t="n">
        <f aca="false">IF(T430&gt;0,T430,IF(U430&gt;0,U430,IF(V430&gt;0,V430,IF(W430&gt;0,W430,X430))))</f>
        <v>0</v>
      </c>
      <c r="Z430" s="327" t="n">
        <f aca="false">(Y430)</f>
        <v>0</v>
      </c>
      <c r="AA430" s="246" t="n">
        <f aca="false">IF(AND(K430=-2,A430=1),0.02,IF(AND(K430=-2,A430=0),0.01,IF(AND(K430=-1,A430=1),0.02,IF(AND(K430=-1,A430=0),0.02,IF(AND(K430=0,A430=1),0.03,IF(AND(K430=0,A430=0),0.02,0))))))</f>
        <v>0</v>
      </c>
      <c r="AB430" s="246" t="n">
        <f aca="false">IF(AND(K430=1,A430=1),0.03,IF(AND(K430=1,A430=0),0.03,IF(AND(K430=2,A430=1),0.04,IF(AND(K430=2,A430=0),0.03,IF(AND(K430=3,A430=1),0.05,IF(AND(K430=3,A430=0),0.03,0))))))</f>
        <v>0</v>
      </c>
      <c r="AC430" s="246" t="n">
        <f aca="false">IF(AND(K430=4,A430=1),0.07,IF(AND(K430=4,A430=0),0.05,IF(AND(K430=5,A430=1),0.08,IF(AND(K430=5,A430=0),0.05,IF(AND(K430=6,A430=1),0.1,IF(AND(K430=6,A430=0),0.08,0))))))</f>
        <v>0.05</v>
      </c>
      <c r="AD430" s="246" t="n">
        <f aca="false">IF(AND(K430=7,A430=1),0.13,IF(AND(K430=7,A430=0),0.08,IF(AND(K430=8,A430=1),0.16,IF(AND(K430=8,A430=0),0.08,IF(AND(K430=9,A430=1),0.23,IF(AND(K430=9,A430=0),0.1,0))))))</f>
        <v>0</v>
      </c>
      <c r="AE430" s="246" t="n">
        <f aca="false">IF(AND(K430=10,A430=1),0.25,IF(AND(K430=10,A430=0),0.12,IF(AND(K430=11,A430=1),0.28,IF(AND(K430=11,A430=0),0.15,IF(AND(K430=12,A430=1),0.3,IF(AND(K430=12,A430=0),0.2,0))))))</f>
        <v>0</v>
      </c>
      <c r="AF430" s="246" t="n">
        <f aca="false">IF(AND(K430=13,A430=1),0.33,IF(AND(K430=13,A430=0),0.25,IF(AND(K430=14,A430=1),0.37,IF(AND(K430=14,A430=0),0.3,IF(AND(K430=15,A430=1),0.4,IF(AND(K430=15,A430=0),0.35,0))))))</f>
        <v>0</v>
      </c>
      <c r="AG430" s="246" t="n">
        <f aca="false">IF(IF(K430&lt;-2,A430=1),0.02,IF(AND(K430&lt;-2,A430=0),0.01,IF(AND(K430=16,A430=1),0.43,IF(AND(K430=16,A430=0),0.4,IF(AND(K430&gt;=17,A430=1),0.45,IF(AND(K430&gt;=17,A430=0),0.42,0))))))</f>
        <v>0</v>
      </c>
      <c r="AT430" s="251" t="n">
        <f aca="false">IF(J430&gt;=40,40,J430*100)</f>
        <v>5</v>
      </c>
      <c r="AU430" s="333" t="b">
        <f aca="false">AND(AT430&lt;10)</f>
        <v>1</v>
      </c>
      <c r="AV430" s="334" t="b">
        <f aca="false">AND(AT430&gt;=10,AT430&lt;20)</f>
        <v>0</v>
      </c>
      <c r="AW430" s="334" t="b">
        <f aca="false">AND(AT430&gt;=20,AT430&lt;30)</f>
        <v>0</v>
      </c>
      <c r="AX430" s="334" t="b">
        <f aca="false">AND(AT430&gt;=30,AT430&lt;40)</f>
        <v>0</v>
      </c>
      <c r="AY430" s="335" t="b">
        <f aca="false">AND(AT430&gt;=40)</f>
        <v>0</v>
      </c>
    </row>
    <row r="431" customFormat="false" ht="16.5" hidden="false" customHeight="false" outlineLevel="0" collapsed="false">
      <c r="A431" s="328" t="n">
        <f aca="false">IF('Datos de Identidad'!D431="","",IF('Datos de Identidad'!D431=1,1,0))</f>
        <v>0</v>
      </c>
      <c r="B431" s="329" t="n">
        <f aca="false">IF('Datos de Identidad'!F431="","",'Datos de Identidad'!F431)</f>
        <v>63</v>
      </c>
      <c r="C431" s="329" t="n">
        <f aca="false">(APP!F431)</f>
        <v>0</v>
      </c>
      <c r="D431" s="330" t="n">
        <f aca="false">(Toxicos!A431)</f>
        <v>0</v>
      </c>
      <c r="E431" s="331" t="n">
        <f aca="false">('Estudios Humorales'!A431)</f>
        <v>7.2</v>
      </c>
      <c r="F431" s="332" t="n">
        <f aca="false">('EF y Antropometrico A'!A431)</f>
        <v>102</v>
      </c>
      <c r="G431" s="324" t="n">
        <f aca="false">J431</f>
        <v>0.08</v>
      </c>
      <c r="H431" s="162" t="n">
        <v>0.08</v>
      </c>
      <c r="I431" s="245"/>
      <c r="J431" s="25" t="n">
        <f aca="false">IF(AND(K431&gt;=-2,K431&lt;=0),AA431,IF(AND(K431&gt;=1,K431&lt;=3),AB431,IF(AND(K431&gt;=4,K431&lt;=6),AC431,IF(AND(K431&gt;=7,K431&lt;=9),AD431,IF(AND(K431&gt;=10,K431&lt;=12),AE431,IF(AND(K431&gt;=13,K431&lt;=15),AF431,AG431))))))</f>
        <v>0.08</v>
      </c>
      <c r="K431" s="245" t="n">
        <f aca="false">L431+P431+Q431+R431+S431</f>
        <v>8</v>
      </c>
      <c r="L431" s="246" t="n">
        <f aca="false">IF(AND(B431&gt;=30,B431&lt;=44),M431,IF(AND(B431&gt;=45,B431&lt;=59),N431,O431))</f>
        <v>5</v>
      </c>
      <c r="M431" s="246" t="n">
        <f aca="false">IF(AND(B431&gt;=30,B431&lt;=34,A431=1),-1,IF(AND(B431&gt;=30,B431&lt;=34,A431=0),-3,IF(AND(B431&gt;=35,B431&lt;=39,A431=1),0,IF(AND(B431&gt;=35,B431&lt;=39,A431=0),-2,IF(AND(B431&gt;=40,B431&lt;=44,A431=1),1,0)))))</f>
        <v>0</v>
      </c>
      <c r="N431" s="246" t="n">
        <f aca="false">IF(AND(B431&gt;=45,B431&lt;=49,A431=1),2,IF(AND(B431&gt;=45,B431&lt;=49,A431=0),1,IF(AND(B431&gt;=50,B431&lt;=54,A431=1),3,IF(AND(B431&gt;=50,B431&lt;=54,A431=0),3,IF(AND(B431&gt;=55,B431&lt;=59,A431=1),4,4)))))</f>
        <v>4</v>
      </c>
      <c r="O431" s="246" t="n">
        <f aca="false">IF(AND(B431&gt;=60,B431&lt;=64,A431=1),5,IF(AND(B431&gt;=60,B431&lt;=64,A431=0),5,IF(AND(B431&gt;=65,B431&lt;=69,A431=1),6,IF(AND(B431&gt;=65,B431&lt;=69,A431=0),6,IF(AND(B431&gt;=70,A431=1),7,7)))))</f>
        <v>5</v>
      </c>
      <c r="P431" s="25" t="n">
        <f aca="false">IF(C431=0,0,IF(A431=1,2,4))</f>
        <v>0</v>
      </c>
      <c r="Q431" s="25" t="n">
        <f aca="false">IF(D431=0,0,3)</f>
        <v>0</v>
      </c>
      <c r="R431" s="246" t="n">
        <f aca="false">IF(AND(E431&lt;5,A431=1),-3,IF(AND(E431&lt;5,A431=0),-2,IF(AND(E431&gt;=5,E431&lt;=5.9),0,IF(AND(E431&gt;=6,E431&lt;=6.9),2,IF(AND(E431&gt;=7,E431&lt;=7.9,A431=1),3,IF(AND(E431&gt;=7,E431&lt;=7.9,A431=0),3,4))))))</f>
        <v>3</v>
      </c>
      <c r="S431" s="25" t="n">
        <f aca="false">Z431</f>
        <v>0</v>
      </c>
      <c r="T431" s="325" t="n">
        <f aca="false">IF(F431&lt;120,0,0)</f>
        <v>0</v>
      </c>
      <c r="U431" s="326" t="n">
        <f aca="false">IF(AND(F431&gt;=120,F431&lt;=129),0,0)</f>
        <v>0</v>
      </c>
      <c r="V431" s="326" t="n">
        <f aca="false">IF(AND(F431&gt;=130,F431&lt;=139),0,0)</f>
        <v>0</v>
      </c>
      <c r="W431" s="326" t="n">
        <f aca="false">IF(AND(F431&gt;=140,F431&lt;=159),2,0)</f>
        <v>0</v>
      </c>
      <c r="X431" s="326" t="n">
        <f aca="false">IF(F431&gt;=160,3,0)</f>
        <v>0</v>
      </c>
      <c r="Y431" s="326" t="n">
        <f aca="false">IF(T431&gt;0,T431,IF(U431&gt;0,U431,IF(V431&gt;0,V431,IF(W431&gt;0,W431,X431))))</f>
        <v>0</v>
      </c>
      <c r="Z431" s="327" t="n">
        <f aca="false">(Y431)</f>
        <v>0</v>
      </c>
      <c r="AA431" s="246" t="n">
        <f aca="false">IF(AND(K431=-2,A431=1),0.02,IF(AND(K431=-2,A431=0),0.01,IF(AND(K431=-1,A431=1),0.02,IF(AND(K431=-1,A431=0),0.02,IF(AND(K431=0,A431=1),0.03,IF(AND(K431=0,A431=0),0.02,0))))))</f>
        <v>0</v>
      </c>
      <c r="AB431" s="246" t="n">
        <f aca="false">IF(AND(K431=1,A431=1),0.03,IF(AND(K431=1,A431=0),0.03,IF(AND(K431=2,A431=1),0.04,IF(AND(K431=2,A431=0),0.03,IF(AND(K431=3,A431=1),0.05,IF(AND(K431=3,A431=0),0.03,0))))))</f>
        <v>0</v>
      </c>
      <c r="AC431" s="246" t="n">
        <f aca="false">IF(AND(K431=4,A431=1),0.07,IF(AND(K431=4,A431=0),0.05,IF(AND(K431=5,A431=1),0.08,IF(AND(K431=5,A431=0),0.05,IF(AND(K431=6,A431=1),0.1,IF(AND(K431=6,A431=0),0.08,0))))))</f>
        <v>0</v>
      </c>
      <c r="AD431" s="246" t="n">
        <f aca="false">IF(AND(K431=7,A431=1),0.13,IF(AND(K431=7,A431=0),0.08,IF(AND(K431=8,A431=1),0.16,IF(AND(K431=8,A431=0),0.08,IF(AND(K431=9,A431=1),0.23,IF(AND(K431=9,A431=0),0.1,0))))))</f>
        <v>0.08</v>
      </c>
      <c r="AE431" s="246" t="n">
        <f aca="false">IF(AND(K431=10,A431=1),0.25,IF(AND(K431=10,A431=0),0.12,IF(AND(K431=11,A431=1),0.28,IF(AND(K431=11,A431=0),0.15,IF(AND(K431=12,A431=1),0.3,IF(AND(K431=12,A431=0),0.2,0))))))</f>
        <v>0</v>
      </c>
      <c r="AF431" s="246" t="n">
        <f aca="false">IF(AND(K431=13,A431=1),0.33,IF(AND(K431=13,A431=0),0.25,IF(AND(K431=14,A431=1),0.37,IF(AND(K431=14,A431=0),0.3,IF(AND(K431=15,A431=1),0.4,IF(AND(K431=15,A431=0),0.35,0))))))</f>
        <v>0</v>
      </c>
      <c r="AG431" s="246" t="n">
        <f aca="false">IF(IF(K431&lt;-2,A431=1),0.02,IF(AND(K431&lt;-2,A431=0),0.01,IF(AND(K431=16,A431=1),0.43,IF(AND(K431=16,A431=0),0.4,IF(AND(K431&gt;=17,A431=1),0.45,IF(AND(K431&gt;=17,A431=0),0.42,0))))))</f>
        <v>0</v>
      </c>
      <c r="AT431" s="251" t="n">
        <f aca="false">IF(J431&gt;=40,40,J431*100)</f>
        <v>8</v>
      </c>
      <c r="AU431" s="333" t="b">
        <f aca="false">AND(AT431&lt;10)</f>
        <v>1</v>
      </c>
      <c r="AV431" s="334" t="b">
        <f aca="false">AND(AT431&gt;=10,AT431&lt;20)</f>
        <v>0</v>
      </c>
      <c r="AW431" s="334" t="b">
        <f aca="false">AND(AT431&gt;=20,AT431&lt;30)</f>
        <v>0</v>
      </c>
      <c r="AX431" s="334" t="b">
        <f aca="false">AND(AT431&gt;=30,AT431&lt;40)</f>
        <v>0</v>
      </c>
      <c r="AY431" s="335" t="b">
        <f aca="false">AND(AT431&gt;=40)</f>
        <v>0</v>
      </c>
    </row>
    <row r="432" customFormat="false" ht="16.5" hidden="false" customHeight="false" outlineLevel="0" collapsed="false">
      <c r="A432" s="328" t="n">
        <f aca="false">IF('Datos de Identidad'!D432="","",IF('Datos de Identidad'!D432=1,1,0))</f>
        <v>0</v>
      </c>
      <c r="B432" s="329" t="n">
        <f aca="false">IF('Datos de Identidad'!F432="","",'Datos de Identidad'!F432)</f>
        <v>64</v>
      </c>
      <c r="C432" s="329" t="n">
        <f aca="false">(APP!F432)</f>
        <v>0</v>
      </c>
      <c r="D432" s="330" t="n">
        <f aca="false">(Toxicos!A432)</f>
        <v>0</v>
      </c>
      <c r="E432" s="331" t="n">
        <f aca="false">('Estudios Humorales'!A432)</f>
        <v>6.1</v>
      </c>
      <c r="F432" s="332" t="n">
        <f aca="false">('EF y Antropometrico A'!A432)</f>
        <v>140</v>
      </c>
      <c r="G432" s="324" t="n">
        <f aca="false">J432</f>
        <v>0.1</v>
      </c>
      <c r="H432" s="162" t="n">
        <v>0.1</v>
      </c>
      <c r="I432" s="245"/>
      <c r="J432" s="25" t="n">
        <f aca="false">IF(AND(K432&gt;=-2,K432&lt;=0),AA432,IF(AND(K432&gt;=1,K432&lt;=3),AB432,IF(AND(K432&gt;=4,K432&lt;=6),AC432,IF(AND(K432&gt;=7,K432&lt;=9),AD432,IF(AND(K432&gt;=10,K432&lt;=12),AE432,IF(AND(K432&gt;=13,K432&lt;=15),AF432,AG432))))))</f>
        <v>0.1</v>
      </c>
      <c r="K432" s="245" t="n">
        <f aca="false">L432+P432+Q432+R432+S432</f>
        <v>9</v>
      </c>
      <c r="L432" s="246" t="n">
        <f aca="false">IF(AND(B432&gt;=30,B432&lt;=44),M432,IF(AND(B432&gt;=45,B432&lt;=59),N432,O432))</f>
        <v>5</v>
      </c>
      <c r="M432" s="246" t="n">
        <f aca="false">IF(AND(B432&gt;=30,B432&lt;=34,A432=1),-1,IF(AND(B432&gt;=30,B432&lt;=34,A432=0),-3,IF(AND(B432&gt;=35,B432&lt;=39,A432=1),0,IF(AND(B432&gt;=35,B432&lt;=39,A432=0),-2,IF(AND(B432&gt;=40,B432&lt;=44,A432=1),1,0)))))</f>
        <v>0</v>
      </c>
      <c r="N432" s="246" t="n">
        <f aca="false">IF(AND(B432&gt;=45,B432&lt;=49,A432=1),2,IF(AND(B432&gt;=45,B432&lt;=49,A432=0),1,IF(AND(B432&gt;=50,B432&lt;=54,A432=1),3,IF(AND(B432&gt;=50,B432&lt;=54,A432=0),3,IF(AND(B432&gt;=55,B432&lt;=59,A432=1),4,4)))))</f>
        <v>4</v>
      </c>
      <c r="O432" s="246" t="n">
        <f aca="false">IF(AND(B432&gt;=60,B432&lt;=64,A432=1),5,IF(AND(B432&gt;=60,B432&lt;=64,A432=0),5,IF(AND(B432&gt;=65,B432&lt;=69,A432=1),6,IF(AND(B432&gt;=65,B432&lt;=69,A432=0),6,IF(AND(B432&gt;=70,A432=1),7,7)))))</f>
        <v>5</v>
      </c>
      <c r="P432" s="25" t="n">
        <f aca="false">IF(C432=0,0,IF(A432=1,2,4))</f>
        <v>0</v>
      </c>
      <c r="Q432" s="25" t="n">
        <f aca="false">IF(D432=0,0,3)</f>
        <v>0</v>
      </c>
      <c r="R432" s="246" t="n">
        <f aca="false">IF(AND(E432&lt;5,A432=1),-3,IF(AND(E432&lt;5,A432=0),-2,IF(AND(E432&gt;=5,E432&lt;=5.9),0,IF(AND(E432&gt;=6,E432&lt;=6.9),2,IF(AND(E432&gt;=7,E432&lt;=7.9,A432=1),3,IF(AND(E432&gt;=7,E432&lt;=7.9,A432=0),3,4))))))</f>
        <v>2</v>
      </c>
      <c r="S432" s="25" t="n">
        <f aca="false">Z432</f>
        <v>2</v>
      </c>
      <c r="T432" s="325" t="n">
        <f aca="false">IF(F432&lt;120,0,0)</f>
        <v>0</v>
      </c>
      <c r="U432" s="326" t="n">
        <f aca="false">IF(AND(F432&gt;=120,F432&lt;=129),0,0)</f>
        <v>0</v>
      </c>
      <c r="V432" s="326" t="n">
        <f aca="false">IF(AND(F432&gt;=130,F432&lt;=139),0,0)</f>
        <v>0</v>
      </c>
      <c r="W432" s="326" t="n">
        <f aca="false">IF(AND(F432&gt;=140,F432&lt;=159),2,0)</f>
        <v>2</v>
      </c>
      <c r="X432" s="326" t="n">
        <f aca="false">IF(F432&gt;=160,3,0)</f>
        <v>0</v>
      </c>
      <c r="Y432" s="326" t="n">
        <f aca="false">IF(T432&gt;0,T432,IF(U432&gt;0,U432,IF(V432&gt;0,V432,IF(W432&gt;0,W432,X432))))</f>
        <v>2</v>
      </c>
      <c r="Z432" s="327" t="n">
        <f aca="false">(Y432)</f>
        <v>2</v>
      </c>
      <c r="AA432" s="246" t="n">
        <f aca="false">IF(AND(K432=-2,A432=1),0.02,IF(AND(K432=-2,A432=0),0.01,IF(AND(K432=-1,A432=1),0.02,IF(AND(K432=-1,A432=0),0.02,IF(AND(K432=0,A432=1),0.03,IF(AND(K432=0,A432=0),0.02,0))))))</f>
        <v>0</v>
      </c>
      <c r="AB432" s="246" t="n">
        <f aca="false">IF(AND(K432=1,A432=1),0.03,IF(AND(K432=1,A432=0),0.03,IF(AND(K432=2,A432=1),0.04,IF(AND(K432=2,A432=0),0.03,IF(AND(K432=3,A432=1),0.05,IF(AND(K432=3,A432=0),0.03,0))))))</f>
        <v>0</v>
      </c>
      <c r="AC432" s="246" t="n">
        <f aca="false">IF(AND(K432=4,A432=1),0.07,IF(AND(K432=4,A432=0),0.05,IF(AND(K432=5,A432=1),0.08,IF(AND(K432=5,A432=0),0.05,IF(AND(K432=6,A432=1),0.1,IF(AND(K432=6,A432=0),0.08,0))))))</f>
        <v>0</v>
      </c>
      <c r="AD432" s="246" t="n">
        <f aca="false">IF(AND(K432=7,A432=1),0.13,IF(AND(K432=7,A432=0),0.08,IF(AND(K432=8,A432=1),0.16,IF(AND(K432=8,A432=0),0.08,IF(AND(K432=9,A432=1),0.23,IF(AND(K432=9,A432=0),0.1,0))))))</f>
        <v>0.1</v>
      </c>
      <c r="AE432" s="246" t="n">
        <f aca="false">IF(AND(K432=10,A432=1),0.25,IF(AND(K432=10,A432=0),0.12,IF(AND(K432=11,A432=1),0.28,IF(AND(K432=11,A432=0),0.15,IF(AND(K432=12,A432=1),0.3,IF(AND(K432=12,A432=0),0.2,0))))))</f>
        <v>0</v>
      </c>
      <c r="AF432" s="246" t="n">
        <f aca="false">IF(AND(K432=13,A432=1),0.33,IF(AND(K432=13,A432=0),0.25,IF(AND(K432=14,A432=1),0.37,IF(AND(K432=14,A432=0),0.3,IF(AND(K432=15,A432=1),0.4,IF(AND(K432=15,A432=0),0.35,0))))))</f>
        <v>0</v>
      </c>
      <c r="AG432" s="246" t="n">
        <f aca="false">IF(IF(K432&lt;-2,A432=1),0.02,IF(AND(K432&lt;-2,A432=0),0.01,IF(AND(K432=16,A432=1),0.43,IF(AND(K432=16,A432=0),0.4,IF(AND(K432&gt;=17,A432=1),0.45,IF(AND(K432&gt;=17,A432=0),0.42,0))))))</f>
        <v>0</v>
      </c>
      <c r="AT432" s="251" t="n">
        <f aca="false">IF(J432&gt;=40,40,J432*100)</f>
        <v>10</v>
      </c>
      <c r="AU432" s="333" t="b">
        <f aca="false">AND(AT432&lt;10)</f>
        <v>0</v>
      </c>
      <c r="AV432" s="334" t="b">
        <f aca="false">AND(AT432&gt;=10,AT432&lt;20)</f>
        <v>1</v>
      </c>
      <c r="AW432" s="334" t="b">
        <f aca="false">AND(AT432&gt;=20,AT432&lt;30)</f>
        <v>0</v>
      </c>
      <c r="AX432" s="334" t="b">
        <f aca="false">AND(AT432&gt;=30,AT432&lt;40)</f>
        <v>0</v>
      </c>
      <c r="AY432" s="335" t="b">
        <f aca="false">AND(AT432&gt;=40)</f>
        <v>0</v>
      </c>
    </row>
    <row r="433" customFormat="false" ht="16.5" hidden="false" customHeight="false" outlineLevel="0" collapsed="false">
      <c r="A433" s="328" t="n">
        <f aca="false">IF('Datos de Identidad'!D433="","",IF('Datos de Identidad'!D433=1,1,0))</f>
        <v>0</v>
      </c>
      <c r="B433" s="329" t="n">
        <f aca="false">IF('Datos de Identidad'!F433="","",'Datos de Identidad'!F433)</f>
        <v>77</v>
      </c>
      <c r="C433" s="329" t="n">
        <f aca="false">(APP!F433)</f>
        <v>0</v>
      </c>
      <c r="D433" s="330" t="n">
        <f aca="false">(Toxicos!A433)</f>
        <v>0</v>
      </c>
      <c r="E433" s="331" t="n">
        <f aca="false">('Estudios Humorales'!A433)</f>
        <v>5</v>
      </c>
      <c r="F433" s="332" t="n">
        <f aca="false">('EF y Antropometrico A'!A433)</f>
        <v>110</v>
      </c>
      <c r="G433" s="324" t="n">
        <f aca="false">J433</f>
        <v>0.08</v>
      </c>
      <c r="H433" s="162" t="n">
        <v>0.08</v>
      </c>
      <c r="I433" s="245"/>
      <c r="J433" s="25" t="n">
        <f aca="false">IF(AND(K433&gt;=-2,K433&lt;=0),AA433,IF(AND(K433&gt;=1,K433&lt;=3),AB433,IF(AND(K433&gt;=4,K433&lt;=6),AC433,IF(AND(K433&gt;=7,K433&lt;=9),AD433,IF(AND(K433&gt;=10,K433&lt;=12),AE433,IF(AND(K433&gt;=13,K433&lt;=15),AF433,AG433))))))</f>
        <v>0.08</v>
      </c>
      <c r="K433" s="245" t="n">
        <f aca="false">L433+P433+Q433+R433+S433</f>
        <v>7</v>
      </c>
      <c r="L433" s="246" t="n">
        <f aca="false">IF(AND(B433&gt;=30,B433&lt;=44),M433,IF(AND(B433&gt;=45,B433&lt;=59),N433,O433))</f>
        <v>7</v>
      </c>
      <c r="M433" s="246" t="n">
        <f aca="false">IF(AND(B433&gt;=30,B433&lt;=34,A433=1),-1,IF(AND(B433&gt;=30,B433&lt;=34,A433=0),-3,IF(AND(B433&gt;=35,B433&lt;=39,A433=1),0,IF(AND(B433&gt;=35,B433&lt;=39,A433=0),-2,IF(AND(B433&gt;=40,B433&lt;=44,A433=1),1,0)))))</f>
        <v>0</v>
      </c>
      <c r="N433" s="246" t="n">
        <f aca="false">IF(AND(B433&gt;=45,B433&lt;=49,A433=1),2,IF(AND(B433&gt;=45,B433&lt;=49,A433=0),1,IF(AND(B433&gt;=50,B433&lt;=54,A433=1),3,IF(AND(B433&gt;=50,B433&lt;=54,A433=0),3,IF(AND(B433&gt;=55,B433&lt;=59,A433=1),4,4)))))</f>
        <v>4</v>
      </c>
      <c r="O433" s="246" t="n">
        <f aca="false">IF(AND(B433&gt;=60,B433&lt;=64,A433=1),5,IF(AND(B433&gt;=60,B433&lt;=64,A433=0),5,IF(AND(B433&gt;=65,B433&lt;=69,A433=1),6,IF(AND(B433&gt;=65,B433&lt;=69,A433=0),6,IF(AND(B433&gt;=70,A433=1),7,7)))))</f>
        <v>7</v>
      </c>
      <c r="P433" s="25" t="n">
        <f aca="false">IF(C433=0,0,IF(A433=1,2,4))</f>
        <v>0</v>
      </c>
      <c r="Q433" s="25" t="n">
        <f aca="false">IF(D433=0,0,3)</f>
        <v>0</v>
      </c>
      <c r="R433" s="246" t="n">
        <f aca="false">IF(AND(E433&lt;5,A433=1),-3,IF(AND(E433&lt;5,A433=0),-2,IF(AND(E433&gt;=5,E433&lt;=5.9),0,IF(AND(E433&gt;=6,E433&lt;=6.9),2,IF(AND(E433&gt;=7,E433&lt;=7.9,A433=1),3,IF(AND(E433&gt;=7,E433&lt;=7.9,A433=0),3,4))))))</f>
        <v>0</v>
      </c>
      <c r="S433" s="25" t="n">
        <f aca="false">Z433</f>
        <v>0</v>
      </c>
      <c r="T433" s="325" t="n">
        <f aca="false">IF(F433&lt;120,0,0)</f>
        <v>0</v>
      </c>
      <c r="U433" s="326" t="n">
        <f aca="false">IF(AND(F433&gt;=120,F433&lt;=129),0,0)</f>
        <v>0</v>
      </c>
      <c r="V433" s="326" t="n">
        <f aca="false">IF(AND(F433&gt;=130,F433&lt;=139),0,0)</f>
        <v>0</v>
      </c>
      <c r="W433" s="326" t="n">
        <f aca="false">IF(AND(F433&gt;=140,F433&lt;=159),2,0)</f>
        <v>0</v>
      </c>
      <c r="X433" s="326" t="n">
        <f aca="false">IF(F433&gt;=160,3,0)</f>
        <v>0</v>
      </c>
      <c r="Y433" s="326" t="n">
        <f aca="false">IF(T433&gt;0,T433,IF(U433&gt;0,U433,IF(V433&gt;0,V433,IF(W433&gt;0,W433,X433))))</f>
        <v>0</v>
      </c>
      <c r="Z433" s="327" t="n">
        <f aca="false">(Y433)</f>
        <v>0</v>
      </c>
      <c r="AA433" s="246" t="n">
        <f aca="false">IF(AND(K433=-2,A433=1),0.02,IF(AND(K433=-2,A433=0),0.01,IF(AND(K433=-1,A433=1),0.02,IF(AND(K433=-1,A433=0),0.02,IF(AND(K433=0,A433=1),0.03,IF(AND(K433=0,A433=0),0.02,0))))))</f>
        <v>0</v>
      </c>
      <c r="AB433" s="246" t="n">
        <f aca="false">IF(AND(K433=1,A433=1),0.03,IF(AND(K433=1,A433=0),0.03,IF(AND(K433=2,A433=1),0.04,IF(AND(K433=2,A433=0),0.03,IF(AND(K433=3,A433=1),0.05,IF(AND(K433=3,A433=0),0.03,0))))))</f>
        <v>0</v>
      </c>
      <c r="AC433" s="246" t="n">
        <f aca="false">IF(AND(K433=4,A433=1),0.07,IF(AND(K433=4,A433=0),0.05,IF(AND(K433=5,A433=1),0.08,IF(AND(K433=5,A433=0),0.05,IF(AND(K433=6,A433=1),0.1,IF(AND(K433=6,A433=0),0.08,0))))))</f>
        <v>0</v>
      </c>
      <c r="AD433" s="246" t="n">
        <f aca="false">IF(AND(K433=7,A433=1),0.13,IF(AND(K433=7,A433=0),0.08,IF(AND(K433=8,A433=1),0.16,IF(AND(K433=8,A433=0),0.08,IF(AND(K433=9,A433=1),0.23,IF(AND(K433=9,A433=0),0.1,0))))))</f>
        <v>0.08</v>
      </c>
      <c r="AE433" s="246" t="n">
        <f aca="false">IF(AND(K433=10,A433=1),0.25,IF(AND(K433=10,A433=0),0.12,IF(AND(K433=11,A433=1),0.28,IF(AND(K433=11,A433=0),0.15,IF(AND(K433=12,A433=1),0.3,IF(AND(K433=12,A433=0),0.2,0))))))</f>
        <v>0</v>
      </c>
      <c r="AF433" s="246" t="n">
        <f aca="false">IF(AND(K433=13,A433=1),0.33,IF(AND(K433=13,A433=0),0.25,IF(AND(K433=14,A433=1),0.37,IF(AND(K433=14,A433=0),0.3,IF(AND(K433=15,A433=1),0.4,IF(AND(K433=15,A433=0),0.35,0))))))</f>
        <v>0</v>
      </c>
      <c r="AG433" s="246" t="n">
        <f aca="false">IF(IF(K433&lt;-2,A433=1),0.02,IF(AND(K433&lt;-2,A433=0),0.01,IF(AND(K433=16,A433=1),0.43,IF(AND(K433=16,A433=0),0.4,IF(AND(K433&gt;=17,A433=1),0.45,IF(AND(K433&gt;=17,A433=0),0.42,0))))))</f>
        <v>0</v>
      </c>
      <c r="AT433" s="251" t="n">
        <f aca="false">IF(J433&gt;=40,40,J433*100)</f>
        <v>8</v>
      </c>
      <c r="AU433" s="333" t="b">
        <f aca="false">AND(AT433&lt;10)</f>
        <v>1</v>
      </c>
      <c r="AV433" s="334" t="b">
        <f aca="false">AND(AT433&gt;=10,AT433&lt;20)</f>
        <v>0</v>
      </c>
      <c r="AW433" s="334" t="b">
        <f aca="false">AND(AT433&gt;=20,AT433&lt;30)</f>
        <v>0</v>
      </c>
      <c r="AX433" s="334" t="b">
        <f aca="false">AND(AT433&gt;=30,AT433&lt;40)</f>
        <v>0</v>
      </c>
      <c r="AY433" s="335" t="b">
        <f aca="false">AND(AT433&gt;=40)</f>
        <v>0</v>
      </c>
    </row>
    <row r="434" customFormat="false" ht="16.5" hidden="false" customHeight="false" outlineLevel="0" collapsed="false">
      <c r="A434" s="328" t="n">
        <f aca="false">IF('Datos de Identidad'!D434="","",IF('Datos de Identidad'!D434=1,1,0))</f>
        <v>0</v>
      </c>
      <c r="B434" s="329" t="n">
        <f aca="false">IF('Datos de Identidad'!F434="","",'Datos de Identidad'!F434)</f>
        <v>66</v>
      </c>
      <c r="C434" s="329" t="n">
        <f aca="false">(APP!F434)</f>
        <v>1</v>
      </c>
      <c r="D434" s="330" t="n">
        <f aca="false">(Toxicos!A434)</f>
        <v>0</v>
      </c>
      <c r="E434" s="331" t="n">
        <f aca="false">('Estudios Humorales'!A434)</f>
        <v>4.1</v>
      </c>
      <c r="F434" s="332" t="n">
        <f aca="false">('EF y Antropometrico A'!A434)</f>
        <v>110</v>
      </c>
      <c r="G434" s="324" t="n">
        <f aca="false">J434</f>
        <v>0.08</v>
      </c>
      <c r="H434" s="162" t="n">
        <v>0.08</v>
      </c>
      <c r="I434" s="245"/>
      <c r="J434" s="25" t="n">
        <f aca="false">IF(AND(K434&gt;=-2,K434&lt;=0),AA434,IF(AND(K434&gt;=1,K434&lt;=3),AB434,IF(AND(K434&gt;=4,K434&lt;=6),AC434,IF(AND(K434&gt;=7,K434&lt;=9),AD434,IF(AND(K434&gt;=10,K434&lt;=12),AE434,IF(AND(K434&gt;=13,K434&lt;=15),AF434,AG434))))))</f>
        <v>0.08</v>
      </c>
      <c r="K434" s="245" t="n">
        <f aca="false">L434+P434+Q434+R434+S434</f>
        <v>8</v>
      </c>
      <c r="L434" s="246" t="n">
        <f aca="false">IF(AND(B434&gt;=30,B434&lt;=44),M434,IF(AND(B434&gt;=45,B434&lt;=59),N434,O434))</f>
        <v>6</v>
      </c>
      <c r="M434" s="246" t="n">
        <f aca="false">IF(AND(B434&gt;=30,B434&lt;=34,A434=1),-1,IF(AND(B434&gt;=30,B434&lt;=34,A434=0),-3,IF(AND(B434&gt;=35,B434&lt;=39,A434=1),0,IF(AND(B434&gt;=35,B434&lt;=39,A434=0),-2,IF(AND(B434&gt;=40,B434&lt;=44,A434=1),1,0)))))</f>
        <v>0</v>
      </c>
      <c r="N434" s="246" t="n">
        <f aca="false">IF(AND(B434&gt;=45,B434&lt;=49,A434=1),2,IF(AND(B434&gt;=45,B434&lt;=49,A434=0),1,IF(AND(B434&gt;=50,B434&lt;=54,A434=1),3,IF(AND(B434&gt;=50,B434&lt;=54,A434=0),3,IF(AND(B434&gt;=55,B434&lt;=59,A434=1),4,4)))))</f>
        <v>4</v>
      </c>
      <c r="O434" s="246" t="n">
        <f aca="false">IF(AND(B434&gt;=60,B434&lt;=64,A434=1),5,IF(AND(B434&gt;=60,B434&lt;=64,A434=0),5,IF(AND(B434&gt;=65,B434&lt;=69,A434=1),6,IF(AND(B434&gt;=65,B434&lt;=69,A434=0),6,IF(AND(B434&gt;=70,A434=1),7,7)))))</f>
        <v>6</v>
      </c>
      <c r="P434" s="25" t="n">
        <f aca="false">IF(C434=0,0,IF(A434=1,2,4))</f>
        <v>4</v>
      </c>
      <c r="Q434" s="25" t="n">
        <f aca="false">IF(D434=0,0,3)</f>
        <v>0</v>
      </c>
      <c r="R434" s="246" t="n">
        <f aca="false">IF(AND(E434&lt;5,A434=1),-3,IF(AND(E434&lt;5,A434=0),-2,IF(AND(E434&gt;=5,E434&lt;=5.9),0,IF(AND(E434&gt;=6,E434&lt;=6.9),2,IF(AND(E434&gt;=7,E434&lt;=7.9,A434=1),3,IF(AND(E434&gt;=7,E434&lt;=7.9,A434=0),3,4))))))</f>
        <v>-2</v>
      </c>
      <c r="S434" s="25" t="n">
        <f aca="false">Z434</f>
        <v>0</v>
      </c>
      <c r="T434" s="325" t="n">
        <f aca="false">IF(F434&lt;120,0,0)</f>
        <v>0</v>
      </c>
      <c r="U434" s="326" t="n">
        <f aca="false">IF(AND(F434&gt;=120,F434&lt;=129),0,0)</f>
        <v>0</v>
      </c>
      <c r="V434" s="326" t="n">
        <f aca="false">IF(AND(F434&gt;=130,F434&lt;=139),0,0)</f>
        <v>0</v>
      </c>
      <c r="W434" s="326" t="n">
        <f aca="false">IF(AND(F434&gt;=140,F434&lt;=159),2,0)</f>
        <v>0</v>
      </c>
      <c r="X434" s="326" t="n">
        <f aca="false">IF(F434&gt;=160,3,0)</f>
        <v>0</v>
      </c>
      <c r="Y434" s="326" t="n">
        <f aca="false">IF(T434&gt;0,T434,IF(U434&gt;0,U434,IF(V434&gt;0,V434,IF(W434&gt;0,W434,X434))))</f>
        <v>0</v>
      </c>
      <c r="Z434" s="327" t="n">
        <f aca="false">(Y434)</f>
        <v>0</v>
      </c>
      <c r="AA434" s="246" t="n">
        <f aca="false">IF(AND(K434=-2,A434=1),0.02,IF(AND(K434=-2,A434=0),0.01,IF(AND(K434=-1,A434=1),0.02,IF(AND(K434=-1,A434=0),0.02,IF(AND(K434=0,A434=1),0.03,IF(AND(K434=0,A434=0),0.02,0))))))</f>
        <v>0</v>
      </c>
      <c r="AB434" s="246" t="n">
        <f aca="false">IF(AND(K434=1,A434=1),0.03,IF(AND(K434=1,A434=0),0.03,IF(AND(K434=2,A434=1),0.04,IF(AND(K434=2,A434=0),0.03,IF(AND(K434=3,A434=1),0.05,IF(AND(K434=3,A434=0),0.03,0))))))</f>
        <v>0</v>
      </c>
      <c r="AC434" s="246" t="n">
        <f aca="false">IF(AND(K434=4,A434=1),0.07,IF(AND(K434=4,A434=0),0.05,IF(AND(K434=5,A434=1),0.08,IF(AND(K434=5,A434=0),0.05,IF(AND(K434=6,A434=1),0.1,IF(AND(K434=6,A434=0),0.08,0))))))</f>
        <v>0</v>
      </c>
      <c r="AD434" s="246" t="n">
        <f aca="false">IF(AND(K434=7,A434=1),0.13,IF(AND(K434=7,A434=0),0.08,IF(AND(K434=8,A434=1),0.16,IF(AND(K434=8,A434=0),0.08,IF(AND(K434=9,A434=1),0.23,IF(AND(K434=9,A434=0),0.1,0))))))</f>
        <v>0.08</v>
      </c>
      <c r="AE434" s="246" t="n">
        <f aca="false">IF(AND(K434=10,A434=1),0.25,IF(AND(K434=10,A434=0),0.12,IF(AND(K434=11,A434=1),0.28,IF(AND(K434=11,A434=0),0.15,IF(AND(K434=12,A434=1),0.3,IF(AND(K434=12,A434=0),0.2,0))))))</f>
        <v>0</v>
      </c>
      <c r="AF434" s="246" t="n">
        <f aca="false">IF(AND(K434=13,A434=1),0.33,IF(AND(K434=13,A434=0),0.25,IF(AND(K434=14,A434=1),0.37,IF(AND(K434=14,A434=0),0.3,IF(AND(K434=15,A434=1),0.4,IF(AND(K434=15,A434=0),0.35,0))))))</f>
        <v>0</v>
      </c>
      <c r="AG434" s="246" t="n">
        <f aca="false">IF(IF(K434&lt;-2,A434=1),0.02,IF(AND(K434&lt;-2,A434=0),0.01,IF(AND(K434=16,A434=1),0.43,IF(AND(K434=16,A434=0),0.4,IF(AND(K434&gt;=17,A434=1),0.45,IF(AND(K434&gt;=17,A434=0),0.42,0))))))</f>
        <v>0</v>
      </c>
      <c r="AT434" s="251" t="n">
        <f aca="false">IF(J434&gt;=40,40,J434*100)</f>
        <v>8</v>
      </c>
      <c r="AU434" s="333" t="b">
        <f aca="false">AND(AT434&lt;10)</f>
        <v>1</v>
      </c>
      <c r="AV434" s="334" t="b">
        <f aca="false">AND(AT434&gt;=10,AT434&lt;20)</f>
        <v>0</v>
      </c>
      <c r="AW434" s="334" t="b">
        <f aca="false">AND(AT434&gt;=20,AT434&lt;30)</f>
        <v>0</v>
      </c>
      <c r="AX434" s="334" t="b">
        <f aca="false">AND(AT434&gt;=30,AT434&lt;40)</f>
        <v>0</v>
      </c>
      <c r="AY434" s="335" t="b">
        <f aca="false">AND(AT434&gt;=40)</f>
        <v>0</v>
      </c>
    </row>
    <row r="435" customFormat="false" ht="16.5" hidden="false" customHeight="false" outlineLevel="0" collapsed="false">
      <c r="A435" s="328" t="n">
        <f aca="false">IF('Datos de Identidad'!D435="","",IF('Datos de Identidad'!D435=1,1,0))</f>
        <v>0</v>
      </c>
      <c r="B435" s="329" t="n">
        <f aca="false">IF('Datos de Identidad'!F435="","",'Datos de Identidad'!F435)</f>
        <v>72</v>
      </c>
      <c r="C435" s="329" t="n">
        <f aca="false">(APP!F435)</f>
        <v>0</v>
      </c>
      <c r="D435" s="330" t="n">
        <f aca="false">(Toxicos!A435)</f>
        <v>0</v>
      </c>
      <c r="E435" s="331" t="n">
        <f aca="false">('Estudios Humorales'!A435)</f>
        <v>6.3</v>
      </c>
      <c r="F435" s="332" t="n">
        <f aca="false">('EF y Antropometrico A'!A435)</f>
        <v>130</v>
      </c>
      <c r="G435" s="324" t="n">
        <f aca="false">J435</f>
        <v>0.1</v>
      </c>
      <c r="H435" s="162" t="n">
        <v>0.1</v>
      </c>
      <c r="I435" s="245"/>
      <c r="J435" s="25" t="n">
        <f aca="false">IF(AND(K435&gt;=-2,K435&lt;=0),AA435,IF(AND(K435&gt;=1,K435&lt;=3),AB435,IF(AND(K435&gt;=4,K435&lt;=6),AC435,IF(AND(K435&gt;=7,K435&lt;=9),AD435,IF(AND(K435&gt;=10,K435&lt;=12),AE435,IF(AND(K435&gt;=13,K435&lt;=15),AF435,AG435))))))</f>
        <v>0.1</v>
      </c>
      <c r="K435" s="245" t="n">
        <f aca="false">L435+P435+Q435+R435+S435</f>
        <v>9</v>
      </c>
      <c r="L435" s="246" t="n">
        <f aca="false">IF(AND(B435&gt;=30,B435&lt;=44),M435,IF(AND(B435&gt;=45,B435&lt;=59),N435,O435))</f>
        <v>7</v>
      </c>
      <c r="M435" s="246" t="n">
        <f aca="false">IF(AND(B435&gt;=30,B435&lt;=34,A435=1),-1,IF(AND(B435&gt;=30,B435&lt;=34,A435=0),-3,IF(AND(B435&gt;=35,B435&lt;=39,A435=1),0,IF(AND(B435&gt;=35,B435&lt;=39,A435=0),-2,IF(AND(B435&gt;=40,B435&lt;=44,A435=1),1,0)))))</f>
        <v>0</v>
      </c>
      <c r="N435" s="246" t="n">
        <f aca="false">IF(AND(B435&gt;=45,B435&lt;=49,A435=1),2,IF(AND(B435&gt;=45,B435&lt;=49,A435=0),1,IF(AND(B435&gt;=50,B435&lt;=54,A435=1),3,IF(AND(B435&gt;=50,B435&lt;=54,A435=0),3,IF(AND(B435&gt;=55,B435&lt;=59,A435=1),4,4)))))</f>
        <v>4</v>
      </c>
      <c r="O435" s="246" t="n">
        <f aca="false">IF(AND(B435&gt;=60,B435&lt;=64,A435=1),5,IF(AND(B435&gt;=60,B435&lt;=64,A435=0),5,IF(AND(B435&gt;=65,B435&lt;=69,A435=1),6,IF(AND(B435&gt;=65,B435&lt;=69,A435=0),6,IF(AND(B435&gt;=70,A435=1),7,7)))))</f>
        <v>7</v>
      </c>
      <c r="P435" s="25" t="n">
        <f aca="false">IF(C435=0,0,IF(A435=1,2,4))</f>
        <v>0</v>
      </c>
      <c r="Q435" s="25" t="n">
        <f aca="false">IF(D435=0,0,3)</f>
        <v>0</v>
      </c>
      <c r="R435" s="246" t="n">
        <f aca="false">IF(AND(E435&lt;5,A435=1),-3,IF(AND(E435&lt;5,A435=0),-2,IF(AND(E435&gt;=5,E435&lt;=5.9),0,IF(AND(E435&gt;=6,E435&lt;=6.9),2,IF(AND(E435&gt;=7,E435&lt;=7.9,A435=1),3,IF(AND(E435&gt;=7,E435&lt;=7.9,A435=0),3,4))))))</f>
        <v>2</v>
      </c>
      <c r="S435" s="25" t="n">
        <f aca="false">Z435</f>
        <v>0</v>
      </c>
      <c r="T435" s="325" t="n">
        <f aca="false">IF(F435&lt;120,0,0)</f>
        <v>0</v>
      </c>
      <c r="U435" s="326" t="n">
        <f aca="false">IF(AND(F435&gt;=120,F435&lt;=129),0,0)</f>
        <v>0</v>
      </c>
      <c r="V435" s="326" t="n">
        <f aca="false">IF(AND(F435&gt;=130,F435&lt;=139),0,0)</f>
        <v>0</v>
      </c>
      <c r="W435" s="326" t="n">
        <f aca="false">IF(AND(F435&gt;=140,F435&lt;=159),2,0)</f>
        <v>0</v>
      </c>
      <c r="X435" s="326" t="n">
        <f aca="false">IF(F435&gt;=160,3,0)</f>
        <v>0</v>
      </c>
      <c r="Y435" s="326" t="n">
        <f aca="false">IF(T435&gt;0,T435,IF(U435&gt;0,U435,IF(V435&gt;0,V435,IF(W435&gt;0,W435,X435))))</f>
        <v>0</v>
      </c>
      <c r="Z435" s="327" t="n">
        <f aca="false">(Y435)</f>
        <v>0</v>
      </c>
      <c r="AA435" s="246" t="n">
        <f aca="false">IF(AND(K435=-2,A435=1),0.02,IF(AND(K435=-2,A435=0),0.01,IF(AND(K435=-1,A435=1),0.02,IF(AND(K435=-1,A435=0),0.02,IF(AND(K435=0,A435=1),0.03,IF(AND(K435=0,A435=0),0.02,0))))))</f>
        <v>0</v>
      </c>
      <c r="AB435" s="246" t="n">
        <f aca="false">IF(AND(K435=1,A435=1),0.03,IF(AND(K435=1,A435=0),0.03,IF(AND(K435=2,A435=1),0.04,IF(AND(K435=2,A435=0),0.03,IF(AND(K435=3,A435=1),0.05,IF(AND(K435=3,A435=0),0.03,0))))))</f>
        <v>0</v>
      </c>
      <c r="AC435" s="246" t="n">
        <f aca="false">IF(AND(K435=4,A435=1),0.07,IF(AND(K435=4,A435=0),0.05,IF(AND(K435=5,A435=1),0.08,IF(AND(K435=5,A435=0),0.05,IF(AND(K435=6,A435=1),0.1,IF(AND(K435=6,A435=0),0.08,0))))))</f>
        <v>0</v>
      </c>
      <c r="AD435" s="246" t="n">
        <f aca="false">IF(AND(K435=7,A435=1),0.13,IF(AND(K435=7,A435=0),0.08,IF(AND(K435=8,A435=1),0.16,IF(AND(K435=8,A435=0),0.08,IF(AND(K435=9,A435=1),0.23,IF(AND(K435=9,A435=0),0.1,0))))))</f>
        <v>0.1</v>
      </c>
      <c r="AE435" s="246" t="n">
        <f aca="false">IF(AND(K435=10,A435=1),0.25,IF(AND(K435=10,A435=0),0.12,IF(AND(K435=11,A435=1),0.28,IF(AND(K435=11,A435=0),0.15,IF(AND(K435=12,A435=1),0.3,IF(AND(K435=12,A435=0),0.2,0))))))</f>
        <v>0</v>
      </c>
      <c r="AF435" s="246" t="n">
        <f aca="false">IF(AND(K435=13,A435=1),0.33,IF(AND(K435=13,A435=0),0.25,IF(AND(K435=14,A435=1),0.37,IF(AND(K435=14,A435=0),0.3,IF(AND(K435=15,A435=1),0.4,IF(AND(K435=15,A435=0),0.35,0))))))</f>
        <v>0</v>
      </c>
      <c r="AG435" s="246" t="n">
        <f aca="false">IF(IF(K435&lt;-2,A435=1),0.02,IF(AND(K435&lt;-2,A435=0),0.01,IF(AND(K435=16,A435=1),0.43,IF(AND(K435=16,A435=0),0.4,IF(AND(K435&gt;=17,A435=1),0.45,IF(AND(K435&gt;=17,A435=0),0.42,0))))))</f>
        <v>0</v>
      </c>
      <c r="AT435" s="251" t="n">
        <f aca="false">IF(J435&gt;=40,40,J435*100)</f>
        <v>10</v>
      </c>
      <c r="AU435" s="333" t="b">
        <f aca="false">AND(AT435&lt;10)</f>
        <v>0</v>
      </c>
      <c r="AV435" s="334" t="b">
        <f aca="false">AND(AT435&gt;=10,AT435&lt;20)</f>
        <v>1</v>
      </c>
      <c r="AW435" s="334" t="b">
        <f aca="false">AND(AT435&gt;=20,AT435&lt;30)</f>
        <v>0</v>
      </c>
      <c r="AX435" s="334" t="b">
        <f aca="false">AND(AT435&gt;=30,AT435&lt;40)</f>
        <v>0</v>
      </c>
      <c r="AY435" s="335" t="b">
        <f aca="false">AND(AT435&gt;=40)</f>
        <v>0</v>
      </c>
    </row>
    <row r="436" customFormat="false" ht="16.5" hidden="false" customHeight="false" outlineLevel="0" collapsed="false">
      <c r="A436" s="328" t="n">
        <f aca="false">IF('Datos de Identidad'!D436="","",IF('Datos de Identidad'!D436=1,1,0))</f>
        <v>0</v>
      </c>
      <c r="B436" s="329" t="n">
        <f aca="false">IF('Datos de Identidad'!F436="","",'Datos de Identidad'!F436)</f>
        <v>69</v>
      </c>
      <c r="C436" s="329" t="n">
        <f aca="false">(APP!F436)</f>
        <v>0</v>
      </c>
      <c r="D436" s="330" t="n">
        <f aca="false">(Toxicos!A436)</f>
        <v>0</v>
      </c>
      <c r="E436" s="331" t="n">
        <f aca="false">('Estudios Humorales'!A436)</f>
        <v>11.9</v>
      </c>
      <c r="F436" s="332" t="n">
        <f aca="false">('EF y Antropometrico A'!A436)</f>
        <v>150</v>
      </c>
      <c r="G436" s="324" t="n">
        <f aca="false">J436</f>
        <v>0.2</v>
      </c>
      <c r="H436" s="162" t="n">
        <v>0.2</v>
      </c>
      <c r="I436" s="245"/>
      <c r="J436" s="25" t="n">
        <f aca="false">IF(AND(K436&gt;=-2,K436&lt;=0),AA436,IF(AND(K436&gt;=1,K436&lt;=3),AB436,IF(AND(K436&gt;=4,K436&lt;=6),AC436,IF(AND(K436&gt;=7,K436&lt;=9),AD436,IF(AND(K436&gt;=10,K436&lt;=12),AE436,IF(AND(K436&gt;=13,K436&lt;=15),AF436,AG436))))))</f>
        <v>0.2</v>
      </c>
      <c r="K436" s="245" t="n">
        <f aca="false">L436+P436+Q436+R436+S436</f>
        <v>12</v>
      </c>
      <c r="L436" s="246" t="n">
        <f aca="false">IF(AND(B436&gt;=30,B436&lt;=44),M436,IF(AND(B436&gt;=45,B436&lt;=59),N436,O436))</f>
        <v>6</v>
      </c>
      <c r="M436" s="246" t="n">
        <f aca="false">IF(AND(B436&gt;=30,B436&lt;=34,A436=1),-1,IF(AND(B436&gt;=30,B436&lt;=34,A436=0),-3,IF(AND(B436&gt;=35,B436&lt;=39,A436=1),0,IF(AND(B436&gt;=35,B436&lt;=39,A436=0),-2,IF(AND(B436&gt;=40,B436&lt;=44,A436=1),1,0)))))</f>
        <v>0</v>
      </c>
      <c r="N436" s="246" t="n">
        <f aca="false">IF(AND(B436&gt;=45,B436&lt;=49,A436=1),2,IF(AND(B436&gt;=45,B436&lt;=49,A436=0),1,IF(AND(B436&gt;=50,B436&lt;=54,A436=1),3,IF(AND(B436&gt;=50,B436&lt;=54,A436=0),3,IF(AND(B436&gt;=55,B436&lt;=59,A436=1),4,4)))))</f>
        <v>4</v>
      </c>
      <c r="O436" s="246" t="n">
        <f aca="false">IF(AND(B436&gt;=60,B436&lt;=64,A436=1),5,IF(AND(B436&gt;=60,B436&lt;=64,A436=0),5,IF(AND(B436&gt;=65,B436&lt;=69,A436=1),6,IF(AND(B436&gt;=65,B436&lt;=69,A436=0),6,IF(AND(B436&gt;=70,A436=1),7,7)))))</f>
        <v>6</v>
      </c>
      <c r="P436" s="25" t="n">
        <f aca="false">IF(C436=0,0,IF(A436=1,2,4))</f>
        <v>0</v>
      </c>
      <c r="Q436" s="25" t="n">
        <f aca="false">IF(D436=0,0,3)</f>
        <v>0</v>
      </c>
      <c r="R436" s="246" t="n">
        <f aca="false">IF(AND(E436&lt;5,A436=1),-3,IF(AND(E436&lt;5,A436=0),-2,IF(AND(E436&gt;=5,E436&lt;=5.9),0,IF(AND(E436&gt;=6,E436&lt;=6.9),2,IF(AND(E436&gt;=7,E436&lt;=7.9,A436=1),3,IF(AND(E436&gt;=7,E436&lt;=7.9,A436=0),3,4))))))</f>
        <v>4</v>
      </c>
      <c r="S436" s="25" t="n">
        <f aca="false">Z436</f>
        <v>2</v>
      </c>
      <c r="T436" s="325" t="n">
        <f aca="false">IF(F436&lt;120,0,0)</f>
        <v>0</v>
      </c>
      <c r="U436" s="326" t="n">
        <f aca="false">IF(AND(F436&gt;=120,F436&lt;=129),0,0)</f>
        <v>0</v>
      </c>
      <c r="V436" s="326" t="n">
        <f aca="false">IF(AND(F436&gt;=130,F436&lt;=139),0,0)</f>
        <v>0</v>
      </c>
      <c r="W436" s="326" t="n">
        <f aca="false">IF(AND(F436&gt;=140,F436&lt;=159),2,0)</f>
        <v>2</v>
      </c>
      <c r="X436" s="326" t="n">
        <f aca="false">IF(F436&gt;=160,3,0)</f>
        <v>0</v>
      </c>
      <c r="Y436" s="326" t="n">
        <f aca="false">IF(T436&gt;0,T436,IF(U436&gt;0,U436,IF(V436&gt;0,V436,IF(W436&gt;0,W436,X436))))</f>
        <v>2</v>
      </c>
      <c r="Z436" s="327" t="n">
        <f aca="false">(Y436)</f>
        <v>2</v>
      </c>
      <c r="AA436" s="246" t="n">
        <f aca="false">IF(AND(K436=-2,A436=1),0.02,IF(AND(K436=-2,A436=0),0.01,IF(AND(K436=-1,A436=1),0.02,IF(AND(K436=-1,A436=0),0.02,IF(AND(K436=0,A436=1),0.03,IF(AND(K436=0,A436=0),0.02,0))))))</f>
        <v>0</v>
      </c>
      <c r="AB436" s="246" t="n">
        <f aca="false">IF(AND(K436=1,A436=1),0.03,IF(AND(K436=1,A436=0),0.03,IF(AND(K436=2,A436=1),0.04,IF(AND(K436=2,A436=0),0.03,IF(AND(K436=3,A436=1),0.05,IF(AND(K436=3,A436=0),0.03,0))))))</f>
        <v>0</v>
      </c>
      <c r="AC436" s="246" t="n">
        <f aca="false">IF(AND(K436=4,A436=1),0.07,IF(AND(K436=4,A436=0),0.05,IF(AND(K436=5,A436=1),0.08,IF(AND(K436=5,A436=0),0.05,IF(AND(K436=6,A436=1),0.1,IF(AND(K436=6,A436=0),0.08,0))))))</f>
        <v>0</v>
      </c>
      <c r="AD436" s="246" t="n">
        <f aca="false">IF(AND(K436=7,A436=1),0.13,IF(AND(K436=7,A436=0),0.08,IF(AND(K436=8,A436=1),0.16,IF(AND(K436=8,A436=0),0.08,IF(AND(K436=9,A436=1),0.23,IF(AND(K436=9,A436=0),0.1,0))))))</f>
        <v>0</v>
      </c>
      <c r="AE436" s="246" t="n">
        <f aca="false">IF(AND(K436=10,A436=1),0.25,IF(AND(K436=10,A436=0),0.12,IF(AND(K436=11,A436=1),0.28,IF(AND(K436=11,A436=0),0.15,IF(AND(K436=12,A436=1),0.3,IF(AND(K436=12,A436=0),0.2,0))))))</f>
        <v>0.2</v>
      </c>
      <c r="AF436" s="246" t="n">
        <f aca="false">IF(AND(K436=13,A436=1),0.33,IF(AND(K436=13,A436=0),0.25,IF(AND(K436=14,A436=1),0.37,IF(AND(K436=14,A436=0),0.3,IF(AND(K436=15,A436=1),0.4,IF(AND(K436=15,A436=0),0.35,0))))))</f>
        <v>0</v>
      </c>
      <c r="AG436" s="246" t="n">
        <f aca="false">IF(IF(K436&lt;-2,A436=1),0.02,IF(AND(K436&lt;-2,A436=0),0.01,IF(AND(K436=16,A436=1),0.43,IF(AND(K436=16,A436=0),0.4,IF(AND(K436&gt;=17,A436=1),0.45,IF(AND(K436&gt;=17,A436=0),0.42,0))))))</f>
        <v>0</v>
      </c>
      <c r="AT436" s="251" t="n">
        <f aca="false">IF(J436&gt;=40,40,J436*100)</f>
        <v>20</v>
      </c>
      <c r="AU436" s="333" t="b">
        <f aca="false">AND(AT436&lt;10)</f>
        <v>0</v>
      </c>
      <c r="AV436" s="334" t="b">
        <f aca="false">AND(AT436&gt;=10,AT436&lt;20)</f>
        <v>0</v>
      </c>
      <c r="AW436" s="334" t="b">
        <f aca="false">AND(AT436&gt;=20,AT436&lt;30)</f>
        <v>1</v>
      </c>
      <c r="AX436" s="334" t="b">
        <f aca="false">AND(AT436&gt;=30,AT436&lt;40)</f>
        <v>0</v>
      </c>
      <c r="AY436" s="335" t="b">
        <f aca="false">AND(AT436&gt;=40)</f>
        <v>0</v>
      </c>
    </row>
    <row r="437" customFormat="false" ht="16.5" hidden="false" customHeight="false" outlineLevel="0" collapsed="false">
      <c r="A437" s="328" t="n">
        <f aca="false">IF('Datos de Identidad'!D437="","",IF('Datos de Identidad'!D437=1,1,0))</f>
        <v>0</v>
      </c>
      <c r="B437" s="329" t="n">
        <f aca="false">IF('Datos de Identidad'!F437="","",'Datos de Identidad'!F437)</f>
        <v>73</v>
      </c>
      <c r="C437" s="329" t="n">
        <f aca="false">(APP!F437)</f>
        <v>1</v>
      </c>
      <c r="D437" s="330" t="n">
        <f aca="false">(Toxicos!A437)</f>
        <v>0</v>
      </c>
      <c r="E437" s="331" t="n">
        <f aca="false">('Estudios Humorales'!A437)</f>
        <v>5</v>
      </c>
      <c r="F437" s="332" t="n">
        <f aca="false">('EF y Antropometrico A'!A437)</f>
        <v>140</v>
      </c>
      <c r="G437" s="324" t="n">
        <f aca="false">J437</f>
        <v>0.25</v>
      </c>
      <c r="H437" s="162" t="n">
        <v>0.25</v>
      </c>
      <c r="I437" s="245"/>
      <c r="J437" s="25" t="n">
        <f aca="false">IF(AND(K437&gt;=-2,K437&lt;=0),AA437,IF(AND(K437&gt;=1,K437&lt;=3),AB437,IF(AND(K437&gt;=4,K437&lt;=6),AC437,IF(AND(K437&gt;=7,K437&lt;=9),AD437,IF(AND(K437&gt;=10,K437&lt;=12),AE437,IF(AND(K437&gt;=13,K437&lt;=15),AF437,AG437))))))</f>
        <v>0.25</v>
      </c>
      <c r="K437" s="245" t="n">
        <f aca="false">L437+P437+Q437+R437+S437</f>
        <v>13</v>
      </c>
      <c r="L437" s="246" t="n">
        <f aca="false">IF(AND(B437&gt;=30,B437&lt;=44),M437,IF(AND(B437&gt;=45,B437&lt;=59),N437,O437))</f>
        <v>7</v>
      </c>
      <c r="M437" s="246" t="n">
        <f aca="false">IF(AND(B437&gt;=30,B437&lt;=34,A437=1),-1,IF(AND(B437&gt;=30,B437&lt;=34,A437=0),-3,IF(AND(B437&gt;=35,B437&lt;=39,A437=1),0,IF(AND(B437&gt;=35,B437&lt;=39,A437=0),-2,IF(AND(B437&gt;=40,B437&lt;=44,A437=1),1,0)))))</f>
        <v>0</v>
      </c>
      <c r="N437" s="246" t="n">
        <f aca="false">IF(AND(B437&gt;=45,B437&lt;=49,A437=1),2,IF(AND(B437&gt;=45,B437&lt;=49,A437=0),1,IF(AND(B437&gt;=50,B437&lt;=54,A437=1),3,IF(AND(B437&gt;=50,B437&lt;=54,A437=0),3,IF(AND(B437&gt;=55,B437&lt;=59,A437=1),4,4)))))</f>
        <v>4</v>
      </c>
      <c r="O437" s="246" t="n">
        <f aca="false">IF(AND(B437&gt;=60,B437&lt;=64,A437=1),5,IF(AND(B437&gt;=60,B437&lt;=64,A437=0),5,IF(AND(B437&gt;=65,B437&lt;=69,A437=1),6,IF(AND(B437&gt;=65,B437&lt;=69,A437=0),6,IF(AND(B437&gt;=70,A437=1),7,7)))))</f>
        <v>7</v>
      </c>
      <c r="P437" s="25" t="n">
        <f aca="false">IF(C437=0,0,IF(A437=1,2,4))</f>
        <v>4</v>
      </c>
      <c r="Q437" s="25" t="n">
        <f aca="false">IF(D437=0,0,3)</f>
        <v>0</v>
      </c>
      <c r="R437" s="246" t="n">
        <f aca="false">IF(AND(E437&lt;5,A437=1),-3,IF(AND(E437&lt;5,A437=0),-2,IF(AND(E437&gt;=5,E437&lt;=5.9),0,IF(AND(E437&gt;=6,E437&lt;=6.9),2,IF(AND(E437&gt;=7,E437&lt;=7.9,A437=1),3,IF(AND(E437&gt;=7,E437&lt;=7.9,A437=0),3,4))))))</f>
        <v>0</v>
      </c>
      <c r="S437" s="25" t="n">
        <f aca="false">Z437</f>
        <v>2</v>
      </c>
      <c r="T437" s="325" t="n">
        <f aca="false">IF(F437&lt;120,0,0)</f>
        <v>0</v>
      </c>
      <c r="U437" s="326" t="n">
        <f aca="false">IF(AND(F437&gt;=120,F437&lt;=129),0,0)</f>
        <v>0</v>
      </c>
      <c r="V437" s="326" t="n">
        <f aca="false">IF(AND(F437&gt;=130,F437&lt;=139),0,0)</f>
        <v>0</v>
      </c>
      <c r="W437" s="326" t="n">
        <f aca="false">IF(AND(F437&gt;=140,F437&lt;=159),2,0)</f>
        <v>2</v>
      </c>
      <c r="X437" s="326" t="n">
        <f aca="false">IF(F437&gt;=160,3,0)</f>
        <v>0</v>
      </c>
      <c r="Y437" s="326" t="n">
        <f aca="false">IF(T437&gt;0,T437,IF(U437&gt;0,U437,IF(V437&gt;0,V437,IF(W437&gt;0,W437,X437))))</f>
        <v>2</v>
      </c>
      <c r="Z437" s="327" t="n">
        <f aca="false">(Y437)</f>
        <v>2</v>
      </c>
      <c r="AA437" s="246" t="n">
        <f aca="false">IF(AND(K437=-2,A437=1),0.02,IF(AND(K437=-2,A437=0),0.01,IF(AND(K437=-1,A437=1),0.02,IF(AND(K437=-1,A437=0),0.02,IF(AND(K437=0,A437=1),0.03,IF(AND(K437=0,A437=0),0.02,0))))))</f>
        <v>0</v>
      </c>
      <c r="AB437" s="246" t="n">
        <f aca="false">IF(AND(K437=1,A437=1),0.03,IF(AND(K437=1,A437=0),0.03,IF(AND(K437=2,A437=1),0.04,IF(AND(K437=2,A437=0),0.03,IF(AND(K437=3,A437=1),0.05,IF(AND(K437=3,A437=0),0.03,0))))))</f>
        <v>0</v>
      </c>
      <c r="AC437" s="246" t="n">
        <f aca="false">IF(AND(K437=4,A437=1),0.07,IF(AND(K437=4,A437=0),0.05,IF(AND(K437=5,A437=1),0.08,IF(AND(K437=5,A437=0),0.05,IF(AND(K437=6,A437=1),0.1,IF(AND(K437=6,A437=0),0.08,0))))))</f>
        <v>0</v>
      </c>
      <c r="AD437" s="246" t="n">
        <f aca="false">IF(AND(K437=7,A437=1),0.13,IF(AND(K437=7,A437=0),0.08,IF(AND(K437=8,A437=1),0.16,IF(AND(K437=8,A437=0),0.08,IF(AND(K437=9,A437=1),0.23,IF(AND(K437=9,A437=0),0.1,0))))))</f>
        <v>0</v>
      </c>
      <c r="AE437" s="246" t="n">
        <f aca="false">IF(AND(K437=10,A437=1),0.25,IF(AND(K437=10,A437=0),0.12,IF(AND(K437=11,A437=1),0.28,IF(AND(K437=11,A437=0),0.15,IF(AND(K437=12,A437=1),0.3,IF(AND(K437=12,A437=0),0.2,0))))))</f>
        <v>0</v>
      </c>
      <c r="AF437" s="246" t="n">
        <f aca="false">IF(AND(K437=13,A437=1),0.33,IF(AND(K437=13,A437=0),0.25,IF(AND(K437=14,A437=1),0.37,IF(AND(K437=14,A437=0),0.3,IF(AND(K437=15,A437=1),0.4,IF(AND(K437=15,A437=0),0.35,0))))))</f>
        <v>0.25</v>
      </c>
      <c r="AG437" s="246" t="n">
        <f aca="false">IF(IF(K437&lt;-2,A437=1),0.02,IF(AND(K437&lt;-2,A437=0),0.01,IF(AND(K437=16,A437=1),0.43,IF(AND(K437=16,A437=0),0.4,IF(AND(K437&gt;=17,A437=1),0.45,IF(AND(K437&gt;=17,A437=0),0.42,0))))))</f>
        <v>0</v>
      </c>
      <c r="AT437" s="251" t="n">
        <f aca="false">IF(J437&gt;=40,40,J437*100)</f>
        <v>25</v>
      </c>
      <c r="AU437" s="333" t="b">
        <f aca="false">AND(AT437&lt;10)</f>
        <v>0</v>
      </c>
      <c r="AV437" s="334" t="b">
        <f aca="false">AND(AT437&gt;=10,AT437&lt;20)</f>
        <v>0</v>
      </c>
      <c r="AW437" s="334" t="b">
        <f aca="false">AND(AT437&gt;=20,AT437&lt;30)</f>
        <v>1</v>
      </c>
      <c r="AX437" s="334" t="b">
        <f aca="false">AND(AT437&gt;=30,AT437&lt;40)</f>
        <v>0</v>
      </c>
      <c r="AY437" s="335" t="b">
        <f aca="false">AND(AT437&gt;=40)</f>
        <v>0</v>
      </c>
    </row>
    <row r="438" customFormat="false" ht="16.5" hidden="false" customHeight="false" outlineLevel="0" collapsed="false">
      <c r="A438" s="328" t="n">
        <f aca="false">IF('Datos de Identidad'!D438="","",IF('Datos de Identidad'!D438=1,1,0))</f>
        <v>0</v>
      </c>
      <c r="B438" s="329" t="n">
        <f aca="false">IF('Datos de Identidad'!F438="","",'Datos de Identidad'!F438)</f>
        <v>64</v>
      </c>
      <c r="C438" s="329" t="n">
        <f aca="false">(APP!F438)</f>
        <v>0</v>
      </c>
      <c r="D438" s="330" t="n">
        <f aca="false">(Toxicos!A438)</f>
        <v>0</v>
      </c>
      <c r="E438" s="331" t="n">
        <f aca="false">('Estudios Humorales'!A438)</f>
        <v>4.4</v>
      </c>
      <c r="F438" s="332" t="n">
        <f aca="false">('EF y Antropometrico A'!A438)</f>
        <v>130</v>
      </c>
      <c r="G438" s="324" t="n">
        <f aca="false">J438</f>
        <v>0.03</v>
      </c>
      <c r="H438" s="162" t="n">
        <v>0.03</v>
      </c>
      <c r="I438" s="245"/>
      <c r="J438" s="25" t="n">
        <f aca="false">IF(AND(K438&gt;=-2,K438&lt;=0),AA438,IF(AND(K438&gt;=1,K438&lt;=3),AB438,IF(AND(K438&gt;=4,K438&lt;=6),AC438,IF(AND(K438&gt;=7,K438&lt;=9),AD438,IF(AND(K438&gt;=10,K438&lt;=12),AE438,IF(AND(K438&gt;=13,K438&lt;=15),AF438,AG438))))))</f>
        <v>0.03</v>
      </c>
      <c r="K438" s="245" t="n">
        <f aca="false">L438+P438+Q438+R438+S438</f>
        <v>3</v>
      </c>
      <c r="L438" s="246" t="n">
        <f aca="false">IF(AND(B438&gt;=30,B438&lt;=44),M438,IF(AND(B438&gt;=45,B438&lt;=59),N438,O438))</f>
        <v>5</v>
      </c>
      <c r="M438" s="246" t="n">
        <f aca="false">IF(AND(B438&gt;=30,B438&lt;=34,A438=1),-1,IF(AND(B438&gt;=30,B438&lt;=34,A438=0),-3,IF(AND(B438&gt;=35,B438&lt;=39,A438=1),0,IF(AND(B438&gt;=35,B438&lt;=39,A438=0),-2,IF(AND(B438&gt;=40,B438&lt;=44,A438=1),1,0)))))</f>
        <v>0</v>
      </c>
      <c r="N438" s="246" t="n">
        <f aca="false">IF(AND(B438&gt;=45,B438&lt;=49,A438=1),2,IF(AND(B438&gt;=45,B438&lt;=49,A438=0),1,IF(AND(B438&gt;=50,B438&lt;=54,A438=1),3,IF(AND(B438&gt;=50,B438&lt;=54,A438=0),3,IF(AND(B438&gt;=55,B438&lt;=59,A438=1),4,4)))))</f>
        <v>4</v>
      </c>
      <c r="O438" s="246" t="n">
        <f aca="false">IF(AND(B438&gt;=60,B438&lt;=64,A438=1),5,IF(AND(B438&gt;=60,B438&lt;=64,A438=0),5,IF(AND(B438&gt;=65,B438&lt;=69,A438=1),6,IF(AND(B438&gt;=65,B438&lt;=69,A438=0),6,IF(AND(B438&gt;=70,A438=1),7,7)))))</f>
        <v>5</v>
      </c>
      <c r="P438" s="25" t="n">
        <f aca="false">IF(C438=0,0,IF(A438=1,2,4))</f>
        <v>0</v>
      </c>
      <c r="Q438" s="25" t="n">
        <f aca="false">IF(D438=0,0,3)</f>
        <v>0</v>
      </c>
      <c r="R438" s="246" t="n">
        <f aca="false">IF(AND(E438&lt;5,A438=1),-3,IF(AND(E438&lt;5,A438=0),-2,IF(AND(E438&gt;=5,E438&lt;=5.9),0,IF(AND(E438&gt;=6,E438&lt;=6.9),2,IF(AND(E438&gt;=7,E438&lt;=7.9,A438=1),3,IF(AND(E438&gt;=7,E438&lt;=7.9,A438=0),3,4))))))</f>
        <v>-2</v>
      </c>
      <c r="S438" s="25" t="n">
        <f aca="false">Z438</f>
        <v>0</v>
      </c>
      <c r="T438" s="325" t="n">
        <f aca="false">IF(F438&lt;120,0,0)</f>
        <v>0</v>
      </c>
      <c r="U438" s="326" t="n">
        <f aca="false">IF(AND(F438&gt;=120,F438&lt;=129),0,0)</f>
        <v>0</v>
      </c>
      <c r="V438" s="326" t="n">
        <f aca="false">IF(AND(F438&gt;=130,F438&lt;=139),0,0)</f>
        <v>0</v>
      </c>
      <c r="W438" s="326" t="n">
        <f aca="false">IF(AND(F438&gt;=140,F438&lt;=159),2,0)</f>
        <v>0</v>
      </c>
      <c r="X438" s="326" t="n">
        <f aca="false">IF(F438&gt;=160,3,0)</f>
        <v>0</v>
      </c>
      <c r="Y438" s="326" t="n">
        <f aca="false">IF(T438&gt;0,T438,IF(U438&gt;0,U438,IF(V438&gt;0,V438,IF(W438&gt;0,W438,X438))))</f>
        <v>0</v>
      </c>
      <c r="Z438" s="327" t="n">
        <f aca="false">(Y438)</f>
        <v>0</v>
      </c>
      <c r="AA438" s="246" t="n">
        <f aca="false">IF(AND(K438=-2,A438=1),0.02,IF(AND(K438=-2,A438=0),0.01,IF(AND(K438=-1,A438=1),0.02,IF(AND(K438=-1,A438=0),0.02,IF(AND(K438=0,A438=1),0.03,IF(AND(K438=0,A438=0),0.02,0))))))</f>
        <v>0</v>
      </c>
      <c r="AB438" s="246" t="n">
        <f aca="false">IF(AND(K438=1,A438=1),0.03,IF(AND(K438=1,A438=0),0.03,IF(AND(K438=2,A438=1),0.04,IF(AND(K438=2,A438=0),0.03,IF(AND(K438=3,A438=1),0.05,IF(AND(K438=3,A438=0),0.03,0))))))</f>
        <v>0.03</v>
      </c>
      <c r="AC438" s="246" t="n">
        <f aca="false">IF(AND(K438=4,A438=1),0.07,IF(AND(K438=4,A438=0),0.05,IF(AND(K438=5,A438=1),0.08,IF(AND(K438=5,A438=0),0.05,IF(AND(K438=6,A438=1),0.1,IF(AND(K438=6,A438=0),0.08,0))))))</f>
        <v>0</v>
      </c>
      <c r="AD438" s="246" t="n">
        <f aca="false">IF(AND(K438=7,A438=1),0.13,IF(AND(K438=7,A438=0),0.08,IF(AND(K438=8,A438=1),0.16,IF(AND(K438=8,A438=0),0.08,IF(AND(K438=9,A438=1),0.23,IF(AND(K438=9,A438=0),0.1,0))))))</f>
        <v>0</v>
      </c>
      <c r="AE438" s="246" t="n">
        <f aca="false">IF(AND(K438=10,A438=1),0.25,IF(AND(K438=10,A438=0),0.12,IF(AND(K438=11,A438=1),0.28,IF(AND(K438=11,A438=0),0.15,IF(AND(K438=12,A438=1),0.3,IF(AND(K438=12,A438=0),0.2,0))))))</f>
        <v>0</v>
      </c>
      <c r="AF438" s="246" t="n">
        <f aca="false">IF(AND(K438=13,A438=1),0.33,IF(AND(K438=13,A438=0),0.25,IF(AND(K438=14,A438=1),0.37,IF(AND(K438=14,A438=0),0.3,IF(AND(K438=15,A438=1),0.4,IF(AND(K438=15,A438=0),0.35,0))))))</f>
        <v>0</v>
      </c>
      <c r="AG438" s="246" t="n">
        <f aca="false">IF(IF(K438&lt;-2,A438=1),0.02,IF(AND(K438&lt;-2,A438=0),0.01,IF(AND(K438=16,A438=1),0.43,IF(AND(K438=16,A438=0),0.4,IF(AND(K438&gt;=17,A438=1),0.45,IF(AND(K438&gt;=17,A438=0),0.42,0))))))</f>
        <v>0</v>
      </c>
      <c r="AT438" s="251" t="n">
        <f aca="false">IF(J438&gt;=40,40,J438*100)</f>
        <v>3</v>
      </c>
      <c r="AU438" s="333" t="b">
        <f aca="false">AND(AT438&lt;10)</f>
        <v>1</v>
      </c>
      <c r="AV438" s="334" t="b">
        <f aca="false">AND(AT438&gt;=10,AT438&lt;20)</f>
        <v>0</v>
      </c>
      <c r="AW438" s="334" t="b">
        <f aca="false">AND(AT438&gt;=20,AT438&lt;30)</f>
        <v>0</v>
      </c>
      <c r="AX438" s="334" t="b">
        <f aca="false">AND(AT438&gt;=30,AT438&lt;40)</f>
        <v>0</v>
      </c>
      <c r="AY438" s="335" t="b">
        <f aca="false">AND(AT438&gt;=40)</f>
        <v>0</v>
      </c>
    </row>
    <row r="439" customFormat="false" ht="16.5" hidden="false" customHeight="false" outlineLevel="0" collapsed="false">
      <c r="A439" s="328" t="n">
        <f aca="false">IF('Datos de Identidad'!D439="","",IF('Datos de Identidad'!D439=1,1,0))</f>
        <v>0</v>
      </c>
      <c r="B439" s="329" t="n">
        <f aca="false">IF('Datos de Identidad'!F439="","",'Datos de Identidad'!F439)</f>
        <v>69</v>
      </c>
      <c r="C439" s="329" t="n">
        <f aca="false">(APP!F439)</f>
        <v>1</v>
      </c>
      <c r="D439" s="330" t="n">
        <f aca="false">(Toxicos!A439)</f>
        <v>0</v>
      </c>
      <c r="E439" s="331" t="n">
        <f aca="false">('Estudios Humorales'!A439)</f>
        <v>5.8</v>
      </c>
      <c r="F439" s="332" t="n">
        <f aca="false">('EF y Antropometrico A'!A439)</f>
        <v>120</v>
      </c>
      <c r="G439" s="324" t="n">
        <f aca="false">J439</f>
        <v>0.12</v>
      </c>
      <c r="H439" s="162" t="n">
        <v>0.12</v>
      </c>
      <c r="I439" s="245"/>
      <c r="J439" s="25" t="n">
        <f aca="false">IF(AND(K439&gt;=-2,K439&lt;=0),AA439,IF(AND(K439&gt;=1,K439&lt;=3),AB439,IF(AND(K439&gt;=4,K439&lt;=6),AC439,IF(AND(K439&gt;=7,K439&lt;=9),AD439,IF(AND(K439&gt;=10,K439&lt;=12),AE439,IF(AND(K439&gt;=13,K439&lt;=15),AF439,AG439))))))</f>
        <v>0.12</v>
      </c>
      <c r="K439" s="245" t="n">
        <f aca="false">L439+P439+Q439+R439+S439</f>
        <v>10</v>
      </c>
      <c r="L439" s="246" t="n">
        <f aca="false">IF(AND(B439&gt;=30,B439&lt;=44),M439,IF(AND(B439&gt;=45,B439&lt;=59),N439,O439))</f>
        <v>6</v>
      </c>
      <c r="M439" s="246" t="n">
        <f aca="false">IF(AND(B439&gt;=30,B439&lt;=34,A439=1),-1,IF(AND(B439&gt;=30,B439&lt;=34,A439=0),-3,IF(AND(B439&gt;=35,B439&lt;=39,A439=1),0,IF(AND(B439&gt;=35,B439&lt;=39,A439=0),-2,IF(AND(B439&gt;=40,B439&lt;=44,A439=1),1,0)))))</f>
        <v>0</v>
      </c>
      <c r="N439" s="246" t="n">
        <f aca="false">IF(AND(B439&gt;=45,B439&lt;=49,A439=1),2,IF(AND(B439&gt;=45,B439&lt;=49,A439=0),1,IF(AND(B439&gt;=50,B439&lt;=54,A439=1),3,IF(AND(B439&gt;=50,B439&lt;=54,A439=0),3,IF(AND(B439&gt;=55,B439&lt;=59,A439=1),4,4)))))</f>
        <v>4</v>
      </c>
      <c r="O439" s="246" t="n">
        <f aca="false">IF(AND(B439&gt;=60,B439&lt;=64,A439=1),5,IF(AND(B439&gt;=60,B439&lt;=64,A439=0),5,IF(AND(B439&gt;=65,B439&lt;=69,A439=1),6,IF(AND(B439&gt;=65,B439&lt;=69,A439=0),6,IF(AND(B439&gt;=70,A439=1),7,7)))))</f>
        <v>6</v>
      </c>
      <c r="P439" s="25" t="n">
        <f aca="false">IF(C439=0,0,IF(A439=1,2,4))</f>
        <v>4</v>
      </c>
      <c r="Q439" s="25" t="n">
        <f aca="false">IF(D439=0,0,3)</f>
        <v>0</v>
      </c>
      <c r="R439" s="246" t="n">
        <f aca="false">IF(AND(E439&lt;5,A439=1),-3,IF(AND(E439&lt;5,A439=0),-2,IF(AND(E439&gt;=5,E439&lt;=5.9),0,IF(AND(E439&gt;=6,E439&lt;=6.9),2,IF(AND(E439&gt;=7,E439&lt;=7.9,A439=1),3,IF(AND(E439&gt;=7,E439&lt;=7.9,A439=0),3,4))))))</f>
        <v>0</v>
      </c>
      <c r="S439" s="25" t="n">
        <f aca="false">Z439</f>
        <v>0</v>
      </c>
      <c r="T439" s="325" t="n">
        <f aca="false">IF(F439&lt;120,0,0)</f>
        <v>0</v>
      </c>
      <c r="U439" s="326" t="n">
        <f aca="false">IF(AND(F439&gt;=120,F439&lt;=129),0,0)</f>
        <v>0</v>
      </c>
      <c r="V439" s="326" t="n">
        <f aca="false">IF(AND(F439&gt;=130,F439&lt;=139),0,0)</f>
        <v>0</v>
      </c>
      <c r="W439" s="326" t="n">
        <f aca="false">IF(AND(F439&gt;=140,F439&lt;=159),2,0)</f>
        <v>0</v>
      </c>
      <c r="X439" s="326" t="n">
        <f aca="false">IF(F439&gt;=160,3,0)</f>
        <v>0</v>
      </c>
      <c r="Y439" s="326" t="n">
        <f aca="false">IF(T439&gt;0,T439,IF(U439&gt;0,U439,IF(V439&gt;0,V439,IF(W439&gt;0,W439,X439))))</f>
        <v>0</v>
      </c>
      <c r="Z439" s="327" t="n">
        <f aca="false">(Y439)</f>
        <v>0</v>
      </c>
      <c r="AA439" s="246" t="n">
        <f aca="false">IF(AND(K439=-2,A439=1),0.02,IF(AND(K439=-2,A439=0),0.01,IF(AND(K439=-1,A439=1),0.02,IF(AND(K439=-1,A439=0),0.02,IF(AND(K439=0,A439=1),0.03,IF(AND(K439=0,A439=0),0.02,0))))))</f>
        <v>0</v>
      </c>
      <c r="AB439" s="246" t="n">
        <f aca="false">IF(AND(K439=1,A439=1),0.03,IF(AND(K439=1,A439=0),0.03,IF(AND(K439=2,A439=1),0.04,IF(AND(K439=2,A439=0),0.03,IF(AND(K439=3,A439=1),0.05,IF(AND(K439=3,A439=0),0.03,0))))))</f>
        <v>0</v>
      </c>
      <c r="AC439" s="246" t="n">
        <f aca="false">IF(AND(K439=4,A439=1),0.07,IF(AND(K439=4,A439=0),0.05,IF(AND(K439=5,A439=1),0.08,IF(AND(K439=5,A439=0),0.05,IF(AND(K439=6,A439=1),0.1,IF(AND(K439=6,A439=0),0.08,0))))))</f>
        <v>0</v>
      </c>
      <c r="AD439" s="246" t="n">
        <f aca="false">IF(AND(K439=7,A439=1),0.13,IF(AND(K439=7,A439=0),0.08,IF(AND(K439=8,A439=1),0.16,IF(AND(K439=8,A439=0),0.08,IF(AND(K439=9,A439=1),0.23,IF(AND(K439=9,A439=0),0.1,0))))))</f>
        <v>0</v>
      </c>
      <c r="AE439" s="246" t="n">
        <f aca="false">IF(AND(K439=10,A439=1),0.25,IF(AND(K439=10,A439=0),0.12,IF(AND(K439=11,A439=1),0.28,IF(AND(K439=11,A439=0),0.15,IF(AND(K439=12,A439=1),0.3,IF(AND(K439=12,A439=0),0.2,0))))))</f>
        <v>0.12</v>
      </c>
      <c r="AF439" s="246" t="n">
        <f aca="false">IF(AND(K439=13,A439=1),0.33,IF(AND(K439=13,A439=0),0.25,IF(AND(K439=14,A439=1),0.37,IF(AND(K439=14,A439=0),0.3,IF(AND(K439=15,A439=1),0.4,IF(AND(K439=15,A439=0),0.35,0))))))</f>
        <v>0</v>
      </c>
      <c r="AG439" s="246" t="n">
        <f aca="false">IF(IF(K439&lt;-2,A439=1),0.02,IF(AND(K439&lt;-2,A439=0),0.01,IF(AND(K439=16,A439=1),0.43,IF(AND(K439=16,A439=0),0.4,IF(AND(K439&gt;=17,A439=1),0.45,IF(AND(K439&gt;=17,A439=0),0.42,0))))))</f>
        <v>0</v>
      </c>
      <c r="AT439" s="251" t="n">
        <f aca="false">IF(J439&gt;=40,40,J439*100)</f>
        <v>12</v>
      </c>
      <c r="AU439" s="333" t="b">
        <f aca="false">AND(AT439&lt;10)</f>
        <v>0</v>
      </c>
      <c r="AV439" s="334" t="b">
        <f aca="false">AND(AT439&gt;=10,AT439&lt;20)</f>
        <v>1</v>
      </c>
      <c r="AW439" s="334" t="b">
        <f aca="false">AND(AT439&gt;=20,AT439&lt;30)</f>
        <v>0</v>
      </c>
      <c r="AX439" s="334" t="b">
        <f aca="false">AND(AT439&gt;=30,AT439&lt;40)</f>
        <v>0</v>
      </c>
      <c r="AY439" s="335" t="b">
        <f aca="false">AND(AT439&gt;=40)</f>
        <v>0</v>
      </c>
    </row>
    <row r="440" customFormat="false" ht="16.5" hidden="false" customHeight="false" outlineLevel="0" collapsed="false">
      <c r="A440" s="328" t="n">
        <f aca="false">IF('Datos de Identidad'!D440="","",IF('Datos de Identidad'!D440=1,1,0))</f>
        <v>1</v>
      </c>
      <c r="B440" s="329" t="n">
        <f aca="false">IF('Datos de Identidad'!F440="","",'Datos de Identidad'!F440)</f>
        <v>66</v>
      </c>
      <c r="C440" s="329" t="n">
        <f aca="false">(APP!F440)</f>
        <v>0</v>
      </c>
      <c r="D440" s="330" t="n">
        <f aca="false">(Toxicos!A440)</f>
        <v>0</v>
      </c>
      <c r="E440" s="331" t="n">
        <f aca="false">('Estudios Humorales'!A440)</f>
        <v>5.3</v>
      </c>
      <c r="F440" s="332" t="n">
        <f aca="false">('EF y Antropometrico A'!A440)</f>
        <v>140</v>
      </c>
      <c r="G440" s="324" t="n">
        <f aca="false">J440</f>
        <v>0.16</v>
      </c>
      <c r="H440" s="162" t="n">
        <v>0.16</v>
      </c>
      <c r="I440" s="245"/>
      <c r="J440" s="25" t="n">
        <f aca="false">IF(AND(K440&gt;=-2,K440&lt;=0),AA440,IF(AND(K440&gt;=1,K440&lt;=3),AB440,IF(AND(K440&gt;=4,K440&lt;=6),AC440,IF(AND(K440&gt;=7,K440&lt;=9),AD440,IF(AND(K440&gt;=10,K440&lt;=12),AE440,IF(AND(K440&gt;=13,K440&lt;=15),AF440,AG440))))))</f>
        <v>0.16</v>
      </c>
      <c r="K440" s="245" t="n">
        <f aca="false">L440+P440+Q440+R440+S440</f>
        <v>8</v>
      </c>
      <c r="L440" s="246" t="n">
        <f aca="false">IF(AND(B440&gt;=30,B440&lt;=44),M440,IF(AND(B440&gt;=45,B440&lt;=59),N440,O440))</f>
        <v>6</v>
      </c>
      <c r="M440" s="246" t="n">
        <f aca="false">IF(AND(B440&gt;=30,B440&lt;=34,A440=1),-1,IF(AND(B440&gt;=30,B440&lt;=34,A440=0),-3,IF(AND(B440&gt;=35,B440&lt;=39,A440=1),0,IF(AND(B440&gt;=35,B440&lt;=39,A440=0),-2,IF(AND(B440&gt;=40,B440&lt;=44,A440=1),1,0)))))</f>
        <v>0</v>
      </c>
      <c r="N440" s="246" t="n">
        <f aca="false">IF(AND(B440&gt;=45,B440&lt;=49,A440=1),2,IF(AND(B440&gt;=45,B440&lt;=49,A440=0),1,IF(AND(B440&gt;=50,B440&lt;=54,A440=1),3,IF(AND(B440&gt;=50,B440&lt;=54,A440=0),3,IF(AND(B440&gt;=55,B440&lt;=59,A440=1),4,4)))))</f>
        <v>4</v>
      </c>
      <c r="O440" s="246" t="n">
        <f aca="false">IF(AND(B440&gt;=60,B440&lt;=64,A440=1),5,IF(AND(B440&gt;=60,B440&lt;=64,A440=0),5,IF(AND(B440&gt;=65,B440&lt;=69,A440=1),6,IF(AND(B440&gt;=65,B440&lt;=69,A440=0),6,IF(AND(B440&gt;=70,A440=1),7,7)))))</f>
        <v>6</v>
      </c>
      <c r="P440" s="25" t="n">
        <f aca="false">IF(C440=0,0,IF(A440=1,2,4))</f>
        <v>0</v>
      </c>
      <c r="Q440" s="25" t="n">
        <f aca="false">IF(D440=0,0,3)</f>
        <v>0</v>
      </c>
      <c r="R440" s="246" t="n">
        <f aca="false">IF(AND(E440&lt;5,A440=1),-3,IF(AND(E440&lt;5,A440=0),-2,IF(AND(E440&gt;=5,E440&lt;=5.9),0,IF(AND(E440&gt;=6,E440&lt;=6.9),2,IF(AND(E440&gt;=7,E440&lt;=7.9,A440=1),3,IF(AND(E440&gt;=7,E440&lt;=7.9,A440=0),3,4))))))</f>
        <v>0</v>
      </c>
      <c r="S440" s="25" t="n">
        <f aca="false">Z440</f>
        <v>2</v>
      </c>
      <c r="T440" s="325" t="n">
        <f aca="false">IF(F440&lt;120,0,0)</f>
        <v>0</v>
      </c>
      <c r="U440" s="326" t="n">
        <f aca="false">IF(AND(F440&gt;=120,F440&lt;=129),0,0)</f>
        <v>0</v>
      </c>
      <c r="V440" s="326" t="n">
        <f aca="false">IF(AND(F440&gt;=130,F440&lt;=139),0,0)</f>
        <v>0</v>
      </c>
      <c r="W440" s="326" t="n">
        <f aca="false">IF(AND(F440&gt;=140,F440&lt;=159),2,0)</f>
        <v>2</v>
      </c>
      <c r="X440" s="326" t="n">
        <f aca="false">IF(F440&gt;=160,3,0)</f>
        <v>0</v>
      </c>
      <c r="Y440" s="326" t="n">
        <f aca="false">IF(T440&gt;0,T440,IF(U440&gt;0,U440,IF(V440&gt;0,V440,IF(W440&gt;0,W440,X440))))</f>
        <v>2</v>
      </c>
      <c r="Z440" s="327" t="n">
        <f aca="false">(Y440)</f>
        <v>2</v>
      </c>
      <c r="AA440" s="246" t="n">
        <f aca="false">IF(AND(K440=-2,A440=1),0.02,IF(AND(K440=-2,A440=0),0.01,IF(AND(K440=-1,A440=1),0.02,IF(AND(K440=-1,A440=0),0.02,IF(AND(K440=0,A440=1),0.03,IF(AND(K440=0,A440=0),0.02,0))))))</f>
        <v>0</v>
      </c>
      <c r="AB440" s="246" t="n">
        <f aca="false">IF(AND(K440=1,A440=1),0.03,IF(AND(K440=1,A440=0),0.03,IF(AND(K440=2,A440=1),0.04,IF(AND(K440=2,A440=0),0.03,IF(AND(K440=3,A440=1),0.05,IF(AND(K440=3,A440=0),0.03,0))))))</f>
        <v>0</v>
      </c>
      <c r="AC440" s="246" t="n">
        <f aca="false">IF(AND(K440=4,A440=1),0.07,IF(AND(K440=4,A440=0),0.05,IF(AND(K440=5,A440=1),0.08,IF(AND(K440=5,A440=0),0.05,IF(AND(K440=6,A440=1),0.1,IF(AND(K440=6,A440=0),0.08,0))))))</f>
        <v>0</v>
      </c>
      <c r="AD440" s="246" t="n">
        <f aca="false">IF(AND(K440=7,A440=1),0.13,IF(AND(K440=7,A440=0),0.08,IF(AND(K440=8,A440=1),0.16,IF(AND(K440=8,A440=0),0.08,IF(AND(K440=9,A440=1),0.23,IF(AND(K440=9,A440=0),0.1,0))))))</f>
        <v>0.16</v>
      </c>
      <c r="AE440" s="246" t="n">
        <f aca="false">IF(AND(K440=10,A440=1),0.25,IF(AND(K440=10,A440=0),0.12,IF(AND(K440=11,A440=1),0.28,IF(AND(K440=11,A440=0),0.15,IF(AND(K440=12,A440=1),0.3,IF(AND(K440=12,A440=0),0.2,0))))))</f>
        <v>0</v>
      </c>
      <c r="AF440" s="246" t="n">
        <f aca="false">IF(AND(K440=13,A440=1),0.33,IF(AND(K440=13,A440=0),0.25,IF(AND(K440=14,A440=1),0.37,IF(AND(K440=14,A440=0),0.3,IF(AND(K440=15,A440=1),0.4,IF(AND(K440=15,A440=0),0.35,0))))))</f>
        <v>0</v>
      </c>
      <c r="AG440" s="246" t="n">
        <f aca="false">IF(IF(K440&lt;-2,A440=1),0.02,IF(AND(K440&lt;-2,A440=0),0.01,IF(AND(K440=16,A440=1),0.43,IF(AND(K440=16,A440=0),0.4,IF(AND(K440&gt;=17,A440=1),0.45,IF(AND(K440&gt;=17,A440=0),0.42,0))))))</f>
        <v>0</v>
      </c>
      <c r="AT440" s="251" t="n">
        <f aca="false">IF(J440&gt;=40,40,J440*100)</f>
        <v>16</v>
      </c>
      <c r="AU440" s="333" t="b">
        <f aca="false">AND(AT440&lt;10)</f>
        <v>0</v>
      </c>
      <c r="AV440" s="334" t="b">
        <f aca="false">AND(AT440&gt;=10,AT440&lt;20)</f>
        <v>1</v>
      </c>
      <c r="AW440" s="334" t="b">
        <f aca="false">AND(AT440&gt;=20,AT440&lt;30)</f>
        <v>0</v>
      </c>
      <c r="AX440" s="334" t="b">
        <f aca="false">AND(AT440&gt;=30,AT440&lt;40)</f>
        <v>0</v>
      </c>
      <c r="AY440" s="335" t="b">
        <f aca="false">AND(AT440&gt;=40)</f>
        <v>0</v>
      </c>
    </row>
    <row r="441" customFormat="false" ht="16.5" hidden="false" customHeight="false" outlineLevel="0" collapsed="false">
      <c r="A441" s="328" t="n">
        <f aca="false">IF('Datos de Identidad'!D441="","",IF('Datos de Identidad'!D441=1,1,0))</f>
        <v>0</v>
      </c>
      <c r="B441" s="329" t="n">
        <f aca="false">IF('Datos de Identidad'!F441="","",'Datos de Identidad'!F441)</f>
        <v>77</v>
      </c>
      <c r="C441" s="329" t="n">
        <f aca="false">(APP!F441)</f>
        <v>0</v>
      </c>
      <c r="D441" s="330" t="n">
        <f aca="false">(Toxicos!A441)</f>
        <v>0</v>
      </c>
      <c r="E441" s="331" t="n">
        <f aca="false">('Estudios Humorales'!A441)</f>
        <v>5</v>
      </c>
      <c r="F441" s="332" t="n">
        <f aca="false">('EF y Antropometrico A'!A441)</f>
        <v>120</v>
      </c>
      <c r="G441" s="324" t="n">
        <f aca="false">J441</f>
        <v>0.08</v>
      </c>
      <c r="H441" s="162" t="n">
        <v>0.08</v>
      </c>
      <c r="I441" s="245"/>
      <c r="J441" s="25" t="n">
        <f aca="false">IF(AND(K441&gt;=-2,K441&lt;=0),AA441,IF(AND(K441&gt;=1,K441&lt;=3),AB441,IF(AND(K441&gt;=4,K441&lt;=6),AC441,IF(AND(K441&gt;=7,K441&lt;=9),AD441,IF(AND(K441&gt;=10,K441&lt;=12),AE441,IF(AND(K441&gt;=13,K441&lt;=15),AF441,AG441))))))</f>
        <v>0.08</v>
      </c>
      <c r="K441" s="245" t="n">
        <f aca="false">L441+P441+Q441+R441+S441</f>
        <v>7</v>
      </c>
      <c r="L441" s="246" t="n">
        <f aca="false">IF(AND(B441&gt;=30,B441&lt;=44),M441,IF(AND(B441&gt;=45,B441&lt;=59),N441,O441))</f>
        <v>7</v>
      </c>
      <c r="M441" s="246" t="n">
        <f aca="false">IF(AND(B441&gt;=30,B441&lt;=34,A441=1),-1,IF(AND(B441&gt;=30,B441&lt;=34,A441=0),-3,IF(AND(B441&gt;=35,B441&lt;=39,A441=1),0,IF(AND(B441&gt;=35,B441&lt;=39,A441=0),-2,IF(AND(B441&gt;=40,B441&lt;=44,A441=1),1,0)))))</f>
        <v>0</v>
      </c>
      <c r="N441" s="246" t="n">
        <f aca="false">IF(AND(B441&gt;=45,B441&lt;=49,A441=1),2,IF(AND(B441&gt;=45,B441&lt;=49,A441=0),1,IF(AND(B441&gt;=50,B441&lt;=54,A441=1),3,IF(AND(B441&gt;=50,B441&lt;=54,A441=0),3,IF(AND(B441&gt;=55,B441&lt;=59,A441=1),4,4)))))</f>
        <v>4</v>
      </c>
      <c r="O441" s="246" t="n">
        <f aca="false">IF(AND(B441&gt;=60,B441&lt;=64,A441=1),5,IF(AND(B441&gt;=60,B441&lt;=64,A441=0),5,IF(AND(B441&gt;=65,B441&lt;=69,A441=1),6,IF(AND(B441&gt;=65,B441&lt;=69,A441=0),6,IF(AND(B441&gt;=70,A441=1),7,7)))))</f>
        <v>7</v>
      </c>
      <c r="P441" s="25" t="n">
        <f aca="false">IF(C441=0,0,IF(A441=1,2,4))</f>
        <v>0</v>
      </c>
      <c r="Q441" s="25" t="n">
        <f aca="false">IF(D441=0,0,3)</f>
        <v>0</v>
      </c>
      <c r="R441" s="246" t="n">
        <f aca="false">IF(AND(E441&lt;5,A441=1),-3,IF(AND(E441&lt;5,A441=0),-2,IF(AND(E441&gt;=5,E441&lt;=5.9),0,IF(AND(E441&gt;=6,E441&lt;=6.9),2,IF(AND(E441&gt;=7,E441&lt;=7.9,A441=1),3,IF(AND(E441&gt;=7,E441&lt;=7.9,A441=0),3,4))))))</f>
        <v>0</v>
      </c>
      <c r="S441" s="25" t="n">
        <f aca="false">Z441</f>
        <v>0</v>
      </c>
      <c r="T441" s="325" t="n">
        <f aca="false">IF(F441&lt;120,0,0)</f>
        <v>0</v>
      </c>
      <c r="U441" s="326" t="n">
        <f aca="false">IF(AND(F441&gt;=120,F441&lt;=129),0,0)</f>
        <v>0</v>
      </c>
      <c r="V441" s="326" t="n">
        <f aca="false">IF(AND(F441&gt;=130,F441&lt;=139),0,0)</f>
        <v>0</v>
      </c>
      <c r="W441" s="326" t="n">
        <f aca="false">IF(AND(F441&gt;=140,F441&lt;=159),2,0)</f>
        <v>0</v>
      </c>
      <c r="X441" s="326" t="n">
        <f aca="false">IF(F441&gt;=160,3,0)</f>
        <v>0</v>
      </c>
      <c r="Y441" s="326" t="n">
        <f aca="false">IF(T441&gt;0,T441,IF(U441&gt;0,U441,IF(V441&gt;0,V441,IF(W441&gt;0,W441,X441))))</f>
        <v>0</v>
      </c>
      <c r="Z441" s="327" t="n">
        <f aca="false">(Y441)</f>
        <v>0</v>
      </c>
      <c r="AA441" s="246" t="n">
        <f aca="false">IF(AND(K441=-2,A441=1),0.02,IF(AND(K441=-2,A441=0),0.01,IF(AND(K441=-1,A441=1),0.02,IF(AND(K441=-1,A441=0),0.02,IF(AND(K441=0,A441=1),0.03,IF(AND(K441=0,A441=0),0.02,0))))))</f>
        <v>0</v>
      </c>
      <c r="AB441" s="246" t="n">
        <f aca="false">IF(AND(K441=1,A441=1),0.03,IF(AND(K441=1,A441=0),0.03,IF(AND(K441=2,A441=1),0.04,IF(AND(K441=2,A441=0),0.03,IF(AND(K441=3,A441=1),0.05,IF(AND(K441=3,A441=0),0.03,0))))))</f>
        <v>0</v>
      </c>
      <c r="AC441" s="246" t="n">
        <f aca="false">IF(AND(K441=4,A441=1),0.07,IF(AND(K441=4,A441=0),0.05,IF(AND(K441=5,A441=1),0.08,IF(AND(K441=5,A441=0),0.05,IF(AND(K441=6,A441=1),0.1,IF(AND(K441=6,A441=0),0.08,0))))))</f>
        <v>0</v>
      </c>
      <c r="AD441" s="246" t="n">
        <f aca="false">IF(AND(K441=7,A441=1),0.13,IF(AND(K441=7,A441=0),0.08,IF(AND(K441=8,A441=1),0.16,IF(AND(K441=8,A441=0),0.08,IF(AND(K441=9,A441=1),0.23,IF(AND(K441=9,A441=0),0.1,0))))))</f>
        <v>0.08</v>
      </c>
      <c r="AE441" s="246" t="n">
        <f aca="false">IF(AND(K441=10,A441=1),0.25,IF(AND(K441=10,A441=0),0.12,IF(AND(K441=11,A441=1),0.28,IF(AND(K441=11,A441=0),0.15,IF(AND(K441=12,A441=1),0.3,IF(AND(K441=12,A441=0),0.2,0))))))</f>
        <v>0</v>
      </c>
      <c r="AF441" s="246" t="n">
        <f aca="false">IF(AND(K441=13,A441=1),0.33,IF(AND(K441=13,A441=0),0.25,IF(AND(K441=14,A441=1),0.37,IF(AND(K441=14,A441=0),0.3,IF(AND(K441=15,A441=1),0.4,IF(AND(K441=15,A441=0),0.35,0))))))</f>
        <v>0</v>
      </c>
      <c r="AG441" s="246" t="n">
        <f aca="false">IF(IF(K441&lt;-2,A441=1),0.02,IF(AND(K441&lt;-2,A441=0),0.01,IF(AND(K441=16,A441=1),0.43,IF(AND(K441=16,A441=0),0.4,IF(AND(K441&gt;=17,A441=1),0.45,IF(AND(K441&gt;=17,A441=0),0.42,0))))))</f>
        <v>0</v>
      </c>
      <c r="AT441" s="251" t="n">
        <f aca="false">IF(J441&gt;=40,40,J441*100)</f>
        <v>8</v>
      </c>
      <c r="AU441" s="333" t="b">
        <f aca="false">AND(AT441&lt;10)</f>
        <v>1</v>
      </c>
      <c r="AV441" s="334" t="b">
        <f aca="false">AND(AT441&gt;=10,AT441&lt;20)</f>
        <v>0</v>
      </c>
      <c r="AW441" s="334" t="b">
        <f aca="false">AND(AT441&gt;=20,AT441&lt;30)</f>
        <v>0</v>
      </c>
      <c r="AX441" s="334" t="b">
        <f aca="false">AND(AT441&gt;=30,AT441&lt;40)</f>
        <v>0</v>
      </c>
      <c r="AY441" s="335" t="b">
        <f aca="false">AND(AT441&gt;=40)</f>
        <v>0</v>
      </c>
    </row>
    <row r="442" customFormat="false" ht="16.5" hidden="false" customHeight="false" outlineLevel="0" collapsed="false">
      <c r="A442" s="328" t="n">
        <f aca="false">IF('Datos de Identidad'!D442="","",IF('Datos de Identidad'!D442=1,1,0))</f>
        <v>0</v>
      </c>
      <c r="B442" s="329" t="n">
        <f aca="false">IF('Datos de Identidad'!F442="","",'Datos de Identidad'!F442)</f>
        <v>93</v>
      </c>
      <c r="C442" s="329" t="n">
        <f aca="false">(APP!F442)</f>
        <v>1</v>
      </c>
      <c r="D442" s="330" t="n">
        <f aca="false">(Toxicos!A442)</f>
        <v>0</v>
      </c>
      <c r="E442" s="331" t="n">
        <f aca="false">('Estudios Humorales'!A442)</f>
        <v>4.5</v>
      </c>
      <c r="F442" s="332" t="n">
        <f aca="false">('EF y Antropometrico A'!A442)</f>
        <v>140</v>
      </c>
      <c r="G442" s="324" t="n">
        <f aca="false">J442</f>
        <v>0.15</v>
      </c>
      <c r="H442" s="162" t="n">
        <v>0.15</v>
      </c>
      <c r="I442" s="245"/>
      <c r="J442" s="25" t="n">
        <f aca="false">IF(AND(K442&gt;=-2,K442&lt;=0),AA442,IF(AND(K442&gt;=1,K442&lt;=3),AB442,IF(AND(K442&gt;=4,K442&lt;=6),AC442,IF(AND(K442&gt;=7,K442&lt;=9),AD442,IF(AND(K442&gt;=10,K442&lt;=12),AE442,IF(AND(K442&gt;=13,K442&lt;=15),AF442,AG442))))))</f>
        <v>0.15</v>
      </c>
      <c r="K442" s="245" t="n">
        <f aca="false">L442+P442+Q442+R442+S442</f>
        <v>11</v>
      </c>
      <c r="L442" s="246" t="n">
        <f aca="false">IF(AND(B442&gt;=30,B442&lt;=44),M442,IF(AND(B442&gt;=45,B442&lt;=59),N442,O442))</f>
        <v>7</v>
      </c>
      <c r="M442" s="246" t="n">
        <f aca="false">IF(AND(B442&gt;=30,B442&lt;=34,A442=1),-1,IF(AND(B442&gt;=30,B442&lt;=34,A442=0),-3,IF(AND(B442&gt;=35,B442&lt;=39,A442=1),0,IF(AND(B442&gt;=35,B442&lt;=39,A442=0),-2,IF(AND(B442&gt;=40,B442&lt;=44,A442=1),1,0)))))</f>
        <v>0</v>
      </c>
      <c r="N442" s="246" t="n">
        <f aca="false">IF(AND(B442&gt;=45,B442&lt;=49,A442=1),2,IF(AND(B442&gt;=45,B442&lt;=49,A442=0),1,IF(AND(B442&gt;=50,B442&lt;=54,A442=1),3,IF(AND(B442&gt;=50,B442&lt;=54,A442=0),3,IF(AND(B442&gt;=55,B442&lt;=59,A442=1),4,4)))))</f>
        <v>4</v>
      </c>
      <c r="O442" s="246" t="n">
        <f aca="false">IF(AND(B442&gt;=60,B442&lt;=64,A442=1),5,IF(AND(B442&gt;=60,B442&lt;=64,A442=0),5,IF(AND(B442&gt;=65,B442&lt;=69,A442=1),6,IF(AND(B442&gt;=65,B442&lt;=69,A442=0),6,IF(AND(B442&gt;=70,A442=1),7,7)))))</f>
        <v>7</v>
      </c>
      <c r="P442" s="25" t="n">
        <f aca="false">IF(C442=0,0,IF(A442=1,2,4))</f>
        <v>4</v>
      </c>
      <c r="Q442" s="25" t="n">
        <f aca="false">IF(D442=0,0,3)</f>
        <v>0</v>
      </c>
      <c r="R442" s="246" t="n">
        <f aca="false">IF(AND(E442&lt;5,A442=1),-3,IF(AND(E442&lt;5,A442=0),-2,IF(AND(E442&gt;=5,E442&lt;=5.9),0,IF(AND(E442&gt;=6,E442&lt;=6.9),2,IF(AND(E442&gt;=7,E442&lt;=7.9,A442=1),3,IF(AND(E442&gt;=7,E442&lt;=7.9,A442=0),3,4))))))</f>
        <v>-2</v>
      </c>
      <c r="S442" s="25" t="n">
        <f aca="false">Z442</f>
        <v>2</v>
      </c>
      <c r="T442" s="325" t="n">
        <f aca="false">IF(F442&lt;120,0,0)</f>
        <v>0</v>
      </c>
      <c r="U442" s="326" t="n">
        <f aca="false">IF(AND(F442&gt;=120,F442&lt;=129),0,0)</f>
        <v>0</v>
      </c>
      <c r="V442" s="326" t="n">
        <f aca="false">IF(AND(F442&gt;=130,F442&lt;=139),0,0)</f>
        <v>0</v>
      </c>
      <c r="W442" s="326" t="n">
        <f aca="false">IF(AND(F442&gt;=140,F442&lt;=159),2,0)</f>
        <v>2</v>
      </c>
      <c r="X442" s="326" t="n">
        <f aca="false">IF(F442&gt;=160,3,0)</f>
        <v>0</v>
      </c>
      <c r="Y442" s="326" t="n">
        <f aca="false">IF(T442&gt;0,T442,IF(U442&gt;0,U442,IF(V442&gt;0,V442,IF(W442&gt;0,W442,X442))))</f>
        <v>2</v>
      </c>
      <c r="Z442" s="327" t="n">
        <f aca="false">(Y442)</f>
        <v>2</v>
      </c>
      <c r="AA442" s="246" t="n">
        <f aca="false">IF(AND(K442=-2,A442=1),0.02,IF(AND(K442=-2,A442=0),0.01,IF(AND(K442=-1,A442=1),0.02,IF(AND(K442=-1,A442=0),0.02,IF(AND(K442=0,A442=1),0.03,IF(AND(K442=0,A442=0),0.02,0))))))</f>
        <v>0</v>
      </c>
      <c r="AB442" s="246" t="n">
        <f aca="false">IF(AND(K442=1,A442=1),0.03,IF(AND(K442=1,A442=0),0.03,IF(AND(K442=2,A442=1),0.04,IF(AND(K442=2,A442=0),0.03,IF(AND(K442=3,A442=1),0.05,IF(AND(K442=3,A442=0),0.03,0))))))</f>
        <v>0</v>
      </c>
      <c r="AC442" s="246" t="n">
        <f aca="false">IF(AND(K442=4,A442=1),0.07,IF(AND(K442=4,A442=0),0.05,IF(AND(K442=5,A442=1),0.08,IF(AND(K442=5,A442=0),0.05,IF(AND(K442=6,A442=1),0.1,IF(AND(K442=6,A442=0),0.08,0))))))</f>
        <v>0</v>
      </c>
      <c r="AD442" s="246" t="n">
        <f aca="false">IF(AND(K442=7,A442=1),0.13,IF(AND(K442=7,A442=0),0.08,IF(AND(K442=8,A442=1),0.16,IF(AND(K442=8,A442=0),0.08,IF(AND(K442=9,A442=1),0.23,IF(AND(K442=9,A442=0),0.1,0))))))</f>
        <v>0</v>
      </c>
      <c r="AE442" s="246" t="n">
        <f aca="false">IF(AND(K442=10,A442=1),0.25,IF(AND(K442=10,A442=0),0.12,IF(AND(K442=11,A442=1),0.28,IF(AND(K442=11,A442=0),0.15,IF(AND(K442=12,A442=1),0.3,IF(AND(K442=12,A442=0),0.2,0))))))</f>
        <v>0.15</v>
      </c>
      <c r="AF442" s="246" t="n">
        <f aca="false">IF(AND(K442=13,A442=1),0.33,IF(AND(K442=13,A442=0),0.25,IF(AND(K442=14,A442=1),0.37,IF(AND(K442=14,A442=0),0.3,IF(AND(K442=15,A442=1),0.4,IF(AND(K442=15,A442=0),0.35,0))))))</f>
        <v>0</v>
      </c>
      <c r="AG442" s="246" t="n">
        <f aca="false">IF(IF(K442&lt;-2,A442=1),0.02,IF(AND(K442&lt;-2,A442=0),0.01,IF(AND(K442=16,A442=1),0.43,IF(AND(K442=16,A442=0),0.4,IF(AND(K442&gt;=17,A442=1),0.45,IF(AND(K442&gt;=17,A442=0),0.42,0))))))</f>
        <v>0</v>
      </c>
      <c r="AT442" s="251" t="n">
        <f aca="false">IF(J442&gt;=40,40,J442*100)</f>
        <v>15</v>
      </c>
      <c r="AU442" s="333" t="b">
        <f aca="false">AND(AT442&lt;10)</f>
        <v>0</v>
      </c>
      <c r="AV442" s="334" t="b">
        <f aca="false">AND(AT442&gt;=10,AT442&lt;20)</f>
        <v>1</v>
      </c>
      <c r="AW442" s="334" t="b">
        <f aca="false">AND(AT442&gt;=20,AT442&lt;30)</f>
        <v>0</v>
      </c>
      <c r="AX442" s="334" t="b">
        <f aca="false">AND(AT442&gt;=30,AT442&lt;40)</f>
        <v>0</v>
      </c>
      <c r="AY442" s="335" t="b">
        <f aca="false">AND(AT442&gt;=40)</f>
        <v>0</v>
      </c>
    </row>
    <row r="443" customFormat="false" ht="16.5" hidden="false" customHeight="false" outlineLevel="0" collapsed="false">
      <c r="A443" s="328" t="n">
        <f aca="false">IF('Datos de Identidad'!D443="","",IF('Datos de Identidad'!D443=1,1,0))</f>
        <v>0</v>
      </c>
      <c r="B443" s="329" t="n">
        <f aca="false">IF('Datos de Identidad'!F443="","",'Datos de Identidad'!F443)</f>
        <v>70</v>
      </c>
      <c r="C443" s="329" t="n">
        <f aca="false">(APP!F443)</f>
        <v>0</v>
      </c>
      <c r="D443" s="330" t="n">
        <f aca="false">(Toxicos!A443)</f>
        <v>0</v>
      </c>
      <c r="E443" s="331" t="n">
        <f aca="false">('Estudios Humorales'!A443)</f>
        <v>4.6</v>
      </c>
      <c r="F443" s="332" t="n">
        <f aca="false">('EF y Antropometrico A'!A443)</f>
        <v>150</v>
      </c>
      <c r="G443" s="324" t="n">
        <f aca="false">J443</f>
        <v>0.08</v>
      </c>
      <c r="H443" s="162" t="n">
        <v>0.08</v>
      </c>
      <c r="I443" s="245"/>
      <c r="J443" s="25" t="n">
        <f aca="false">IF(AND(K443&gt;=-2,K443&lt;=0),AA443,IF(AND(K443&gt;=1,K443&lt;=3),AB443,IF(AND(K443&gt;=4,K443&lt;=6),AC443,IF(AND(K443&gt;=7,K443&lt;=9),AD443,IF(AND(K443&gt;=10,K443&lt;=12),AE443,IF(AND(K443&gt;=13,K443&lt;=15),AF443,AG443))))))</f>
        <v>0.08</v>
      </c>
      <c r="K443" s="245" t="n">
        <f aca="false">L443+P443+Q443+R443+S443</f>
        <v>7</v>
      </c>
      <c r="L443" s="246" t="n">
        <f aca="false">IF(AND(B443&gt;=30,B443&lt;=44),M443,IF(AND(B443&gt;=45,B443&lt;=59),N443,O443))</f>
        <v>7</v>
      </c>
      <c r="M443" s="246" t="n">
        <f aca="false">IF(AND(B443&gt;=30,B443&lt;=34,A443=1),-1,IF(AND(B443&gt;=30,B443&lt;=34,A443=0),-3,IF(AND(B443&gt;=35,B443&lt;=39,A443=1),0,IF(AND(B443&gt;=35,B443&lt;=39,A443=0),-2,IF(AND(B443&gt;=40,B443&lt;=44,A443=1),1,0)))))</f>
        <v>0</v>
      </c>
      <c r="N443" s="246" t="n">
        <f aca="false">IF(AND(B443&gt;=45,B443&lt;=49,A443=1),2,IF(AND(B443&gt;=45,B443&lt;=49,A443=0),1,IF(AND(B443&gt;=50,B443&lt;=54,A443=1),3,IF(AND(B443&gt;=50,B443&lt;=54,A443=0),3,IF(AND(B443&gt;=55,B443&lt;=59,A443=1),4,4)))))</f>
        <v>4</v>
      </c>
      <c r="O443" s="246" t="n">
        <f aca="false">IF(AND(B443&gt;=60,B443&lt;=64,A443=1),5,IF(AND(B443&gt;=60,B443&lt;=64,A443=0),5,IF(AND(B443&gt;=65,B443&lt;=69,A443=1),6,IF(AND(B443&gt;=65,B443&lt;=69,A443=0),6,IF(AND(B443&gt;=70,A443=1),7,7)))))</f>
        <v>7</v>
      </c>
      <c r="P443" s="25" t="n">
        <f aca="false">IF(C443=0,0,IF(A443=1,2,4))</f>
        <v>0</v>
      </c>
      <c r="Q443" s="25" t="n">
        <f aca="false">IF(D443=0,0,3)</f>
        <v>0</v>
      </c>
      <c r="R443" s="246" t="n">
        <f aca="false">IF(AND(E443&lt;5,A443=1),-3,IF(AND(E443&lt;5,A443=0),-2,IF(AND(E443&gt;=5,E443&lt;=5.9),0,IF(AND(E443&gt;=6,E443&lt;=6.9),2,IF(AND(E443&gt;=7,E443&lt;=7.9,A443=1),3,IF(AND(E443&gt;=7,E443&lt;=7.9,A443=0),3,4))))))</f>
        <v>-2</v>
      </c>
      <c r="S443" s="25" t="n">
        <f aca="false">Z443</f>
        <v>2</v>
      </c>
      <c r="T443" s="325" t="n">
        <f aca="false">IF(F443&lt;120,0,0)</f>
        <v>0</v>
      </c>
      <c r="U443" s="326" t="n">
        <f aca="false">IF(AND(F443&gt;=120,F443&lt;=129),0,0)</f>
        <v>0</v>
      </c>
      <c r="V443" s="326" t="n">
        <f aca="false">IF(AND(F443&gt;=130,F443&lt;=139),0,0)</f>
        <v>0</v>
      </c>
      <c r="W443" s="326" t="n">
        <f aca="false">IF(AND(F443&gt;=140,F443&lt;=159),2,0)</f>
        <v>2</v>
      </c>
      <c r="X443" s="326" t="n">
        <f aca="false">IF(F443&gt;=160,3,0)</f>
        <v>0</v>
      </c>
      <c r="Y443" s="326" t="n">
        <f aca="false">IF(T443&gt;0,T443,IF(U443&gt;0,U443,IF(V443&gt;0,V443,IF(W443&gt;0,W443,X443))))</f>
        <v>2</v>
      </c>
      <c r="Z443" s="327" t="n">
        <f aca="false">(Y443)</f>
        <v>2</v>
      </c>
      <c r="AA443" s="246" t="n">
        <f aca="false">IF(AND(K443=-2,A443=1),0.02,IF(AND(K443=-2,A443=0),0.01,IF(AND(K443=-1,A443=1),0.02,IF(AND(K443=-1,A443=0),0.02,IF(AND(K443=0,A443=1),0.03,IF(AND(K443=0,A443=0),0.02,0))))))</f>
        <v>0</v>
      </c>
      <c r="AB443" s="246" t="n">
        <f aca="false">IF(AND(K443=1,A443=1),0.03,IF(AND(K443=1,A443=0),0.03,IF(AND(K443=2,A443=1),0.04,IF(AND(K443=2,A443=0),0.03,IF(AND(K443=3,A443=1),0.05,IF(AND(K443=3,A443=0),0.03,0))))))</f>
        <v>0</v>
      </c>
      <c r="AC443" s="246" t="n">
        <f aca="false">IF(AND(K443=4,A443=1),0.07,IF(AND(K443=4,A443=0),0.05,IF(AND(K443=5,A443=1),0.08,IF(AND(K443=5,A443=0),0.05,IF(AND(K443=6,A443=1),0.1,IF(AND(K443=6,A443=0),0.08,0))))))</f>
        <v>0</v>
      </c>
      <c r="AD443" s="246" t="n">
        <f aca="false">IF(AND(K443=7,A443=1),0.13,IF(AND(K443=7,A443=0),0.08,IF(AND(K443=8,A443=1),0.16,IF(AND(K443=8,A443=0),0.08,IF(AND(K443=9,A443=1),0.23,IF(AND(K443=9,A443=0),0.1,0))))))</f>
        <v>0.08</v>
      </c>
      <c r="AE443" s="246" t="n">
        <f aca="false">IF(AND(K443=10,A443=1),0.25,IF(AND(K443=10,A443=0),0.12,IF(AND(K443=11,A443=1),0.28,IF(AND(K443=11,A443=0),0.15,IF(AND(K443=12,A443=1),0.3,IF(AND(K443=12,A443=0),0.2,0))))))</f>
        <v>0</v>
      </c>
      <c r="AF443" s="246" t="n">
        <f aca="false">IF(AND(K443=13,A443=1),0.33,IF(AND(K443=13,A443=0),0.25,IF(AND(K443=14,A443=1),0.37,IF(AND(K443=14,A443=0),0.3,IF(AND(K443=15,A443=1),0.4,IF(AND(K443=15,A443=0),0.35,0))))))</f>
        <v>0</v>
      </c>
      <c r="AG443" s="246" t="n">
        <f aca="false">IF(IF(K443&lt;-2,A443=1),0.02,IF(AND(K443&lt;-2,A443=0),0.01,IF(AND(K443=16,A443=1),0.43,IF(AND(K443=16,A443=0),0.4,IF(AND(K443&gt;=17,A443=1),0.45,IF(AND(K443&gt;=17,A443=0),0.42,0))))))</f>
        <v>0</v>
      </c>
      <c r="AT443" s="251" t="n">
        <f aca="false">IF(J443&gt;=40,40,J443*100)</f>
        <v>8</v>
      </c>
      <c r="AU443" s="333" t="b">
        <f aca="false">AND(AT443&lt;10)</f>
        <v>1</v>
      </c>
      <c r="AV443" s="334" t="b">
        <f aca="false">AND(AT443&gt;=10,AT443&lt;20)</f>
        <v>0</v>
      </c>
      <c r="AW443" s="334" t="b">
        <f aca="false">AND(AT443&gt;=20,AT443&lt;30)</f>
        <v>0</v>
      </c>
      <c r="AX443" s="334" t="b">
        <f aca="false">AND(AT443&gt;=30,AT443&lt;40)</f>
        <v>0</v>
      </c>
      <c r="AY443" s="335" t="b">
        <f aca="false">AND(AT443&gt;=40)</f>
        <v>0</v>
      </c>
    </row>
    <row r="444" customFormat="false" ht="16.5" hidden="false" customHeight="false" outlineLevel="0" collapsed="false">
      <c r="A444" s="328" t="n">
        <f aca="false">IF('Datos de Identidad'!D444="","",IF('Datos de Identidad'!D444=1,1,0))</f>
        <v>0</v>
      </c>
      <c r="B444" s="329" t="n">
        <f aca="false">IF('Datos de Identidad'!F444="","",'Datos de Identidad'!F444)</f>
        <v>70</v>
      </c>
      <c r="C444" s="329" t="n">
        <f aca="false">(APP!F444)</f>
        <v>1</v>
      </c>
      <c r="D444" s="330" t="n">
        <f aca="false">(Toxicos!A444)</f>
        <v>0</v>
      </c>
      <c r="E444" s="331" t="n">
        <f aca="false">('Estudios Humorales'!A444)</f>
        <v>4.3</v>
      </c>
      <c r="F444" s="332" t="n">
        <f aca="false">('EF y Antropometrico A'!A444)</f>
        <v>140</v>
      </c>
      <c r="G444" s="324" t="n">
        <f aca="false">J444</f>
        <v>0.15</v>
      </c>
      <c r="H444" s="162" t="n">
        <v>0.15</v>
      </c>
      <c r="I444" s="245"/>
      <c r="J444" s="25" t="n">
        <f aca="false">IF(AND(K444&gt;=-2,K444&lt;=0),AA444,IF(AND(K444&gt;=1,K444&lt;=3),AB444,IF(AND(K444&gt;=4,K444&lt;=6),AC444,IF(AND(K444&gt;=7,K444&lt;=9),AD444,IF(AND(K444&gt;=10,K444&lt;=12),AE444,IF(AND(K444&gt;=13,K444&lt;=15),AF444,AG444))))))</f>
        <v>0.15</v>
      </c>
      <c r="K444" s="245" t="n">
        <f aca="false">L444+P444+Q444+R444+S444</f>
        <v>11</v>
      </c>
      <c r="L444" s="246" t="n">
        <f aca="false">IF(AND(B444&gt;=30,B444&lt;=44),M444,IF(AND(B444&gt;=45,B444&lt;=59),N444,O444))</f>
        <v>7</v>
      </c>
      <c r="M444" s="246" t="n">
        <f aca="false">IF(AND(B444&gt;=30,B444&lt;=34,A444=1),-1,IF(AND(B444&gt;=30,B444&lt;=34,A444=0),-3,IF(AND(B444&gt;=35,B444&lt;=39,A444=1),0,IF(AND(B444&gt;=35,B444&lt;=39,A444=0),-2,IF(AND(B444&gt;=40,B444&lt;=44,A444=1),1,0)))))</f>
        <v>0</v>
      </c>
      <c r="N444" s="246" t="n">
        <f aca="false">IF(AND(B444&gt;=45,B444&lt;=49,A444=1),2,IF(AND(B444&gt;=45,B444&lt;=49,A444=0),1,IF(AND(B444&gt;=50,B444&lt;=54,A444=1),3,IF(AND(B444&gt;=50,B444&lt;=54,A444=0),3,IF(AND(B444&gt;=55,B444&lt;=59,A444=1),4,4)))))</f>
        <v>4</v>
      </c>
      <c r="O444" s="246" t="n">
        <f aca="false">IF(AND(B444&gt;=60,B444&lt;=64,A444=1),5,IF(AND(B444&gt;=60,B444&lt;=64,A444=0),5,IF(AND(B444&gt;=65,B444&lt;=69,A444=1),6,IF(AND(B444&gt;=65,B444&lt;=69,A444=0),6,IF(AND(B444&gt;=70,A444=1),7,7)))))</f>
        <v>7</v>
      </c>
      <c r="P444" s="25" t="n">
        <f aca="false">IF(C444=0,0,IF(A444=1,2,4))</f>
        <v>4</v>
      </c>
      <c r="Q444" s="25" t="n">
        <f aca="false">IF(D444=0,0,3)</f>
        <v>0</v>
      </c>
      <c r="R444" s="246" t="n">
        <f aca="false">IF(AND(E444&lt;5,A444=1),-3,IF(AND(E444&lt;5,A444=0),-2,IF(AND(E444&gt;=5,E444&lt;=5.9),0,IF(AND(E444&gt;=6,E444&lt;=6.9),2,IF(AND(E444&gt;=7,E444&lt;=7.9,A444=1),3,IF(AND(E444&gt;=7,E444&lt;=7.9,A444=0),3,4))))))</f>
        <v>-2</v>
      </c>
      <c r="S444" s="25" t="n">
        <f aca="false">Z444</f>
        <v>2</v>
      </c>
      <c r="T444" s="325" t="n">
        <f aca="false">IF(F444&lt;120,0,0)</f>
        <v>0</v>
      </c>
      <c r="U444" s="326" t="n">
        <f aca="false">IF(AND(F444&gt;=120,F444&lt;=129),0,0)</f>
        <v>0</v>
      </c>
      <c r="V444" s="326" t="n">
        <f aca="false">IF(AND(F444&gt;=130,F444&lt;=139),0,0)</f>
        <v>0</v>
      </c>
      <c r="W444" s="326" t="n">
        <f aca="false">IF(AND(F444&gt;=140,F444&lt;=159),2,0)</f>
        <v>2</v>
      </c>
      <c r="X444" s="326" t="n">
        <f aca="false">IF(F444&gt;=160,3,0)</f>
        <v>0</v>
      </c>
      <c r="Y444" s="326" t="n">
        <f aca="false">IF(T444&gt;0,T444,IF(U444&gt;0,U444,IF(V444&gt;0,V444,IF(W444&gt;0,W444,X444))))</f>
        <v>2</v>
      </c>
      <c r="Z444" s="327" t="n">
        <f aca="false">(Y444)</f>
        <v>2</v>
      </c>
      <c r="AA444" s="246" t="n">
        <f aca="false">IF(AND(K444=-2,A444=1),0.02,IF(AND(K444=-2,A444=0),0.01,IF(AND(K444=-1,A444=1),0.02,IF(AND(K444=-1,A444=0),0.02,IF(AND(K444=0,A444=1),0.03,IF(AND(K444=0,A444=0),0.02,0))))))</f>
        <v>0</v>
      </c>
      <c r="AB444" s="246" t="n">
        <f aca="false">IF(AND(K444=1,A444=1),0.03,IF(AND(K444=1,A444=0),0.03,IF(AND(K444=2,A444=1),0.04,IF(AND(K444=2,A444=0),0.03,IF(AND(K444=3,A444=1),0.05,IF(AND(K444=3,A444=0),0.03,0))))))</f>
        <v>0</v>
      </c>
      <c r="AC444" s="246" t="n">
        <f aca="false">IF(AND(K444=4,A444=1),0.07,IF(AND(K444=4,A444=0),0.05,IF(AND(K444=5,A444=1),0.08,IF(AND(K444=5,A444=0),0.05,IF(AND(K444=6,A444=1),0.1,IF(AND(K444=6,A444=0),0.08,0))))))</f>
        <v>0</v>
      </c>
      <c r="AD444" s="246" t="n">
        <f aca="false">IF(AND(K444=7,A444=1),0.13,IF(AND(K444=7,A444=0),0.08,IF(AND(K444=8,A444=1),0.16,IF(AND(K444=8,A444=0),0.08,IF(AND(K444=9,A444=1),0.23,IF(AND(K444=9,A444=0),0.1,0))))))</f>
        <v>0</v>
      </c>
      <c r="AE444" s="246" t="n">
        <f aca="false">IF(AND(K444=10,A444=1),0.25,IF(AND(K444=10,A444=0),0.12,IF(AND(K444=11,A444=1),0.28,IF(AND(K444=11,A444=0),0.15,IF(AND(K444=12,A444=1),0.3,IF(AND(K444=12,A444=0),0.2,0))))))</f>
        <v>0.15</v>
      </c>
      <c r="AF444" s="246" t="n">
        <f aca="false">IF(AND(K444=13,A444=1),0.33,IF(AND(K444=13,A444=0),0.25,IF(AND(K444=14,A444=1),0.37,IF(AND(K444=14,A444=0),0.3,IF(AND(K444=15,A444=1),0.4,IF(AND(K444=15,A444=0),0.35,0))))))</f>
        <v>0</v>
      </c>
      <c r="AG444" s="246" t="n">
        <f aca="false">IF(IF(K444&lt;-2,A444=1),0.02,IF(AND(K444&lt;-2,A444=0),0.01,IF(AND(K444=16,A444=1),0.43,IF(AND(K444=16,A444=0),0.4,IF(AND(K444&gt;=17,A444=1),0.45,IF(AND(K444&gt;=17,A444=0),0.42,0))))))</f>
        <v>0</v>
      </c>
      <c r="AT444" s="251" t="n">
        <f aca="false">IF(J444&gt;=40,40,J444*100)</f>
        <v>15</v>
      </c>
      <c r="AU444" s="333" t="b">
        <f aca="false">AND(AT444&lt;10)</f>
        <v>0</v>
      </c>
      <c r="AV444" s="334" t="b">
        <f aca="false">AND(AT444&gt;=10,AT444&lt;20)</f>
        <v>1</v>
      </c>
      <c r="AW444" s="334" t="b">
        <f aca="false">AND(AT444&gt;=20,AT444&lt;30)</f>
        <v>0</v>
      </c>
      <c r="AX444" s="334" t="b">
        <f aca="false">AND(AT444&gt;=30,AT444&lt;40)</f>
        <v>0</v>
      </c>
      <c r="AY444" s="335" t="b">
        <f aca="false">AND(AT444&gt;=40)</f>
        <v>0</v>
      </c>
    </row>
    <row r="445" customFormat="false" ht="16.5" hidden="false" customHeight="false" outlineLevel="0" collapsed="false">
      <c r="A445" s="328" t="n">
        <f aca="false">IF('Datos de Identidad'!D445="","",IF('Datos de Identidad'!D445=1,1,0))</f>
        <v>0</v>
      </c>
      <c r="B445" s="329" t="n">
        <f aca="false">IF('Datos de Identidad'!F445="","",'Datos de Identidad'!F445)</f>
        <v>63</v>
      </c>
      <c r="C445" s="329" t="n">
        <f aca="false">(APP!F445)</f>
        <v>1</v>
      </c>
      <c r="D445" s="330" t="n">
        <f aca="false">(Toxicos!A445)</f>
        <v>0</v>
      </c>
      <c r="E445" s="331" t="n">
        <f aca="false">('Estudios Humorales'!A445)</f>
        <v>6.9</v>
      </c>
      <c r="F445" s="332" t="n">
        <f aca="false">('EF y Antropometrico A'!A445)</f>
        <v>120</v>
      </c>
      <c r="G445" s="324" t="n">
        <f aca="false">J445</f>
        <v>0.15</v>
      </c>
      <c r="H445" s="162" t="n">
        <v>0.15</v>
      </c>
      <c r="I445" s="245"/>
      <c r="J445" s="25" t="n">
        <f aca="false">IF(AND(K445&gt;=-2,K445&lt;=0),AA445,IF(AND(K445&gt;=1,K445&lt;=3),AB445,IF(AND(K445&gt;=4,K445&lt;=6),AC445,IF(AND(K445&gt;=7,K445&lt;=9),AD445,IF(AND(K445&gt;=10,K445&lt;=12),AE445,IF(AND(K445&gt;=13,K445&lt;=15),AF445,AG445))))))</f>
        <v>0.15</v>
      </c>
      <c r="K445" s="245" t="n">
        <f aca="false">L445+P445+Q445+R445+S445</f>
        <v>11</v>
      </c>
      <c r="L445" s="246" t="n">
        <f aca="false">IF(AND(B445&gt;=30,B445&lt;=44),M445,IF(AND(B445&gt;=45,B445&lt;=59),N445,O445))</f>
        <v>5</v>
      </c>
      <c r="M445" s="246" t="n">
        <f aca="false">IF(AND(B445&gt;=30,B445&lt;=34,A445=1),-1,IF(AND(B445&gt;=30,B445&lt;=34,A445=0),-3,IF(AND(B445&gt;=35,B445&lt;=39,A445=1),0,IF(AND(B445&gt;=35,B445&lt;=39,A445=0),-2,IF(AND(B445&gt;=40,B445&lt;=44,A445=1),1,0)))))</f>
        <v>0</v>
      </c>
      <c r="N445" s="246" t="n">
        <f aca="false">IF(AND(B445&gt;=45,B445&lt;=49,A445=1),2,IF(AND(B445&gt;=45,B445&lt;=49,A445=0),1,IF(AND(B445&gt;=50,B445&lt;=54,A445=1),3,IF(AND(B445&gt;=50,B445&lt;=54,A445=0),3,IF(AND(B445&gt;=55,B445&lt;=59,A445=1),4,4)))))</f>
        <v>4</v>
      </c>
      <c r="O445" s="246" t="n">
        <f aca="false">IF(AND(B445&gt;=60,B445&lt;=64,A445=1),5,IF(AND(B445&gt;=60,B445&lt;=64,A445=0),5,IF(AND(B445&gt;=65,B445&lt;=69,A445=1),6,IF(AND(B445&gt;=65,B445&lt;=69,A445=0),6,IF(AND(B445&gt;=70,A445=1),7,7)))))</f>
        <v>5</v>
      </c>
      <c r="P445" s="25" t="n">
        <f aca="false">IF(C445=0,0,IF(A445=1,2,4))</f>
        <v>4</v>
      </c>
      <c r="Q445" s="25" t="n">
        <f aca="false">IF(D445=0,0,3)</f>
        <v>0</v>
      </c>
      <c r="R445" s="246" t="n">
        <f aca="false">IF(AND(E445&lt;5,A445=1),-3,IF(AND(E445&lt;5,A445=0),-2,IF(AND(E445&gt;=5,E445&lt;=5.9),0,IF(AND(E445&gt;=6,E445&lt;=6.9),2,IF(AND(E445&gt;=7,E445&lt;=7.9,A445=1),3,IF(AND(E445&gt;=7,E445&lt;=7.9,A445=0),3,4))))))</f>
        <v>2</v>
      </c>
      <c r="S445" s="25" t="n">
        <f aca="false">Z445</f>
        <v>0</v>
      </c>
      <c r="T445" s="325" t="n">
        <f aca="false">IF(F445&lt;120,0,0)</f>
        <v>0</v>
      </c>
      <c r="U445" s="326" t="n">
        <f aca="false">IF(AND(F445&gt;=120,F445&lt;=129),0,0)</f>
        <v>0</v>
      </c>
      <c r="V445" s="326" t="n">
        <f aca="false">IF(AND(F445&gt;=130,F445&lt;=139),0,0)</f>
        <v>0</v>
      </c>
      <c r="W445" s="326" t="n">
        <f aca="false">IF(AND(F445&gt;=140,F445&lt;=159),2,0)</f>
        <v>0</v>
      </c>
      <c r="X445" s="326" t="n">
        <f aca="false">IF(F445&gt;=160,3,0)</f>
        <v>0</v>
      </c>
      <c r="Y445" s="326" t="n">
        <f aca="false">IF(T445&gt;0,T445,IF(U445&gt;0,U445,IF(V445&gt;0,V445,IF(W445&gt;0,W445,X445))))</f>
        <v>0</v>
      </c>
      <c r="Z445" s="327" t="n">
        <f aca="false">(Y445)</f>
        <v>0</v>
      </c>
      <c r="AA445" s="246" t="n">
        <f aca="false">IF(AND(K445=-2,A445=1),0.02,IF(AND(K445=-2,A445=0),0.01,IF(AND(K445=-1,A445=1),0.02,IF(AND(K445=-1,A445=0),0.02,IF(AND(K445=0,A445=1),0.03,IF(AND(K445=0,A445=0),0.02,0))))))</f>
        <v>0</v>
      </c>
      <c r="AB445" s="246" t="n">
        <f aca="false">IF(AND(K445=1,A445=1),0.03,IF(AND(K445=1,A445=0),0.03,IF(AND(K445=2,A445=1),0.04,IF(AND(K445=2,A445=0),0.03,IF(AND(K445=3,A445=1),0.05,IF(AND(K445=3,A445=0),0.03,0))))))</f>
        <v>0</v>
      </c>
      <c r="AC445" s="246" t="n">
        <f aca="false">IF(AND(K445=4,A445=1),0.07,IF(AND(K445=4,A445=0),0.05,IF(AND(K445=5,A445=1),0.08,IF(AND(K445=5,A445=0),0.05,IF(AND(K445=6,A445=1),0.1,IF(AND(K445=6,A445=0),0.08,0))))))</f>
        <v>0</v>
      </c>
      <c r="AD445" s="246" t="n">
        <f aca="false">IF(AND(K445=7,A445=1),0.13,IF(AND(K445=7,A445=0),0.08,IF(AND(K445=8,A445=1),0.16,IF(AND(K445=8,A445=0),0.08,IF(AND(K445=9,A445=1),0.23,IF(AND(K445=9,A445=0),0.1,0))))))</f>
        <v>0</v>
      </c>
      <c r="AE445" s="246" t="n">
        <f aca="false">IF(AND(K445=10,A445=1),0.25,IF(AND(K445=10,A445=0),0.12,IF(AND(K445=11,A445=1),0.28,IF(AND(K445=11,A445=0),0.15,IF(AND(K445=12,A445=1),0.3,IF(AND(K445=12,A445=0),0.2,0))))))</f>
        <v>0.15</v>
      </c>
      <c r="AF445" s="246" t="n">
        <f aca="false">IF(AND(K445=13,A445=1),0.33,IF(AND(K445=13,A445=0),0.25,IF(AND(K445=14,A445=1),0.37,IF(AND(K445=14,A445=0),0.3,IF(AND(K445=15,A445=1),0.4,IF(AND(K445=15,A445=0),0.35,0))))))</f>
        <v>0</v>
      </c>
      <c r="AG445" s="246" t="n">
        <f aca="false">IF(IF(K445&lt;-2,A445=1),0.02,IF(AND(K445&lt;-2,A445=0),0.01,IF(AND(K445=16,A445=1),0.43,IF(AND(K445=16,A445=0),0.4,IF(AND(K445&gt;=17,A445=1),0.45,IF(AND(K445&gt;=17,A445=0),0.42,0))))))</f>
        <v>0</v>
      </c>
      <c r="AT445" s="251" t="n">
        <f aca="false">IF(J445&gt;=40,40,J445*100)</f>
        <v>15</v>
      </c>
      <c r="AU445" s="333" t="b">
        <f aca="false">AND(AT445&lt;10)</f>
        <v>0</v>
      </c>
      <c r="AV445" s="334" t="b">
        <f aca="false">AND(AT445&gt;=10,AT445&lt;20)</f>
        <v>1</v>
      </c>
      <c r="AW445" s="334" t="b">
        <f aca="false">AND(AT445&gt;=20,AT445&lt;30)</f>
        <v>0</v>
      </c>
      <c r="AX445" s="334" t="b">
        <f aca="false">AND(AT445&gt;=30,AT445&lt;40)</f>
        <v>0</v>
      </c>
      <c r="AY445" s="335" t="b">
        <f aca="false">AND(AT445&gt;=40)</f>
        <v>0</v>
      </c>
    </row>
    <row r="446" customFormat="false" ht="16.5" hidden="false" customHeight="false" outlineLevel="0" collapsed="false">
      <c r="A446" s="328" t="n">
        <f aca="false">IF('Datos de Identidad'!D446="","",IF('Datos de Identidad'!D446=1,1,0))</f>
        <v>0</v>
      </c>
      <c r="B446" s="329" t="n">
        <f aca="false">IF('Datos de Identidad'!F446="","",'Datos de Identidad'!F446)</f>
        <v>71</v>
      </c>
      <c r="C446" s="329" t="n">
        <f aca="false">(APP!F446)</f>
        <v>0</v>
      </c>
      <c r="D446" s="330" t="n">
        <f aca="false">(Toxicos!A446)</f>
        <v>0</v>
      </c>
      <c r="E446" s="331" t="n">
        <f aca="false">('Estudios Humorales'!A446)</f>
        <v>6.1</v>
      </c>
      <c r="F446" s="332" t="n">
        <f aca="false">('EF y Antropometrico A'!A446)</f>
        <v>120</v>
      </c>
      <c r="G446" s="324" t="n">
        <f aca="false">J446</f>
        <v>0.1</v>
      </c>
      <c r="H446" s="162" t="n">
        <v>0.1</v>
      </c>
      <c r="I446" s="245"/>
      <c r="J446" s="25" t="n">
        <f aca="false">IF(AND(K446&gt;=-2,K446&lt;=0),AA446,IF(AND(K446&gt;=1,K446&lt;=3),AB446,IF(AND(K446&gt;=4,K446&lt;=6),AC446,IF(AND(K446&gt;=7,K446&lt;=9),AD446,IF(AND(K446&gt;=10,K446&lt;=12),AE446,IF(AND(K446&gt;=13,K446&lt;=15),AF446,AG446))))))</f>
        <v>0.1</v>
      </c>
      <c r="K446" s="245" t="n">
        <f aca="false">L446+P446+Q446+R446+S446</f>
        <v>9</v>
      </c>
      <c r="L446" s="246" t="n">
        <f aca="false">IF(AND(B446&gt;=30,B446&lt;=44),M446,IF(AND(B446&gt;=45,B446&lt;=59),N446,O446))</f>
        <v>7</v>
      </c>
      <c r="M446" s="246" t="n">
        <f aca="false">IF(AND(B446&gt;=30,B446&lt;=34,A446=1),-1,IF(AND(B446&gt;=30,B446&lt;=34,A446=0),-3,IF(AND(B446&gt;=35,B446&lt;=39,A446=1),0,IF(AND(B446&gt;=35,B446&lt;=39,A446=0),-2,IF(AND(B446&gt;=40,B446&lt;=44,A446=1),1,0)))))</f>
        <v>0</v>
      </c>
      <c r="N446" s="246" t="n">
        <f aca="false">IF(AND(B446&gt;=45,B446&lt;=49,A446=1),2,IF(AND(B446&gt;=45,B446&lt;=49,A446=0),1,IF(AND(B446&gt;=50,B446&lt;=54,A446=1),3,IF(AND(B446&gt;=50,B446&lt;=54,A446=0),3,IF(AND(B446&gt;=55,B446&lt;=59,A446=1),4,4)))))</f>
        <v>4</v>
      </c>
      <c r="O446" s="246" t="n">
        <f aca="false">IF(AND(B446&gt;=60,B446&lt;=64,A446=1),5,IF(AND(B446&gt;=60,B446&lt;=64,A446=0),5,IF(AND(B446&gt;=65,B446&lt;=69,A446=1),6,IF(AND(B446&gt;=65,B446&lt;=69,A446=0),6,IF(AND(B446&gt;=70,A446=1),7,7)))))</f>
        <v>7</v>
      </c>
      <c r="P446" s="25" t="n">
        <f aca="false">IF(C446=0,0,IF(A446=1,2,4))</f>
        <v>0</v>
      </c>
      <c r="Q446" s="25" t="n">
        <f aca="false">IF(D446=0,0,3)</f>
        <v>0</v>
      </c>
      <c r="R446" s="246" t="n">
        <f aca="false">IF(AND(E446&lt;5,A446=1),-3,IF(AND(E446&lt;5,A446=0),-2,IF(AND(E446&gt;=5,E446&lt;=5.9),0,IF(AND(E446&gt;=6,E446&lt;=6.9),2,IF(AND(E446&gt;=7,E446&lt;=7.9,A446=1),3,IF(AND(E446&gt;=7,E446&lt;=7.9,A446=0),3,4))))))</f>
        <v>2</v>
      </c>
      <c r="S446" s="25" t="n">
        <f aca="false">Z446</f>
        <v>0</v>
      </c>
      <c r="T446" s="325" t="n">
        <f aca="false">IF(F446&lt;120,0,0)</f>
        <v>0</v>
      </c>
      <c r="U446" s="326" t="n">
        <f aca="false">IF(AND(F446&gt;=120,F446&lt;=129),0,0)</f>
        <v>0</v>
      </c>
      <c r="V446" s="326" t="n">
        <f aca="false">IF(AND(F446&gt;=130,F446&lt;=139),0,0)</f>
        <v>0</v>
      </c>
      <c r="W446" s="326" t="n">
        <f aca="false">IF(AND(F446&gt;=140,F446&lt;=159),2,0)</f>
        <v>0</v>
      </c>
      <c r="X446" s="326" t="n">
        <f aca="false">IF(F446&gt;=160,3,0)</f>
        <v>0</v>
      </c>
      <c r="Y446" s="326" t="n">
        <f aca="false">IF(T446&gt;0,T446,IF(U446&gt;0,U446,IF(V446&gt;0,V446,IF(W446&gt;0,W446,X446))))</f>
        <v>0</v>
      </c>
      <c r="Z446" s="327" t="n">
        <f aca="false">(Y446)</f>
        <v>0</v>
      </c>
      <c r="AA446" s="246" t="n">
        <f aca="false">IF(AND(K446=-2,A446=1),0.02,IF(AND(K446=-2,A446=0),0.01,IF(AND(K446=-1,A446=1),0.02,IF(AND(K446=-1,A446=0),0.02,IF(AND(K446=0,A446=1),0.03,IF(AND(K446=0,A446=0),0.02,0))))))</f>
        <v>0</v>
      </c>
      <c r="AB446" s="246" t="n">
        <f aca="false">IF(AND(K446=1,A446=1),0.03,IF(AND(K446=1,A446=0),0.03,IF(AND(K446=2,A446=1),0.04,IF(AND(K446=2,A446=0),0.03,IF(AND(K446=3,A446=1),0.05,IF(AND(K446=3,A446=0),0.03,0))))))</f>
        <v>0</v>
      </c>
      <c r="AC446" s="246" t="n">
        <f aca="false">IF(AND(K446=4,A446=1),0.07,IF(AND(K446=4,A446=0),0.05,IF(AND(K446=5,A446=1),0.08,IF(AND(K446=5,A446=0),0.05,IF(AND(K446=6,A446=1),0.1,IF(AND(K446=6,A446=0),0.08,0))))))</f>
        <v>0</v>
      </c>
      <c r="AD446" s="246" t="n">
        <f aca="false">IF(AND(K446=7,A446=1),0.13,IF(AND(K446=7,A446=0),0.08,IF(AND(K446=8,A446=1),0.16,IF(AND(K446=8,A446=0),0.08,IF(AND(K446=9,A446=1),0.23,IF(AND(K446=9,A446=0),0.1,0))))))</f>
        <v>0.1</v>
      </c>
      <c r="AE446" s="246" t="n">
        <f aca="false">IF(AND(K446=10,A446=1),0.25,IF(AND(K446=10,A446=0),0.12,IF(AND(K446=11,A446=1),0.28,IF(AND(K446=11,A446=0),0.15,IF(AND(K446=12,A446=1),0.3,IF(AND(K446=12,A446=0),0.2,0))))))</f>
        <v>0</v>
      </c>
      <c r="AF446" s="246" t="n">
        <f aca="false">IF(AND(K446=13,A446=1),0.33,IF(AND(K446=13,A446=0),0.25,IF(AND(K446=14,A446=1),0.37,IF(AND(K446=14,A446=0),0.3,IF(AND(K446=15,A446=1),0.4,IF(AND(K446=15,A446=0),0.35,0))))))</f>
        <v>0</v>
      </c>
      <c r="AG446" s="246" t="n">
        <f aca="false">IF(IF(K446&lt;-2,A446=1),0.02,IF(AND(K446&lt;-2,A446=0),0.01,IF(AND(K446=16,A446=1),0.43,IF(AND(K446=16,A446=0),0.4,IF(AND(K446&gt;=17,A446=1),0.45,IF(AND(K446&gt;=17,A446=0),0.42,0))))))</f>
        <v>0</v>
      </c>
      <c r="AT446" s="251" t="n">
        <f aca="false">IF(J446&gt;=40,40,J446*100)</f>
        <v>10</v>
      </c>
      <c r="AU446" s="333" t="b">
        <f aca="false">AND(AT446&lt;10)</f>
        <v>0</v>
      </c>
      <c r="AV446" s="334" t="b">
        <f aca="false">AND(AT446&gt;=10,AT446&lt;20)</f>
        <v>1</v>
      </c>
      <c r="AW446" s="334" t="b">
        <f aca="false">AND(AT446&gt;=20,AT446&lt;30)</f>
        <v>0</v>
      </c>
      <c r="AX446" s="334" t="b">
        <f aca="false">AND(AT446&gt;=30,AT446&lt;40)</f>
        <v>0</v>
      </c>
      <c r="AY446" s="335" t="b">
        <f aca="false">AND(AT446&gt;=40)</f>
        <v>0</v>
      </c>
    </row>
    <row r="447" customFormat="false" ht="16.5" hidden="false" customHeight="false" outlineLevel="0" collapsed="false">
      <c r="A447" s="328" t="n">
        <f aca="false">IF('Datos de Identidad'!D447="","",IF('Datos de Identidad'!D447=1,1,0))</f>
        <v>0</v>
      </c>
      <c r="B447" s="329" t="n">
        <f aca="false">IF('Datos de Identidad'!F447="","",'Datos de Identidad'!F447)</f>
        <v>56</v>
      </c>
      <c r="C447" s="329" t="n">
        <f aca="false">(APP!F447)</f>
        <v>1</v>
      </c>
      <c r="D447" s="330" t="n">
        <f aca="false">(Toxicos!A447)</f>
        <v>0</v>
      </c>
      <c r="E447" s="331" t="n">
        <f aca="false">('Estudios Humorales'!A447)</f>
        <v>4.8</v>
      </c>
      <c r="F447" s="332" t="n">
        <f aca="false">('EF y Antropometrico A'!A447)</f>
        <v>160</v>
      </c>
      <c r="G447" s="324" t="n">
        <f aca="false">J447</f>
        <v>0.1</v>
      </c>
      <c r="H447" s="162" t="n">
        <v>0.1</v>
      </c>
      <c r="I447" s="245"/>
      <c r="J447" s="25" t="n">
        <f aca="false">IF(AND(K447&gt;=-2,K447&lt;=0),AA447,IF(AND(K447&gt;=1,K447&lt;=3),AB447,IF(AND(K447&gt;=4,K447&lt;=6),AC447,IF(AND(K447&gt;=7,K447&lt;=9),AD447,IF(AND(K447&gt;=10,K447&lt;=12),AE447,IF(AND(K447&gt;=13,K447&lt;=15),AF447,AG447))))))</f>
        <v>0.1</v>
      </c>
      <c r="K447" s="245" t="n">
        <f aca="false">L447+P447+Q447+R447+S447</f>
        <v>9</v>
      </c>
      <c r="L447" s="246" t="n">
        <f aca="false">IF(AND(B447&gt;=30,B447&lt;=44),M447,IF(AND(B447&gt;=45,B447&lt;=59),N447,O447))</f>
        <v>4</v>
      </c>
      <c r="M447" s="246" t="n">
        <f aca="false">IF(AND(B447&gt;=30,B447&lt;=34,A447=1),-1,IF(AND(B447&gt;=30,B447&lt;=34,A447=0),-3,IF(AND(B447&gt;=35,B447&lt;=39,A447=1),0,IF(AND(B447&gt;=35,B447&lt;=39,A447=0),-2,IF(AND(B447&gt;=40,B447&lt;=44,A447=1),1,0)))))</f>
        <v>0</v>
      </c>
      <c r="N447" s="246" t="n">
        <f aca="false">IF(AND(B447&gt;=45,B447&lt;=49,A447=1),2,IF(AND(B447&gt;=45,B447&lt;=49,A447=0),1,IF(AND(B447&gt;=50,B447&lt;=54,A447=1),3,IF(AND(B447&gt;=50,B447&lt;=54,A447=0),3,IF(AND(B447&gt;=55,B447&lt;=59,A447=1),4,4)))))</f>
        <v>4</v>
      </c>
      <c r="O447" s="246" t="n">
        <f aca="false">IF(AND(B447&gt;=60,B447&lt;=64,A447=1),5,IF(AND(B447&gt;=60,B447&lt;=64,A447=0),5,IF(AND(B447&gt;=65,B447&lt;=69,A447=1),6,IF(AND(B447&gt;=65,B447&lt;=69,A447=0),6,IF(AND(B447&gt;=70,A447=1),7,7)))))</f>
        <v>7</v>
      </c>
      <c r="P447" s="25" t="n">
        <f aca="false">IF(C447=0,0,IF(A447=1,2,4))</f>
        <v>4</v>
      </c>
      <c r="Q447" s="25" t="n">
        <f aca="false">IF(D447=0,0,3)</f>
        <v>0</v>
      </c>
      <c r="R447" s="246" t="n">
        <f aca="false">IF(AND(E447&lt;5,A447=1),-3,IF(AND(E447&lt;5,A447=0),-2,IF(AND(E447&gt;=5,E447&lt;=5.9),0,IF(AND(E447&gt;=6,E447&lt;=6.9),2,IF(AND(E447&gt;=7,E447&lt;=7.9,A447=1),3,IF(AND(E447&gt;=7,E447&lt;=7.9,A447=0),3,4))))))</f>
        <v>-2</v>
      </c>
      <c r="S447" s="25" t="n">
        <f aca="false">Z447</f>
        <v>3</v>
      </c>
      <c r="T447" s="325" t="n">
        <f aca="false">IF(F447&lt;120,0,0)</f>
        <v>0</v>
      </c>
      <c r="U447" s="326" t="n">
        <f aca="false">IF(AND(F447&gt;=120,F447&lt;=129),0,0)</f>
        <v>0</v>
      </c>
      <c r="V447" s="326" t="n">
        <f aca="false">IF(AND(F447&gt;=130,F447&lt;=139),0,0)</f>
        <v>0</v>
      </c>
      <c r="W447" s="326" t="n">
        <f aca="false">IF(AND(F447&gt;=140,F447&lt;=159),2,0)</f>
        <v>0</v>
      </c>
      <c r="X447" s="326" t="n">
        <f aca="false">IF(F447&gt;=160,3,0)</f>
        <v>3</v>
      </c>
      <c r="Y447" s="326" t="n">
        <f aca="false">IF(T447&gt;0,T447,IF(U447&gt;0,U447,IF(V447&gt;0,V447,IF(W447&gt;0,W447,X447))))</f>
        <v>3</v>
      </c>
      <c r="Z447" s="327" t="n">
        <f aca="false">(Y447)</f>
        <v>3</v>
      </c>
      <c r="AA447" s="246" t="n">
        <f aca="false">IF(AND(K447=-2,A447=1),0.02,IF(AND(K447=-2,A447=0),0.01,IF(AND(K447=-1,A447=1),0.02,IF(AND(K447=-1,A447=0),0.02,IF(AND(K447=0,A447=1),0.03,IF(AND(K447=0,A447=0),0.02,0))))))</f>
        <v>0</v>
      </c>
      <c r="AB447" s="246" t="n">
        <f aca="false">IF(AND(K447=1,A447=1),0.03,IF(AND(K447=1,A447=0),0.03,IF(AND(K447=2,A447=1),0.04,IF(AND(K447=2,A447=0),0.03,IF(AND(K447=3,A447=1),0.05,IF(AND(K447=3,A447=0),0.03,0))))))</f>
        <v>0</v>
      </c>
      <c r="AC447" s="246" t="n">
        <f aca="false">IF(AND(K447=4,A447=1),0.07,IF(AND(K447=4,A447=0),0.05,IF(AND(K447=5,A447=1),0.08,IF(AND(K447=5,A447=0),0.05,IF(AND(K447=6,A447=1),0.1,IF(AND(K447=6,A447=0),0.08,0))))))</f>
        <v>0</v>
      </c>
      <c r="AD447" s="246" t="n">
        <f aca="false">IF(AND(K447=7,A447=1),0.13,IF(AND(K447=7,A447=0),0.08,IF(AND(K447=8,A447=1),0.16,IF(AND(K447=8,A447=0),0.08,IF(AND(K447=9,A447=1),0.23,IF(AND(K447=9,A447=0),0.1,0))))))</f>
        <v>0.1</v>
      </c>
      <c r="AE447" s="246" t="n">
        <f aca="false">IF(AND(K447=10,A447=1),0.25,IF(AND(K447=10,A447=0),0.12,IF(AND(K447=11,A447=1),0.28,IF(AND(K447=11,A447=0),0.15,IF(AND(K447=12,A447=1),0.3,IF(AND(K447=12,A447=0),0.2,0))))))</f>
        <v>0</v>
      </c>
      <c r="AF447" s="246" t="n">
        <f aca="false">IF(AND(K447=13,A447=1),0.33,IF(AND(K447=13,A447=0),0.25,IF(AND(K447=14,A447=1),0.37,IF(AND(K447=14,A447=0),0.3,IF(AND(K447=15,A447=1),0.4,IF(AND(K447=15,A447=0),0.35,0))))))</f>
        <v>0</v>
      </c>
      <c r="AG447" s="246" t="n">
        <f aca="false">IF(IF(K447&lt;-2,A447=1),0.02,IF(AND(K447&lt;-2,A447=0),0.01,IF(AND(K447=16,A447=1),0.43,IF(AND(K447=16,A447=0),0.4,IF(AND(K447&gt;=17,A447=1),0.45,IF(AND(K447&gt;=17,A447=0),0.42,0))))))</f>
        <v>0</v>
      </c>
      <c r="AT447" s="251" t="n">
        <f aca="false">IF(J447&gt;=40,40,J447*100)</f>
        <v>10</v>
      </c>
      <c r="AU447" s="333" t="b">
        <f aca="false">AND(AT447&lt;10)</f>
        <v>0</v>
      </c>
      <c r="AV447" s="334" t="b">
        <f aca="false">AND(AT447&gt;=10,AT447&lt;20)</f>
        <v>1</v>
      </c>
      <c r="AW447" s="334" t="b">
        <f aca="false">AND(AT447&gt;=20,AT447&lt;30)</f>
        <v>0</v>
      </c>
      <c r="AX447" s="334" t="b">
        <f aca="false">AND(AT447&gt;=30,AT447&lt;40)</f>
        <v>0</v>
      </c>
      <c r="AY447" s="335" t="b">
        <f aca="false">AND(AT447&gt;=40)</f>
        <v>0</v>
      </c>
    </row>
    <row r="448" customFormat="false" ht="16.5" hidden="false" customHeight="false" outlineLevel="0" collapsed="false">
      <c r="A448" s="328" t="n">
        <f aca="false">IF('Datos de Identidad'!D448="","",IF('Datos de Identidad'!D448=1,1,0))</f>
        <v>0</v>
      </c>
      <c r="B448" s="329" t="n">
        <f aca="false">IF('Datos de Identidad'!F448="","",'Datos de Identidad'!F448)</f>
        <v>87</v>
      </c>
      <c r="C448" s="329" t="n">
        <f aca="false">(APP!F448)</f>
        <v>0</v>
      </c>
      <c r="D448" s="330" t="n">
        <f aca="false">(Toxicos!A448)</f>
        <v>0</v>
      </c>
      <c r="E448" s="331" t="n">
        <f aca="false">('Estudios Humorales'!A448)</f>
        <v>6</v>
      </c>
      <c r="F448" s="332" t="n">
        <f aca="false">('EF y Antropometrico A'!A448)</f>
        <v>160</v>
      </c>
      <c r="G448" s="324" t="n">
        <f aca="false">J448</f>
        <v>0.2</v>
      </c>
      <c r="H448" s="162" t="n">
        <v>0.2</v>
      </c>
      <c r="I448" s="245"/>
      <c r="J448" s="25" t="n">
        <f aca="false">IF(AND(K448&gt;=-2,K448&lt;=0),AA448,IF(AND(K448&gt;=1,K448&lt;=3),AB448,IF(AND(K448&gt;=4,K448&lt;=6),AC448,IF(AND(K448&gt;=7,K448&lt;=9),AD448,IF(AND(K448&gt;=10,K448&lt;=12),AE448,IF(AND(K448&gt;=13,K448&lt;=15),AF448,AG448))))))</f>
        <v>0.2</v>
      </c>
      <c r="K448" s="245" t="n">
        <f aca="false">L448+P448+Q448+R448+S448</f>
        <v>12</v>
      </c>
      <c r="L448" s="246" t="n">
        <f aca="false">IF(AND(B448&gt;=30,B448&lt;=44),M448,IF(AND(B448&gt;=45,B448&lt;=59),N448,O448))</f>
        <v>7</v>
      </c>
      <c r="M448" s="246" t="n">
        <f aca="false">IF(AND(B448&gt;=30,B448&lt;=34,A448=1),-1,IF(AND(B448&gt;=30,B448&lt;=34,A448=0),-3,IF(AND(B448&gt;=35,B448&lt;=39,A448=1),0,IF(AND(B448&gt;=35,B448&lt;=39,A448=0),-2,IF(AND(B448&gt;=40,B448&lt;=44,A448=1),1,0)))))</f>
        <v>0</v>
      </c>
      <c r="N448" s="246" t="n">
        <f aca="false">IF(AND(B448&gt;=45,B448&lt;=49,A448=1),2,IF(AND(B448&gt;=45,B448&lt;=49,A448=0),1,IF(AND(B448&gt;=50,B448&lt;=54,A448=1),3,IF(AND(B448&gt;=50,B448&lt;=54,A448=0),3,IF(AND(B448&gt;=55,B448&lt;=59,A448=1),4,4)))))</f>
        <v>4</v>
      </c>
      <c r="O448" s="246" t="n">
        <f aca="false">IF(AND(B448&gt;=60,B448&lt;=64,A448=1),5,IF(AND(B448&gt;=60,B448&lt;=64,A448=0),5,IF(AND(B448&gt;=65,B448&lt;=69,A448=1),6,IF(AND(B448&gt;=65,B448&lt;=69,A448=0),6,IF(AND(B448&gt;=70,A448=1),7,7)))))</f>
        <v>7</v>
      </c>
      <c r="P448" s="25" t="n">
        <f aca="false">IF(C448=0,0,IF(A448=1,2,4))</f>
        <v>0</v>
      </c>
      <c r="Q448" s="25" t="n">
        <f aca="false">IF(D448=0,0,3)</f>
        <v>0</v>
      </c>
      <c r="R448" s="246" t="n">
        <f aca="false">IF(AND(E448&lt;5,A448=1),-3,IF(AND(E448&lt;5,A448=0),-2,IF(AND(E448&gt;=5,E448&lt;=5.9),0,IF(AND(E448&gt;=6,E448&lt;=6.9),2,IF(AND(E448&gt;=7,E448&lt;=7.9,A448=1),3,IF(AND(E448&gt;=7,E448&lt;=7.9,A448=0),3,4))))))</f>
        <v>2</v>
      </c>
      <c r="S448" s="25" t="n">
        <f aca="false">Z448</f>
        <v>3</v>
      </c>
      <c r="T448" s="325" t="n">
        <f aca="false">IF(F448&lt;120,0,0)</f>
        <v>0</v>
      </c>
      <c r="U448" s="326" t="n">
        <f aca="false">IF(AND(F448&gt;=120,F448&lt;=129),0,0)</f>
        <v>0</v>
      </c>
      <c r="V448" s="326" t="n">
        <f aca="false">IF(AND(F448&gt;=130,F448&lt;=139),0,0)</f>
        <v>0</v>
      </c>
      <c r="W448" s="326" t="n">
        <f aca="false">IF(AND(F448&gt;=140,F448&lt;=159),2,0)</f>
        <v>0</v>
      </c>
      <c r="X448" s="326" t="n">
        <f aca="false">IF(F448&gt;=160,3,0)</f>
        <v>3</v>
      </c>
      <c r="Y448" s="326" t="n">
        <f aca="false">IF(T448&gt;0,T448,IF(U448&gt;0,U448,IF(V448&gt;0,V448,IF(W448&gt;0,W448,X448))))</f>
        <v>3</v>
      </c>
      <c r="Z448" s="327" t="n">
        <f aca="false">(Y448)</f>
        <v>3</v>
      </c>
      <c r="AA448" s="246" t="n">
        <f aca="false">IF(AND(K448=-2,A448=1),0.02,IF(AND(K448=-2,A448=0),0.01,IF(AND(K448=-1,A448=1),0.02,IF(AND(K448=-1,A448=0),0.02,IF(AND(K448=0,A448=1),0.03,IF(AND(K448=0,A448=0),0.02,0))))))</f>
        <v>0</v>
      </c>
      <c r="AB448" s="246" t="n">
        <f aca="false">IF(AND(K448=1,A448=1),0.03,IF(AND(K448=1,A448=0),0.03,IF(AND(K448=2,A448=1),0.04,IF(AND(K448=2,A448=0),0.03,IF(AND(K448=3,A448=1),0.05,IF(AND(K448=3,A448=0),0.03,0))))))</f>
        <v>0</v>
      </c>
      <c r="AC448" s="246" t="n">
        <f aca="false">IF(AND(K448=4,A448=1),0.07,IF(AND(K448=4,A448=0),0.05,IF(AND(K448=5,A448=1),0.08,IF(AND(K448=5,A448=0),0.05,IF(AND(K448=6,A448=1),0.1,IF(AND(K448=6,A448=0),0.08,0))))))</f>
        <v>0</v>
      </c>
      <c r="AD448" s="246" t="n">
        <f aca="false">IF(AND(K448=7,A448=1),0.13,IF(AND(K448=7,A448=0),0.08,IF(AND(K448=8,A448=1),0.16,IF(AND(K448=8,A448=0),0.08,IF(AND(K448=9,A448=1),0.23,IF(AND(K448=9,A448=0),0.1,0))))))</f>
        <v>0</v>
      </c>
      <c r="AE448" s="246" t="n">
        <f aca="false">IF(AND(K448=10,A448=1),0.25,IF(AND(K448=10,A448=0),0.12,IF(AND(K448=11,A448=1),0.28,IF(AND(K448=11,A448=0),0.15,IF(AND(K448=12,A448=1),0.3,IF(AND(K448=12,A448=0),0.2,0))))))</f>
        <v>0.2</v>
      </c>
      <c r="AF448" s="246" t="n">
        <f aca="false">IF(AND(K448=13,A448=1),0.33,IF(AND(K448=13,A448=0),0.25,IF(AND(K448=14,A448=1),0.37,IF(AND(K448=14,A448=0),0.3,IF(AND(K448=15,A448=1),0.4,IF(AND(K448=15,A448=0),0.35,0))))))</f>
        <v>0</v>
      </c>
      <c r="AG448" s="246" t="n">
        <f aca="false">IF(IF(K448&lt;-2,A448=1),0.02,IF(AND(K448&lt;-2,A448=0),0.01,IF(AND(K448=16,A448=1),0.43,IF(AND(K448=16,A448=0),0.4,IF(AND(K448&gt;=17,A448=1),0.45,IF(AND(K448&gt;=17,A448=0),0.42,0))))))</f>
        <v>0</v>
      </c>
      <c r="AT448" s="251" t="n">
        <f aca="false">IF(J448&gt;=40,40,J448*100)</f>
        <v>20</v>
      </c>
      <c r="AU448" s="333" t="b">
        <f aca="false">AND(AT448&lt;10)</f>
        <v>0</v>
      </c>
      <c r="AV448" s="334" t="b">
        <f aca="false">AND(AT448&gt;=10,AT448&lt;20)</f>
        <v>0</v>
      </c>
      <c r="AW448" s="334" t="b">
        <f aca="false">AND(AT448&gt;=20,AT448&lt;30)</f>
        <v>1</v>
      </c>
      <c r="AX448" s="334" t="b">
        <f aca="false">AND(AT448&gt;=30,AT448&lt;40)</f>
        <v>0</v>
      </c>
      <c r="AY448" s="335" t="b">
        <f aca="false">AND(AT448&gt;=40)</f>
        <v>0</v>
      </c>
    </row>
    <row r="449" customFormat="false" ht="16.5" hidden="false" customHeight="false" outlineLevel="0" collapsed="false">
      <c r="A449" s="328" t="n">
        <f aca="false">IF('Datos de Identidad'!D449="","",IF('Datos de Identidad'!D449=1,1,0))</f>
        <v>0</v>
      </c>
      <c r="B449" s="329" t="n">
        <f aca="false">IF('Datos de Identidad'!F449="","",'Datos de Identidad'!F449)</f>
        <v>68</v>
      </c>
      <c r="C449" s="329" t="n">
        <f aca="false">(APP!F449)</f>
        <v>0</v>
      </c>
      <c r="D449" s="330" t="n">
        <f aca="false">(Toxicos!A449)</f>
        <v>0</v>
      </c>
      <c r="E449" s="331" t="n">
        <f aca="false">('Estudios Humorales'!A449)</f>
        <v>6.1</v>
      </c>
      <c r="F449" s="332" t="n">
        <f aca="false">('EF y Antropometrico A'!A449)</f>
        <v>140</v>
      </c>
      <c r="G449" s="324" t="n">
        <f aca="false">J449</f>
        <v>0.12</v>
      </c>
      <c r="H449" s="162" t="n">
        <v>0.12</v>
      </c>
      <c r="I449" s="245"/>
      <c r="J449" s="25" t="n">
        <f aca="false">IF(AND(K449&gt;=-2,K449&lt;=0),AA449,IF(AND(K449&gt;=1,K449&lt;=3),AB449,IF(AND(K449&gt;=4,K449&lt;=6),AC449,IF(AND(K449&gt;=7,K449&lt;=9),AD449,IF(AND(K449&gt;=10,K449&lt;=12),AE449,IF(AND(K449&gt;=13,K449&lt;=15),AF449,AG449))))))</f>
        <v>0.12</v>
      </c>
      <c r="K449" s="245" t="n">
        <f aca="false">L449+P449+Q449+R449+S449</f>
        <v>10</v>
      </c>
      <c r="L449" s="246" t="n">
        <f aca="false">IF(AND(B449&gt;=30,B449&lt;=44),M449,IF(AND(B449&gt;=45,B449&lt;=59),N449,O449))</f>
        <v>6</v>
      </c>
      <c r="M449" s="246" t="n">
        <f aca="false">IF(AND(B449&gt;=30,B449&lt;=34,A449=1),-1,IF(AND(B449&gt;=30,B449&lt;=34,A449=0),-3,IF(AND(B449&gt;=35,B449&lt;=39,A449=1),0,IF(AND(B449&gt;=35,B449&lt;=39,A449=0),-2,IF(AND(B449&gt;=40,B449&lt;=44,A449=1),1,0)))))</f>
        <v>0</v>
      </c>
      <c r="N449" s="246" t="n">
        <f aca="false">IF(AND(B449&gt;=45,B449&lt;=49,A449=1),2,IF(AND(B449&gt;=45,B449&lt;=49,A449=0),1,IF(AND(B449&gt;=50,B449&lt;=54,A449=1),3,IF(AND(B449&gt;=50,B449&lt;=54,A449=0),3,IF(AND(B449&gt;=55,B449&lt;=59,A449=1),4,4)))))</f>
        <v>4</v>
      </c>
      <c r="O449" s="246" t="n">
        <f aca="false">IF(AND(B449&gt;=60,B449&lt;=64,A449=1),5,IF(AND(B449&gt;=60,B449&lt;=64,A449=0),5,IF(AND(B449&gt;=65,B449&lt;=69,A449=1),6,IF(AND(B449&gt;=65,B449&lt;=69,A449=0),6,IF(AND(B449&gt;=70,A449=1),7,7)))))</f>
        <v>6</v>
      </c>
      <c r="P449" s="25" t="n">
        <f aca="false">IF(C449=0,0,IF(A449=1,2,4))</f>
        <v>0</v>
      </c>
      <c r="Q449" s="25" t="n">
        <f aca="false">IF(D449=0,0,3)</f>
        <v>0</v>
      </c>
      <c r="R449" s="246" t="n">
        <f aca="false">IF(AND(E449&lt;5,A449=1),-3,IF(AND(E449&lt;5,A449=0),-2,IF(AND(E449&gt;=5,E449&lt;=5.9),0,IF(AND(E449&gt;=6,E449&lt;=6.9),2,IF(AND(E449&gt;=7,E449&lt;=7.9,A449=1),3,IF(AND(E449&gt;=7,E449&lt;=7.9,A449=0),3,4))))))</f>
        <v>2</v>
      </c>
      <c r="S449" s="25" t="n">
        <f aca="false">Z449</f>
        <v>2</v>
      </c>
      <c r="T449" s="325" t="n">
        <f aca="false">IF(F449&lt;120,0,0)</f>
        <v>0</v>
      </c>
      <c r="U449" s="326" t="n">
        <f aca="false">IF(AND(F449&gt;=120,F449&lt;=129),0,0)</f>
        <v>0</v>
      </c>
      <c r="V449" s="326" t="n">
        <f aca="false">IF(AND(F449&gt;=130,F449&lt;=139),0,0)</f>
        <v>0</v>
      </c>
      <c r="W449" s="326" t="n">
        <f aca="false">IF(AND(F449&gt;=140,F449&lt;=159),2,0)</f>
        <v>2</v>
      </c>
      <c r="X449" s="326" t="n">
        <f aca="false">IF(F449&gt;=160,3,0)</f>
        <v>0</v>
      </c>
      <c r="Y449" s="326" t="n">
        <f aca="false">IF(T449&gt;0,T449,IF(U449&gt;0,U449,IF(V449&gt;0,V449,IF(W449&gt;0,W449,X449))))</f>
        <v>2</v>
      </c>
      <c r="Z449" s="327" t="n">
        <f aca="false">(Y449)</f>
        <v>2</v>
      </c>
      <c r="AA449" s="246" t="n">
        <f aca="false">IF(AND(K449=-2,A449=1),0.02,IF(AND(K449=-2,A449=0),0.01,IF(AND(K449=-1,A449=1),0.02,IF(AND(K449=-1,A449=0),0.02,IF(AND(K449=0,A449=1),0.03,IF(AND(K449=0,A449=0),0.02,0))))))</f>
        <v>0</v>
      </c>
      <c r="AB449" s="246" t="n">
        <f aca="false">IF(AND(K449=1,A449=1),0.03,IF(AND(K449=1,A449=0),0.03,IF(AND(K449=2,A449=1),0.04,IF(AND(K449=2,A449=0),0.03,IF(AND(K449=3,A449=1),0.05,IF(AND(K449=3,A449=0),0.03,0))))))</f>
        <v>0</v>
      </c>
      <c r="AC449" s="246" t="n">
        <f aca="false">IF(AND(K449=4,A449=1),0.07,IF(AND(K449=4,A449=0),0.05,IF(AND(K449=5,A449=1),0.08,IF(AND(K449=5,A449=0),0.05,IF(AND(K449=6,A449=1),0.1,IF(AND(K449=6,A449=0),0.08,0))))))</f>
        <v>0</v>
      </c>
      <c r="AD449" s="246" t="n">
        <f aca="false">IF(AND(K449=7,A449=1),0.13,IF(AND(K449=7,A449=0),0.08,IF(AND(K449=8,A449=1),0.16,IF(AND(K449=8,A449=0),0.08,IF(AND(K449=9,A449=1),0.23,IF(AND(K449=9,A449=0),0.1,0))))))</f>
        <v>0</v>
      </c>
      <c r="AE449" s="246" t="n">
        <f aca="false">IF(AND(K449=10,A449=1),0.25,IF(AND(K449=10,A449=0),0.12,IF(AND(K449=11,A449=1),0.28,IF(AND(K449=11,A449=0),0.15,IF(AND(K449=12,A449=1),0.3,IF(AND(K449=12,A449=0),0.2,0))))))</f>
        <v>0.12</v>
      </c>
      <c r="AF449" s="246" t="n">
        <f aca="false">IF(AND(K449=13,A449=1),0.33,IF(AND(K449=13,A449=0),0.25,IF(AND(K449=14,A449=1),0.37,IF(AND(K449=14,A449=0),0.3,IF(AND(K449=15,A449=1),0.4,IF(AND(K449=15,A449=0),0.35,0))))))</f>
        <v>0</v>
      </c>
      <c r="AG449" s="246" t="n">
        <f aca="false">IF(IF(K449&lt;-2,A449=1),0.02,IF(AND(K449&lt;-2,A449=0),0.01,IF(AND(K449=16,A449=1),0.43,IF(AND(K449=16,A449=0),0.4,IF(AND(K449&gt;=17,A449=1),0.45,IF(AND(K449&gt;=17,A449=0),0.42,0))))))</f>
        <v>0</v>
      </c>
      <c r="AT449" s="251" t="n">
        <f aca="false">IF(J449&gt;=40,40,J449*100)</f>
        <v>12</v>
      </c>
      <c r="AU449" s="333" t="b">
        <f aca="false">AND(AT449&lt;10)</f>
        <v>0</v>
      </c>
      <c r="AV449" s="334" t="b">
        <f aca="false">AND(AT449&gt;=10,AT449&lt;20)</f>
        <v>1</v>
      </c>
      <c r="AW449" s="334" t="b">
        <f aca="false">AND(AT449&gt;=20,AT449&lt;30)</f>
        <v>0</v>
      </c>
      <c r="AX449" s="334" t="b">
        <f aca="false">AND(AT449&gt;=30,AT449&lt;40)</f>
        <v>0</v>
      </c>
      <c r="AY449" s="335" t="b">
        <f aca="false">AND(AT449&gt;=40)</f>
        <v>0</v>
      </c>
    </row>
    <row r="450" customFormat="false" ht="16.5" hidden="false" customHeight="false" outlineLevel="0" collapsed="false">
      <c r="A450" s="328" t="n">
        <f aca="false">IF('Datos de Identidad'!D450="","",IF('Datos de Identidad'!D450=1,1,0))</f>
        <v>0</v>
      </c>
      <c r="B450" s="329" t="n">
        <f aca="false">IF('Datos de Identidad'!F450="","",'Datos de Identidad'!F450)</f>
        <v>72</v>
      </c>
      <c r="C450" s="329" t="n">
        <f aca="false">(APP!F450)</f>
        <v>0</v>
      </c>
      <c r="D450" s="330" t="n">
        <f aca="false">(Toxicos!A450)</f>
        <v>0</v>
      </c>
      <c r="E450" s="331" t="n">
        <f aca="false">('Estudios Humorales'!A450)</f>
        <v>4</v>
      </c>
      <c r="F450" s="332" t="n">
        <f aca="false">('EF y Antropometrico A'!A450)</f>
        <v>120</v>
      </c>
      <c r="G450" s="324" t="n">
        <f aca="false">J450</f>
        <v>0.05</v>
      </c>
      <c r="H450" s="162" t="n">
        <v>0.05</v>
      </c>
      <c r="I450" s="245"/>
      <c r="J450" s="25" t="n">
        <f aca="false">IF(AND(K450&gt;=-2,K450&lt;=0),AA450,IF(AND(K450&gt;=1,K450&lt;=3),AB450,IF(AND(K450&gt;=4,K450&lt;=6),AC450,IF(AND(K450&gt;=7,K450&lt;=9),AD450,IF(AND(K450&gt;=10,K450&lt;=12),AE450,IF(AND(K450&gt;=13,K450&lt;=15),AF450,AG450))))))</f>
        <v>0.05</v>
      </c>
      <c r="K450" s="245" t="n">
        <f aca="false">L450+P450+Q450+R450+S450</f>
        <v>5</v>
      </c>
      <c r="L450" s="246" t="n">
        <f aca="false">IF(AND(B450&gt;=30,B450&lt;=44),M450,IF(AND(B450&gt;=45,B450&lt;=59),N450,O450))</f>
        <v>7</v>
      </c>
      <c r="M450" s="246" t="n">
        <f aca="false">IF(AND(B450&gt;=30,B450&lt;=34,A450=1),-1,IF(AND(B450&gt;=30,B450&lt;=34,A450=0),-3,IF(AND(B450&gt;=35,B450&lt;=39,A450=1),0,IF(AND(B450&gt;=35,B450&lt;=39,A450=0),-2,IF(AND(B450&gt;=40,B450&lt;=44,A450=1),1,0)))))</f>
        <v>0</v>
      </c>
      <c r="N450" s="246" t="n">
        <f aca="false">IF(AND(B450&gt;=45,B450&lt;=49,A450=1),2,IF(AND(B450&gt;=45,B450&lt;=49,A450=0),1,IF(AND(B450&gt;=50,B450&lt;=54,A450=1),3,IF(AND(B450&gt;=50,B450&lt;=54,A450=0),3,IF(AND(B450&gt;=55,B450&lt;=59,A450=1),4,4)))))</f>
        <v>4</v>
      </c>
      <c r="O450" s="246" t="n">
        <f aca="false">IF(AND(B450&gt;=60,B450&lt;=64,A450=1),5,IF(AND(B450&gt;=60,B450&lt;=64,A450=0),5,IF(AND(B450&gt;=65,B450&lt;=69,A450=1),6,IF(AND(B450&gt;=65,B450&lt;=69,A450=0),6,IF(AND(B450&gt;=70,A450=1),7,7)))))</f>
        <v>7</v>
      </c>
      <c r="P450" s="25" t="n">
        <f aca="false">IF(C450=0,0,IF(A450=1,2,4))</f>
        <v>0</v>
      </c>
      <c r="Q450" s="25" t="n">
        <f aca="false">IF(D450=0,0,3)</f>
        <v>0</v>
      </c>
      <c r="R450" s="246" t="n">
        <f aca="false">IF(AND(E450&lt;5,A450=1),-3,IF(AND(E450&lt;5,A450=0),-2,IF(AND(E450&gt;=5,E450&lt;=5.9),0,IF(AND(E450&gt;=6,E450&lt;=6.9),2,IF(AND(E450&gt;=7,E450&lt;=7.9,A450=1),3,IF(AND(E450&gt;=7,E450&lt;=7.9,A450=0),3,4))))))</f>
        <v>-2</v>
      </c>
      <c r="S450" s="25" t="n">
        <f aca="false">Z450</f>
        <v>0</v>
      </c>
      <c r="T450" s="325" t="n">
        <f aca="false">IF(F450&lt;120,0,0)</f>
        <v>0</v>
      </c>
      <c r="U450" s="326" t="n">
        <f aca="false">IF(AND(F450&gt;=120,F450&lt;=129),0,0)</f>
        <v>0</v>
      </c>
      <c r="V450" s="326" t="n">
        <f aca="false">IF(AND(F450&gt;=130,F450&lt;=139),0,0)</f>
        <v>0</v>
      </c>
      <c r="W450" s="326" t="n">
        <f aca="false">IF(AND(F450&gt;=140,F450&lt;=159),2,0)</f>
        <v>0</v>
      </c>
      <c r="X450" s="326" t="n">
        <f aca="false">IF(F450&gt;=160,3,0)</f>
        <v>0</v>
      </c>
      <c r="Y450" s="326" t="n">
        <f aca="false">IF(T450&gt;0,T450,IF(U450&gt;0,U450,IF(V450&gt;0,V450,IF(W450&gt;0,W450,X450))))</f>
        <v>0</v>
      </c>
      <c r="Z450" s="327" t="n">
        <f aca="false">(Y450)</f>
        <v>0</v>
      </c>
      <c r="AA450" s="246" t="n">
        <f aca="false">IF(AND(K450=-2,A450=1),0.02,IF(AND(K450=-2,A450=0),0.01,IF(AND(K450=-1,A450=1),0.02,IF(AND(K450=-1,A450=0),0.02,IF(AND(K450=0,A450=1),0.03,IF(AND(K450=0,A450=0),0.02,0))))))</f>
        <v>0</v>
      </c>
      <c r="AB450" s="246" t="n">
        <f aca="false">IF(AND(K450=1,A450=1),0.03,IF(AND(K450=1,A450=0),0.03,IF(AND(K450=2,A450=1),0.04,IF(AND(K450=2,A450=0),0.03,IF(AND(K450=3,A450=1),0.05,IF(AND(K450=3,A450=0),0.03,0))))))</f>
        <v>0</v>
      </c>
      <c r="AC450" s="246" t="n">
        <f aca="false">IF(AND(K450=4,A450=1),0.07,IF(AND(K450=4,A450=0),0.05,IF(AND(K450=5,A450=1),0.08,IF(AND(K450=5,A450=0),0.05,IF(AND(K450=6,A450=1),0.1,IF(AND(K450=6,A450=0),0.08,0))))))</f>
        <v>0.05</v>
      </c>
      <c r="AD450" s="246" t="n">
        <f aca="false">IF(AND(K450=7,A450=1),0.13,IF(AND(K450=7,A450=0),0.08,IF(AND(K450=8,A450=1),0.16,IF(AND(K450=8,A450=0),0.08,IF(AND(K450=9,A450=1),0.23,IF(AND(K450=9,A450=0),0.1,0))))))</f>
        <v>0</v>
      </c>
      <c r="AE450" s="246" t="n">
        <f aca="false">IF(AND(K450=10,A450=1),0.25,IF(AND(K450=10,A450=0),0.12,IF(AND(K450=11,A450=1),0.28,IF(AND(K450=11,A450=0),0.15,IF(AND(K450=12,A450=1),0.3,IF(AND(K450=12,A450=0),0.2,0))))))</f>
        <v>0</v>
      </c>
      <c r="AF450" s="246" t="n">
        <f aca="false">IF(AND(K450=13,A450=1),0.33,IF(AND(K450=13,A450=0),0.25,IF(AND(K450=14,A450=1),0.37,IF(AND(K450=14,A450=0),0.3,IF(AND(K450=15,A450=1),0.4,IF(AND(K450=15,A450=0),0.35,0))))))</f>
        <v>0</v>
      </c>
      <c r="AG450" s="246" t="n">
        <f aca="false">IF(IF(K450&lt;-2,A450=1),0.02,IF(AND(K450&lt;-2,A450=0),0.01,IF(AND(K450=16,A450=1),0.43,IF(AND(K450=16,A450=0),0.4,IF(AND(K450&gt;=17,A450=1),0.45,IF(AND(K450&gt;=17,A450=0),0.42,0))))))</f>
        <v>0</v>
      </c>
      <c r="AT450" s="251" t="n">
        <f aca="false">IF(J450&gt;=40,40,J450*100)</f>
        <v>5</v>
      </c>
      <c r="AU450" s="333" t="b">
        <f aca="false">AND(AT450&lt;10)</f>
        <v>1</v>
      </c>
      <c r="AV450" s="334" t="b">
        <f aca="false">AND(AT450&gt;=10,AT450&lt;20)</f>
        <v>0</v>
      </c>
      <c r="AW450" s="334" t="b">
        <f aca="false">AND(AT450&gt;=20,AT450&lt;30)</f>
        <v>0</v>
      </c>
      <c r="AX450" s="334" t="b">
        <f aca="false">AND(AT450&gt;=30,AT450&lt;40)</f>
        <v>0</v>
      </c>
      <c r="AY450" s="335" t="b">
        <f aca="false">AND(AT450&gt;=40)</f>
        <v>0</v>
      </c>
    </row>
    <row r="451" customFormat="false" ht="16.5" hidden="false" customHeight="false" outlineLevel="0" collapsed="false">
      <c r="A451" s="328" t="n">
        <f aca="false">IF('Datos de Identidad'!D451="","",IF('Datos de Identidad'!D451=1,1,0))</f>
        <v>0</v>
      </c>
      <c r="B451" s="329" t="n">
        <f aca="false">IF('Datos de Identidad'!F451="","",'Datos de Identidad'!F451)</f>
        <v>74</v>
      </c>
      <c r="C451" s="329" t="n">
        <f aca="false">(APP!F451)</f>
        <v>0</v>
      </c>
      <c r="D451" s="330" t="n">
        <f aca="false">(Toxicos!A451)</f>
        <v>1</v>
      </c>
      <c r="E451" s="331" t="n">
        <f aca="false">('Estudios Humorales'!A451)</f>
        <v>5.9</v>
      </c>
      <c r="F451" s="332" t="n">
        <f aca="false">('EF y Antropometrico A'!A451)</f>
        <v>140</v>
      </c>
      <c r="G451" s="324" t="n">
        <f aca="false">J451</f>
        <v>0.2</v>
      </c>
      <c r="H451" s="162" t="n">
        <v>0.2</v>
      </c>
      <c r="I451" s="245"/>
      <c r="J451" s="25" t="n">
        <f aca="false">IF(AND(K451&gt;=-2,K451&lt;=0),AA451,IF(AND(K451&gt;=1,K451&lt;=3),AB451,IF(AND(K451&gt;=4,K451&lt;=6),AC451,IF(AND(K451&gt;=7,K451&lt;=9),AD451,IF(AND(K451&gt;=10,K451&lt;=12),AE451,IF(AND(K451&gt;=13,K451&lt;=15),AF451,AG451))))))</f>
        <v>0.2</v>
      </c>
      <c r="K451" s="245" t="n">
        <f aca="false">L451+P451+Q451+R451+S451</f>
        <v>12</v>
      </c>
      <c r="L451" s="246" t="n">
        <f aca="false">IF(AND(B451&gt;=30,B451&lt;=44),M451,IF(AND(B451&gt;=45,B451&lt;=59),N451,O451))</f>
        <v>7</v>
      </c>
      <c r="M451" s="246" t="n">
        <f aca="false">IF(AND(B451&gt;=30,B451&lt;=34,A451=1),-1,IF(AND(B451&gt;=30,B451&lt;=34,A451=0),-3,IF(AND(B451&gt;=35,B451&lt;=39,A451=1),0,IF(AND(B451&gt;=35,B451&lt;=39,A451=0),-2,IF(AND(B451&gt;=40,B451&lt;=44,A451=1),1,0)))))</f>
        <v>0</v>
      </c>
      <c r="N451" s="246" t="n">
        <f aca="false">IF(AND(B451&gt;=45,B451&lt;=49,A451=1),2,IF(AND(B451&gt;=45,B451&lt;=49,A451=0),1,IF(AND(B451&gt;=50,B451&lt;=54,A451=1),3,IF(AND(B451&gt;=50,B451&lt;=54,A451=0),3,IF(AND(B451&gt;=55,B451&lt;=59,A451=1),4,4)))))</f>
        <v>4</v>
      </c>
      <c r="O451" s="246" t="n">
        <f aca="false">IF(AND(B451&gt;=60,B451&lt;=64,A451=1),5,IF(AND(B451&gt;=60,B451&lt;=64,A451=0),5,IF(AND(B451&gt;=65,B451&lt;=69,A451=1),6,IF(AND(B451&gt;=65,B451&lt;=69,A451=0),6,IF(AND(B451&gt;=70,A451=1),7,7)))))</f>
        <v>7</v>
      </c>
      <c r="P451" s="25" t="n">
        <f aca="false">IF(C451=0,0,IF(A451=1,2,4))</f>
        <v>0</v>
      </c>
      <c r="Q451" s="25" t="n">
        <f aca="false">IF(D451=0,0,3)</f>
        <v>3</v>
      </c>
      <c r="R451" s="246" t="n">
        <f aca="false">IF(AND(E451&lt;5,A451=1),-3,IF(AND(E451&lt;5,A451=0),-2,IF(AND(E451&gt;=5,E451&lt;=5.9),0,IF(AND(E451&gt;=6,E451&lt;=6.9),2,IF(AND(E451&gt;=7,E451&lt;=7.9,A451=1),3,IF(AND(E451&gt;=7,E451&lt;=7.9,A451=0),3,4))))))</f>
        <v>0</v>
      </c>
      <c r="S451" s="25" t="n">
        <f aca="false">Z451</f>
        <v>2</v>
      </c>
      <c r="T451" s="325" t="n">
        <f aca="false">IF(F451&lt;120,0,0)</f>
        <v>0</v>
      </c>
      <c r="U451" s="326" t="n">
        <f aca="false">IF(AND(F451&gt;=120,F451&lt;=129),0,0)</f>
        <v>0</v>
      </c>
      <c r="V451" s="326" t="n">
        <f aca="false">IF(AND(F451&gt;=130,F451&lt;=139),0,0)</f>
        <v>0</v>
      </c>
      <c r="W451" s="326" t="n">
        <f aca="false">IF(AND(F451&gt;=140,F451&lt;=159),2,0)</f>
        <v>2</v>
      </c>
      <c r="X451" s="326" t="n">
        <f aca="false">IF(F451&gt;=160,3,0)</f>
        <v>0</v>
      </c>
      <c r="Y451" s="326" t="n">
        <f aca="false">IF(T451&gt;0,T451,IF(U451&gt;0,U451,IF(V451&gt;0,V451,IF(W451&gt;0,W451,X451))))</f>
        <v>2</v>
      </c>
      <c r="Z451" s="327" t="n">
        <f aca="false">(Y451)</f>
        <v>2</v>
      </c>
      <c r="AA451" s="246" t="n">
        <f aca="false">IF(AND(K451=-2,A451=1),0.02,IF(AND(K451=-2,A451=0),0.01,IF(AND(K451=-1,A451=1),0.02,IF(AND(K451=-1,A451=0),0.02,IF(AND(K451=0,A451=1),0.03,IF(AND(K451=0,A451=0),0.02,0))))))</f>
        <v>0</v>
      </c>
      <c r="AB451" s="246" t="n">
        <f aca="false">IF(AND(K451=1,A451=1),0.03,IF(AND(K451=1,A451=0),0.03,IF(AND(K451=2,A451=1),0.04,IF(AND(K451=2,A451=0),0.03,IF(AND(K451=3,A451=1),0.05,IF(AND(K451=3,A451=0),0.03,0))))))</f>
        <v>0</v>
      </c>
      <c r="AC451" s="246" t="n">
        <f aca="false">IF(AND(K451=4,A451=1),0.07,IF(AND(K451=4,A451=0),0.05,IF(AND(K451=5,A451=1),0.08,IF(AND(K451=5,A451=0),0.05,IF(AND(K451=6,A451=1),0.1,IF(AND(K451=6,A451=0),0.08,0))))))</f>
        <v>0</v>
      </c>
      <c r="AD451" s="246" t="n">
        <f aca="false">IF(AND(K451=7,A451=1),0.13,IF(AND(K451=7,A451=0),0.08,IF(AND(K451=8,A451=1),0.16,IF(AND(K451=8,A451=0),0.08,IF(AND(K451=9,A451=1),0.23,IF(AND(K451=9,A451=0),0.1,0))))))</f>
        <v>0</v>
      </c>
      <c r="AE451" s="246" t="n">
        <f aca="false">IF(AND(K451=10,A451=1),0.25,IF(AND(K451=10,A451=0),0.12,IF(AND(K451=11,A451=1),0.28,IF(AND(K451=11,A451=0),0.15,IF(AND(K451=12,A451=1),0.3,IF(AND(K451=12,A451=0),0.2,0))))))</f>
        <v>0.2</v>
      </c>
      <c r="AF451" s="246" t="n">
        <f aca="false">IF(AND(K451=13,A451=1),0.33,IF(AND(K451=13,A451=0),0.25,IF(AND(K451=14,A451=1),0.37,IF(AND(K451=14,A451=0),0.3,IF(AND(K451=15,A451=1),0.4,IF(AND(K451=15,A451=0),0.35,0))))))</f>
        <v>0</v>
      </c>
      <c r="AG451" s="246" t="n">
        <f aca="false">IF(IF(K451&lt;-2,A451=1),0.02,IF(AND(K451&lt;-2,A451=0),0.01,IF(AND(K451=16,A451=1),0.43,IF(AND(K451=16,A451=0),0.4,IF(AND(K451&gt;=17,A451=1),0.45,IF(AND(K451&gt;=17,A451=0),0.42,0))))))</f>
        <v>0</v>
      </c>
      <c r="AT451" s="251" t="n">
        <f aca="false">IF(J451&gt;=40,40,J451*100)</f>
        <v>20</v>
      </c>
      <c r="AU451" s="333" t="b">
        <f aca="false">AND(AT451&lt;10)</f>
        <v>0</v>
      </c>
      <c r="AV451" s="334" t="b">
        <f aca="false">AND(AT451&gt;=10,AT451&lt;20)</f>
        <v>0</v>
      </c>
      <c r="AW451" s="334" t="b">
        <f aca="false">AND(AT451&gt;=20,AT451&lt;30)</f>
        <v>1</v>
      </c>
      <c r="AX451" s="334" t="b">
        <f aca="false">AND(AT451&gt;=30,AT451&lt;40)</f>
        <v>0</v>
      </c>
      <c r="AY451" s="335" t="b">
        <f aca="false">AND(AT451&gt;=40)</f>
        <v>0</v>
      </c>
    </row>
    <row r="452" customFormat="false" ht="16.5" hidden="false" customHeight="false" outlineLevel="0" collapsed="false">
      <c r="A452" s="328" t="n">
        <f aca="false">IF('Datos de Identidad'!D452="","",IF('Datos de Identidad'!D452=1,1,0))</f>
        <v>0</v>
      </c>
      <c r="B452" s="329" t="n">
        <f aca="false">IF('Datos de Identidad'!F452="","",'Datos de Identidad'!F452)</f>
        <v>71</v>
      </c>
      <c r="C452" s="329" t="n">
        <f aca="false">(APP!F452)</f>
        <v>0</v>
      </c>
      <c r="D452" s="330" t="n">
        <f aca="false">(Toxicos!A452)</f>
        <v>1</v>
      </c>
      <c r="E452" s="331" t="n">
        <f aca="false">('Estudios Humorales'!A452)</f>
        <v>4.3</v>
      </c>
      <c r="F452" s="332" t="n">
        <f aca="false">('EF y Antropometrico A'!A452)</f>
        <v>120</v>
      </c>
      <c r="G452" s="324" t="n">
        <f aca="false">J452</f>
        <v>0.08</v>
      </c>
      <c r="H452" s="162" t="n">
        <v>0.08</v>
      </c>
      <c r="I452" s="245"/>
      <c r="J452" s="25" t="n">
        <f aca="false">IF(AND(K452&gt;=-2,K452&lt;=0),AA452,IF(AND(K452&gt;=1,K452&lt;=3),AB452,IF(AND(K452&gt;=4,K452&lt;=6),AC452,IF(AND(K452&gt;=7,K452&lt;=9),AD452,IF(AND(K452&gt;=10,K452&lt;=12),AE452,IF(AND(K452&gt;=13,K452&lt;=15),AF452,AG452))))))</f>
        <v>0.08</v>
      </c>
      <c r="K452" s="245" t="n">
        <f aca="false">L452+P452+Q452+R452+S452</f>
        <v>8</v>
      </c>
      <c r="L452" s="246" t="n">
        <f aca="false">IF(AND(B452&gt;=30,B452&lt;=44),M452,IF(AND(B452&gt;=45,B452&lt;=59),N452,O452))</f>
        <v>7</v>
      </c>
      <c r="M452" s="246" t="n">
        <f aca="false">IF(AND(B452&gt;=30,B452&lt;=34,A452=1),-1,IF(AND(B452&gt;=30,B452&lt;=34,A452=0),-3,IF(AND(B452&gt;=35,B452&lt;=39,A452=1),0,IF(AND(B452&gt;=35,B452&lt;=39,A452=0),-2,IF(AND(B452&gt;=40,B452&lt;=44,A452=1),1,0)))))</f>
        <v>0</v>
      </c>
      <c r="N452" s="246" t="n">
        <f aca="false">IF(AND(B452&gt;=45,B452&lt;=49,A452=1),2,IF(AND(B452&gt;=45,B452&lt;=49,A452=0),1,IF(AND(B452&gt;=50,B452&lt;=54,A452=1),3,IF(AND(B452&gt;=50,B452&lt;=54,A452=0),3,IF(AND(B452&gt;=55,B452&lt;=59,A452=1),4,4)))))</f>
        <v>4</v>
      </c>
      <c r="O452" s="246" t="n">
        <f aca="false">IF(AND(B452&gt;=60,B452&lt;=64,A452=1),5,IF(AND(B452&gt;=60,B452&lt;=64,A452=0),5,IF(AND(B452&gt;=65,B452&lt;=69,A452=1),6,IF(AND(B452&gt;=65,B452&lt;=69,A452=0),6,IF(AND(B452&gt;=70,A452=1),7,7)))))</f>
        <v>7</v>
      </c>
      <c r="P452" s="25" t="n">
        <f aca="false">IF(C452=0,0,IF(A452=1,2,4))</f>
        <v>0</v>
      </c>
      <c r="Q452" s="25" t="n">
        <f aca="false">IF(D452=0,0,3)</f>
        <v>3</v>
      </c>
      <c r="R452" s="246" t="n">
        <f aca="false">IF(AND(E452&lt;5,A452=1),-3,IF(AND(E452&lt;5,A452=0),-2,IF(AND(E452&gt;=5,E452&lt;=5.9),0,IF(AND(E452&gt;=6,E452&lt;=6.9),2,IF(AND(E452&gt;=7,E452&lt;=7.9,A452=1),3,IF(AND(E452&gt;=7,E452&lt;=7.9,A452=0),3,4))))))</f>
        <v>-2</v>
      </c>
      <c r="S452" s="25" t="n">
        <f aca="false">Z452</f>
        <v>0</v>
      </c>
      <c r="T452" s="325" t="n">
        <f aca="false">IF(F452&lt;120,0,0)</f>
        <v>0</v>
      </c>
      <c r="U452" s="326" t="n">
        <f aca="false">IF(AND(F452&gt;=120,F452&lt;=129),0,0)</f>
        <v>0</v>
      </c>
      <c r="V452" s="326" t="n">
        <f aca="false">IF(AND(F452&gt;=130,F452&lt;=139),0,0)</f>
        <v>0</v>
      </c>
      <c r="W452" s="326" t="n">
        <f aca="false">IF(AND(F452&gt;=140,F452&lt;=159),2,0)</f>
        <v>0</v>
      </c>
      <c r="X452" s="326" t="n">
        <f aca="false">IF(F452&gt;=160,3,0)</f>
        <v>0</v>
      </c>
      <c r="Y452" s="326" t="n">
        <f aca="false">IF(T452&gt;0,T452,IF(U452&gt;0,U452,IF(V452&gt;0,V452,IF(W452&gt;0,W452,X452))))</f>
        <v>0</v>
      </c>
      <c r="Z452" s="327" t="n">
        <f aca="false">(Y452)</f>
        <v>0</v>
      </c>
      <c r="AA452" s="246" t="n">
        <f aca="false">IF(AND(K452=-2,A452=1),0.02,IF(AND(K452=-2,A452=0),0.01,IF(AND(K452=-1,A452=1),0.02,IF(AND(K452=-1,A452=0),0.02,IF(AND(K452=0,A452=1),0.03,IF(AND(K452=0,A452=0),0.02,0))))))</f>
        <v>0</v>
      </c>
      <c r="AB452" s="246" t="n">
        <f aca="false">IF(AND(K452=1,A452=1),0.03,IF(AND(K452=1,A452=0),0.03,IF(AND(K452=2,A452=1),0.04,IF(AND(K452=2,A452=0),0.03,IF(AND(K452=3,A452=1),0.05,IF(AND(K452=3,A452=0),0.03,0))))))</f>
        <v>0</v>
      </c>
      <c r="AC452" s="246" t="n">
        <f aca="false">IF(AND(K452=4,A452=1),0.07,IF(AND(K452=4,A452=0),0.05,IF(AND(K452=5,A452=1),0.08,IF(AND(K452=5,A452=0),0.05,IF(AND(K452=6,A452=1),0.1,IF(AND(K452=6,A452=0),0.08,0))))))</f>
        <v>0</v>
      </c>
      <c r="AD452" s="246" t="n">
        <f aca="false">IF(AND(K452=7,A452=1),0.13,IF(AND(K452=7,A452=0),0.08,IF(AND(K452=8,A452=1),0.16,IF(AND(K452=8,A452=0),0.08,IF(AND(K452=9,A452=1),0.23,IF(AND(K452=9,A452=0),0.1,0))))))</f>
        <v>0.08</v>
      </c>
      <c r="AE452" s="246" t="n">
        <f aca="false">IF(AND(K452=10,A452=1),0.25,IF(AND(K452=10,A452=0),0.12,IF(AND(K452=11,A452=1),0.28,IF(AND(K452=11,A452=0),0.15,IF(AND(K452=12,A452=1),0.3,IF(AND(K452=12,A452=0),0.2,0))))))</f>
        <v>0</v>
      </c>
      <c r="AF452" s="246" t="n">
        <f aca="false">IF(AND(K452=13,A452=1),0.33,IF(AND(K452=13,A452=0),0.25,IF(AND(K452=14,A452=1),0.37,IF(AND(K452=14,A452=0),0.3,IF(AND(K452=15,A452=1),0.4,IF(AND(K452=15,A452=0),0.35,0))))))</f>
        <v>0</v>
      </c>
      <c r="AG452" s="246" t="n">
        <f aca="false">IF(IF(K452&lt;-2,A452=1),0.02,IF(AND(K452&lt;-2,A452=0),0.01,IF(AND(K452=16,A452=1),0.43,IF(AND(K452=16,A452=0),0.4,IF(AND(K452&gt;=17,A452=1),0.45,IF(AND(K452&gt;=17,A452=0),0.42,0))))))</f>
        <v>0</v>
      </c>
      <c r="AT452" s="251" t="n">
        <f aca="false">IF(J452&gt;=40,40,J452*100)</f>
        <v>8</v>
      </c>
      <c r="AU452" s="333" t="b">
        <f aca="false">AND(AT452&lt;10)</f>
        <v>1</v>
      </c>
      <c r="AV452" s="334" t="b">
        <f aca="false">AND(AT452&gt;=10,AT452&lt;20)</f>
        <v>0</v>
      </c>
      <c r="AW452" s="334" t="b">
        <f aca="false">AND(AT452&gt;=20,AT452&lt;30)</f>
        <v>0</v>
      </c>
      <c r="AX452" s="334" t="b">
        <f aca="false">AND(AT452&gt;=30,AT452&lt;40)</f>
        <v>0</v>
      </c>
      <c r="AY452" s="335" t="b">
        <f aca="false">AND(AT452&gt;=40)</f>
        <v>0</v>
      </c>
    </row>
    <row r="453" customFormat="false" ht="16.5" hidden="false" customHeight="false" outlineLevel="0" collapsed="false">
      <c r="A453" s="328" t="n">
        <f aca="false">IF('Datos de Identidad'!D453="","",IF('Datos de Identidad'!D453=1,1,0))</f>
        <v>0</v>
      </c>
      <c r="B453" s="329" t="n">
        <f aca="false">IF('Datos de Identidad'!F453="","",'Datos de Identidad'!F453)</f>
        <v>78</v>
      </c>
      <c r="C453" s="329" t="n">
        <f aca="false">(APP!F453)</f>
        <v>0</v>
      </c>
      <c r="D453" s="330" t="n">
        <f aca="false">(Toxicos!A453)</f>
        <v>0</v>
      </c>
      <c r="E453" s="331" t="n">
        <f aca="false">('Estudios Humorales'!A453)</f>
        <v>5.5</v>
      </c>
      <c r="F453" s="332" t="n">
        <f aca="false">('EF y Antropometrico A'!A453)</f>
        <v>140</v>
      </c>
      <c r="G453" s="324" t="n">
        <f aca="false">J453</f>
        <v>0.1</v>
      </c>
      <c r="H453" s="162" t="n">
        <v>0.1</v>
      </c>
      <c r="I453" s="245"/>
      <c r="J453" s="25" t="n">
        <f aca="false">IF(AND(K453&gt;=-2,K453&lt;=0),AA453,IF(AND(K453&gt;=1,K453&lt;=3),AB453,IF(AND(K453&gt;=4,K453&lt;=6),AC453,IF(AND(K453&gt;=7,K453&lt;=9),AD453,IF(AND(K453&gt;=10,K453&lt;=12),AE453,IF(AND(K453&gt;=13,K453&lt;=15),AF453,AG453))))))</f>
        <v>0.1</v>
      </c>
      <c r="K453" s="245" t="n">
        <f aca="false">L453+P453+Q453+R453+S453</f>
        <v>9</v>
      </c>
      <c r="L453" s="246" t="n">
        <f aca="false">IF(AND(B453&gt;=30,B453&lt;=44),M453,IF(AND(B453&gt;=45,B453&lt;=59),N453,O453))</f>
        <v>7</v>
      </c>
      <c r="M453" s="246" t="n">
        <f aca="false">IF(AND(B453&gt;=30,B453&lt;=34,A453=1),-1,IF(AND(B453&gt;=30,B453&lt;=34,A453=0),-3,IF(AND(B453&gt;=35,B453&lt;=39,A453=1),0,IF(AND(B453&gt;=35,B453&lt;=39,A453=0),-2,IF(AND(B453&gt;=40,B453&lt;=44,A453=1),1,0)))))</f>
        <v>0</v>
      </c>
      <c r="N453" s="246" t="n">
        <f aca="false">IF(AND(B453&gt;=45,B453&lt;=49,A453=1),2,IF(AND(B453&gt;=45,B453&lt;=49,A453=0),1,IF(AND(B453&gt;=50,B453&lt;=54,A453=1),3,IF(AND(B453&gt;=50,B453&lt;=54,A453=0),3,IF(AND(B453&gt;=55,B453&lt;=59,A453=1),4,4)))))</f>
        <v>4</v>
      </c>
      <c r="O453" s="246" t="n">
        <f aca="false">IF(AND(B453&gt;=60,B453&lt;=64,A453=1),5,IF(AND(B453&gt;=60,B453&lt;=64,A453=0),5,IF(AND(B453&gt;=65,B453&lt;=69,A453=1),6,IF(AND(B453&gt;=65,B453&lt;=69,A453=0),6,IF(AND(B453&gt;=70,A453=1),7,7)))))</f>
        <v>7</v>
      </c>
      <c r="P453" s="25" t="n">
        <f aca="false">IF(C453=0,0,IF(A453=1,2,4))</f>
        <v>0</v>
      </c>
      <c r="Q453" s="25" t="n">
        <f aca="false">IF(D453=0,0,3)</f>
        <v>0</v>
      </c>
      <c r="R453" s="246" t="n">
        <f aca="false">IF(AND(E453&lt;5,A453=1),-3,IF(AND(E453&lt;5,A453=0),-2,IF(AND(E453&gt;=5,E453&lt;=5.9),0,IF(AND(E453&gt;=6,E453&lt;=6.9),2,IF(AND(E453&gt;=7,E453&lt;=7.9,A453=1),3,IF(AND(E453&gt;=7,E453&lt;=7.9,A453=0),3,4))))))</f>
        <v>0</v>
      </c>
      <c r="S453" s="25" t="n">
        <f aca="false">Z453</f>
        <v>2</v>
      </c>
      <c r="T453" s="325" t="n">
        <f aca="false">IF(F453&lt;120,0,0)</f>
        <v>0</v>
      </c>
      <c r="U453" s="326" t="n">
        <f aca="false">IF(AND(F453&gt;=120,F453&lt;=129),0,0)</f>
        <v>0</v>
      </c>
      <c r="V453" s="326" t="n">
        <f aca="false">IF(AND(F453&gt;=130,F453&lt;=139),0,0)</f>
        <v>0</v>
      </c>
      <c r="W453" s="326" t="n">
        <f aca="false">IF(AND(F453&gt;=140,F453&lt;=159),2,0)</f>
        <v>2</v>
      </c>
      <c r="X453" s="326" t="n">
        <f aca="false">IF(F453&gt;=160,3,0)</f>
        <v>0</v>
      </c>
      <c r="Y453" s="326" t="n">
        <f aca="false">IF(T453&gt;0,T453,IF(U453&gt;0,U453,IF(V453&gt;0,V453,IF(W453&gt;0,W453,X453))))</f>
        <v>2</v>
      </c>
      <c r="Z453" s="327" t="n">
        <f aca="false">(Y453)</f>
        <v>2</v>
      </c>
      <c r="AA453" s="246" t="n">
        <f aca="false">IF(AND(K453=-2,A453=1),0.02,IF(AND(K453=-2,A453=0),0.01,IF(AND(K453=-1,A453=1),0.02,IF(AND(K453=-1,A453=0),0.02,IF(AND(K453=0,A453=1),0.03,IF(AND(K453=0,A453=0),0.02,0))))))</f>
        <v>0</v>
      </c>
      <c r="AB453" s="246" t="n">
        <f aca="false">IF(AND(K453=1,A453=1),0.03,IF(AND(K453=1,A453=0),0.03,IF(AND(K453=2,A453=1),0.04,IF(AND(K453=2,A453=0),0.03,IF(AND(K453=3,A453=1),0.05,IF(AND(K453=3,A453=0),0.03,0))))))</f>
        <v>0</v>
      </c>
      <c r="AC453" s="246" t="n">
        <f aca="false">IF(AND(K453=4,A453=1),0.07,IF(AND(K453=4,A453=0),0.05,IF(AND(K453=5,A453=1),0.08,IF(AND(K453=5,A453=0),0.05,IF(AND(K453=6,A453=1),0.1,IF(AND(K453=6,A453=0),0.08,0))))))</f>
        <v>0</v>
      </c>
      <c r="AD453" s="246" t="n">
        <f aca="false">IF(AND(K453=7,A453=1),0.13,IF(AND(K453=7,A453=0),0.08,IF(AND(K453=8,A453=1),0.16,IF(AND(K453=8,A453=0),0.08,IF(AND(K453=9,A453=1),0.23,IF(AND(K453=9,A453=0),0.1,0))))))</f>
        <v>0.1</v>
      </c>
      <c r="AE453" s="246" t="n">
        <f aca="false">IF(AND(K453=10,A453=1),0.25,IF(AND(K453=10,A453=0),0.12,IF(AND(K453=11,A453=1),0.28,IF(AND(K453=11,A453=0),0.15,IF(AND(K453=12,A453=1),0.3,IF(AND(K453=12,A453=0),0.2,0))))))</f>
        <v>0</v>
      </c>
      <c r="AF453" s="246" t="n">
        <f aca="false">IF(AND(K453=13,A453=1),0.33,IF(AND(K453=13,A453=0),0.25,IF(AND(K453=14,A453=1),0.37,IF(AND(K453=14,A453=0),0.3,IF(AND(K453=15,A453=1),0.4,IF(AND(K453=15,A453=0),0.35,0))))))</f>
        <v>0</v>
      </c>
      <c r="AG453" s="246" t="n">
        <f aca="false">IF(IF(K453&lt;-2,A453=1),0.02,IF(AND(K453&lt;-2,A453=0),0.01,IF(AND(K453=16,A453=1),0.43,IF(AND(K453=16,A453=0),0.4,IF(AND(K453&gt;=17,A453=1),0.45,IF(AND(K453&gt;=17,A453=0),0.42,0))))))</f>
        <v>0</v>
      </c>
      <c r="AT453" s="251" t="n">
        <f aca="false">IF(J453&gt;=40,40,J453*100)</f>
        <v>10</v>
      </c>
      <c r="AU453" s="333" t="b">
        <f aca="false">AND(AT453&lt;10)</f>
        <v>0</v>
      </c>
      <c r="AV453" s="334" t="b">
        <f aca="false">AND(AT453&gt;=10,AT453&lt;20)</f>
        <v>1</v>
      </c>
      <c r="AW453" s="334" t="b">
        <f aca="false">AND(AT453&gt;=20,AT453&lt;30)</f>
        <v>0</v>
      </c>
      <c r="AX453" s="334" t="b">
        <f aca="false">AND(AT453&gt;=30,AT453&lt;40)</f>
        <v>0</v>
      </c>
      <c r="AY453" s="335" t="b">
        <f aca="false">AND(AT453&gt;=40)</f>
        <v>0</v>
      </c>
    </row>
    <row r="454" customFormat="false" ht="16.5" hidden="false" customHeight="false" outlineLevel="0" collapsed="false">
      <c r="A454" s="328" t="n">
        <f aca="false">IF('Datos de Identidad'!D454="","",IF('Datos de Identidad'!D454=1,1,0))</f>
        <v>0</v>
      </c>
      <c r="B454" s="329" t="n">
        <f aca="false">IF('Datos de Identidad'!F454="","",'Datos de Identidad'!F454)</f>
        <v>60</v>
      </c>
      <c r="C454" s="329" t="n">
        <f aca="false">(APP!F454)</f>
        <v>1</v>
      </c>
      <c r="D454" s="330" t="n">
        <f aca="false">(Toxicos!A454)</f>
        <v>0</v>
      </c>
      <c r="E454" s="331" t="n">
        <f aca="false">('Estudios Humorales'!A454)</f>
        <v>6.6</v>
      </c>
      <c r="F454" s="332" t="n">
        <f aca="false">('EF y Antropometrico A'!A454)</f>
        <v>140</v>
      </c>
      <c r="G454" s="324" t="n">
        <f aca="false">J454</f>
        <v>0.25</v>
      </c>
      <c r="H454" s="162" t="n">
        <v>0.25</v>
      </c>
      <c r="I454" s="245"/>
      <c r="J454" s="25" t="n">
        <f aca="false">IF(AND(K454&gt;=-2,K454&lt;=0),AA454,IF(AND(K454&gt;=1,K454&lt;=3),AB454,IF(AND(K454&gt;=4,K454&lt;=6),AC454,IF(AND(K454&gt;=7,K454&lt;=9),AD454,IF(AND(K454&gt;=10,K454&lt;=12),AE454,IF(AND(K454&gt;=13,K454&lt;=15),AF454,AG454))))))</f>
        <v>0.25</v>
      </c>
      <c r="K454" s="245" t="n">
        <f aca="false">L454+P454+Q454+R454+S454</f>
        <v>13</v>
      </c>
      <c r="L454" s="246" t="n">
        <f aca="false">IF(AND(B454&gt;=30,B454&lt;=44),M454,IF(AND(B454&gt;=45,B454&lt;=59),N454,O454))</f>
        <v>5</v>
      </c>
      <c r="M454" s="246" t="n">
        <f aca="false">IF(AND(B454&gt;=30,B454&lt;=34,A454=1),-1,IF(AND(B454&gt;=30,B454&lt;=34,A454=0),-3,IF(AND(B454&gt;=35,B454&lt;=39,A454=1),0,IF(AND(B454&gt;=35,B454&lt;=39,A454=0),-2,IF(AND(B454&gt;=40,B454&lt;=44,A454=1),1,0)))))</f>
        <v>0</v>
      </c>
      <c r="N454" s="246" t="n">
        <f aca="false">IF(AND(B454&gt;=45,B454&lt;=49,A454=1),2,IF(AND(B454&gt;=45,B454&lt;=49,A454=0),1,IF(AND(B454&gt;=50,B454&lt;=54,A454=1),3,IF(AND(B454&gt;=50,B454&lt;=54,A454=0),3,IF(AND(B454&gt;=55,B454&lt;=59,A454=1),4,4)))))</f>
        <v>4</v>
      </c>
      <c r="O454" s="246" t="n">
        <f aca="false">IF(AND(B454&gt;=60,B454&lt;=64,A454=1),5,IF(AND(B454&gt;=60,B454&lt;=64,A454=0),5,IF(AND(B454&gt;=65,B454&lt;=69,A454=1),6,IF(AND(B454&gt;=65,B454&lt;=69,A454=0),6,IF(AND(B454&gt;=70,A454=1),7,7)))))</f>
        <v>5</v>
      </c>
      <c r="P454" s="25" t="n">
        <f aca="false">IF(C454=0,0,IF(A454=1,2,4))</f>
        <v>4</v>
      </c>
      <c r="Q454" s="25" t="n">
        <f aca="false">IF(D454=0,0,3)</f>
        <v>0</v>
      </c>
      <c r="R454" s="246" t="n">
        <f aca="false">IF(AND(E454&lt;5,A454=1),-3,IF(AND(E454&lt;5,A454=0),-2,IF(AND(E454&gt;=5,E454&lt;=5.9),0,IF(AND(E454&gt;=6,E454&lt;=6.9),2,IF(AND(E454&gt;=7,E454&lt;=7.9,A454=1),3,IF(AND(E454&gt;=7,E454&lt;=7.9,A454=0),3,4))))))</f>
        <v>2</v>
      </c>
      <c r="S454" s="25" t="n">
        <f aca="false">Z454</f>
        <v>2</v>
      </c>
      <c r="T454" s="325" t="n">
        <f aca="false">IF(F454&lt;120,0,0)</f>
        <v>0</v>
      </c>
      <c r="U454" s="326" t="n">
        <f aca="false">IF(AND(F454&gt;=120,F454&lt;=129),0,0)</f>
        <v>0</v>
      </c>
      <c r="V454" s="326" t="n">
        <f aca="false">IF(AND(F454&gt;=130,F454&lt;=139),0,0)</f>
        <v>0</v>
      </c>
      <c r="W454" s="326" t="n">
        <f aca="false">IF(AND(F454&gt;=140,F454&lt;=159),2,0)</f>
        <v>2</v>
      </c>
      <c r="X454" s="326" t="n">
        <f aca="false">IF(F454&gt;=160,3,0)</f>
        <v>0</v>
      </c>
      <c r="Y454" s="326" t="n">
        <f aca="false">IF(T454&gt;0,T454,IF(U454&gt;0,U454,IF(V454&gt;0,V454,IF(W454&gt;0,W454,X454))))</f>
        <v>2</v>
      </c>
      <c r="Z454" s="327" t="n">
        <f aca="false">(Y454)</f>
        <v>2</v>
      </c>
      <c r="AA454" s="246" t="n">
        <f aca="false">IF(AND(K454=-2,A454=1),0.02,IF(AND(K454=-2,A454=0),0.01,IF(AND(K454=-1,A454=1),0.02,IF(AND(K454=-1,A454=0),0.02,IF(AND(K454=0,A454=1),0.03,IF(AND(K454=0,A454=0),0.02,0))))))</f>
        <v>0</v>
      </c>
      <c r="AB454" s="246" t="n">
        <f aca="false">IF(AND(K454=1,A454=1),0.03,IF(AND(K454=1,A454=0),0.03,IF(AND(K454=2,A454=1),0.04,IF(AND(K454=2,A454=0),0.03,IF(AND(K454=3,A454=1),0.05,IF(AND(K454=3,A454=0),0.03,0))))))</f>
        <v>0</v>
      </c>
      <c r="AC454" s="246" t="n">
        <f aca="false">IF(AND(K454=4,A454=1),0.07,IF(AND(K454=4,A454=0),0.05,IF(AND(K454=5,A454=1),0.08,IF(AND(K454=5,A454=0),0.05,IF(AND(K454=6,A454=1),0.1,IF(AND(K454=6,A454=0),0.08,0))))))</f>
        <v>0</v>
      </c>
      <c r="AD454" s="246" t="n">
        <f aca="false">IF(AND(K454=7,A454=1),0.13,IF(AND(K454=7,A454=0),0.08,IF(AND(K454=8,A454=1),0.16,IF(AND(K454=8,A454=0),0.08,IF(AND(K454=9,A454=1),0.23,IF(AND(K454=9,A454=0),0.1,0))))))</f>
        <v>0</v>
      </c>
      <c r="AE454" s="246" t="n">
        <f aca="false">IF(AND(K454=10,A454=1),0.25,IF(AND(K454=10,A454=0),0.12,IF(AND(K454=11,A454=1),0.28,IF(AND(K454=11,A454=0),0.15,IF(AND(K454=12,A454=1),0.3,IF(AND(K454=12,A454=0),0.2,0))))))</f>
        <v>0</v>
      </c>
      <c r="AF454" s="246" t="n">
        <f aca="false">IF(AND(K454=13,A454=1),0.33,IF(AND(K454=13,A454=0),0.25,IF(AND(K454=14,A454=1),0.37,IF(AND(K454=14,A454=0),0.3,IF(AND(K454=15,A454=1),0.4,IF(AND(K454=15,A454=0),0.35,0))))))</f>
        <v>0.25</v>
      </c>
      <c r="AG454" s="246" t="n">
        <f aca="false">IF(IF(K454&lt;-2,A454=1),0.02,IF(AND(K454&lt;-2,A454=0),0.01,IF(AND(K454=16,A454=1),0.43,IF(AND(K454=16,A454=0),0.4,IF(AND(K454&gt;=17,A454=1),0.45,IF(AND(K454&gt;=17,A454=0),0.42,0))))))</f>
        <v>0</v>
      </c>
      <c r="AT454" s="251" t="n">
        <f aca="false">IF(J454&gt;=40,40,J454*100)</f>
        <v>25</v>
      </c>
      <c r="AU454" s="333" t="b">
        <f aca="false">AND(AT454&lt;10)</f>
        <v>0</v>
      </c>
      <c r="AV454" s="334" t="b">
        <f aca="false">AND(AT454&gt;=10,AT454&lt;20)</f>
        <v>0</v>
      </c>
      <c r="AW454" s="334" t="b">
        <f aca="false">AND(AT454&gt;=20,AT454&lt;30)</f>
        <v>1</v>
      </c>
      <c r="AX454" s="334" t="b">
        <f aca="false">AND(AT454&gt;=30,AT454&lt;40)</f>
        <v>0</v>
      </c>
      <c r="AY454" s="335" t="b">
        <f aca="false">AND(AT454&gt;=40)</f>
        <v>0</v>
      </c>
    </row>
    <row r="455" customFormat="false" ht="16.5" hidden="false" customHeight="false" outlineLevel="0" collapsed="false">
      <c r="A455" s="328" t="n">
        <f aca="false">IF('Datos de Identidad'!D455="","",IF('Datos de Identidad'!D455=1,1,0))</f>
        <v>0</v>
      </c>
      <c r="B455" s="329" t="n">
        <f aca="false">IF('Datos de Identidad'!F455="","",'Datos de Identidad'!F455)</f>
        <v>73</v>
      </c>
      <c r="C455" s="329" t="n">
        <f aca="false">(APP!F455)</f>
        <v>1</v>
      </c>
      <c r="D455" s="330" t="n">
        <f aca="false">(Toxicos!A455)</f>
        <v>0</v>
      </c>
      <c r="E455" s="331" t="n">
        <f aca="false">('Estudios Humorales'!A455)</f>
        <v>4.8</v>
      </c>
      <c r="F455" s="332" t="n">
        <f aca="false">('EF y Antropometrico A'!A455)</f>
        <v>110</v>
      </c>
      <c r="G455" s="324" t="n">
        <f aca="false">J455</f>
        <v>0.1</v>
      </c>
      <c r="H455" s="162" t="n">
        <v>0.1</v>
      </c>
      <c r="I455" s="245"/>
      <c r="J455" s="25" t="n">
        <f aca="false">IF(AND(K455&gt;=-2,K455&lt;=0),AA455,IF(AND(K455&gt;=1,K455&lt;=3),AB455,IF(AND(K455&gt;=4,K455&lt;=6),AC455,IF(AND(K455&gt;=7,K455&lt;=9),AD455,IF(AND(K455&gt;=10,K455&lt;=12),AE455,IF(AND(K455&gt;=13,K455&lt;=15),AF455,AG455))))))</f>
        <v>0.1</v>
      </c>
      <c r="K455" s="245" t="n">
        <f aca="false">L455+P455+Q455+R455+S455</f>
        <v>9</v>
      </c>
      <c r="L455" s="246" t="n">
        <f aca="false">IF(AND(B455&gt;=30,B455&lt;=44),M455,IF(AND(B455&gt;=45,B455&lt;=59),N455,O455))</f>
        <v>7</v>
      </c>
      <c r="M455" s="246" t="n">
        <f aca="false">IF(AND(B455&gt;=30,B455&lt;=34,A455=1),-1,IF(AND(B455&gt;=30,B455&lt;=34,A455=0),-3,IF(AND(B455&gt;=35,B455&lt;=39,A455=1),0,IF(AND(B455&gt;=35,B455&lt;=39,A455=0),-2,IF(AND(B455&gt;=40,B455&lt;=44,A455=1),1,0)))))</f>
        <v>0</v>
      </c>
      <c r="N455" s="246" t="n">
        <f aca="false">IF(AND(B455&gt;=45,B455&lt;=49,A455=1),2,IF(AND(B455&gt;=45,B455&lt;=49,A455=0),1,IF(AND(B455&gt;=50,B455&lt;=54,A455=1),3,IF(AND(B455&gt;=50,B455&lt;=54,A455=0),3,IF(AND(B455&gt;=55,B455&lt;=59,A455=1),4,4)))))</f>
        <v>4</v>
      </c>
      <c r="O455" s="246" t="n">
        <f aca="false">IF(AND(B455&gt;=60,B455&lt;=64,A455=1),5,IF(AND(B455&gt;=60,B455&lt;=64,A455=0),5,IF(AND(B455&gt;=65,B455&lt;=69,A455=1),6,IF(AND(B455&gt;=65,B455&lt;=69,A455=0),6,IF(AND(B455&gt;=70,A455=1),7,7)))))</f>
        <v>7</v>
      </c>
      <c r="P455" s="25" t="n">
        <f aca="false">IF(C455=0,0,IF(A455=1,2,4))</f>
        <v>4</v>
      </c>
      <c r="Q455" s="25" t="n">
        <f aca="false">IF(D455=0,0,3)</f>
        <v>0</v>
      </c>
      <c r="R455" s="246" t="n">
        <f aca="false">IF(AND(E455&lt;5,A455=1),-3,IF(AND(E455&lt;5,A455=0),-2,IF(AND(E455&gt;=5,E455&lt;=5.9),0,IF(AND(E455&gt;=6,E455&lt;=6.9),2,IF(AND(E455&gt;=7,E455&lt;=7.9,A455=1),3,IF(AND(E455&gt;=7,E455&lt;=7.9,A455=0),3,4))))))</f>
        <v>-2</v>
      </c>
      <c r="S455" s="25" t="n">
        <f aca="false">Z455</f>
        <v>0</v>
      </c>
      <c r="T455" s="325" t="n">
        <f aca="false">IF(F455&lt;120,0,0)</f>
        <v>0</v>
      </c>
      <c r="U455" s="326" t="n">
        <f aca="false">IF(AND(F455&gt;=120,F455&lt;=129),0,0)</f>
        <v>0</v>
      </c>
      <c r="V455" s="326" t="n">
        <f aca="false">IF(AND(F455&gt;=130,F455&lt;=139),0,0)</f>
        <v>0</v>
      </c>
      <c r="W455" s="326" t="n">
        <f aca="false">IF(AND(F455&gt;=140,F455&lt;=159),2,0)</f>
        <v>0</v>
      </c>
      <c r="X455" s="326" t="n">
        <f aca="false">IF(F455&gt;=160,3,0)</f>
        <v>0</v>
      </c>
      <c r="Y455" s="326" t="n">
        <f aca="false">IF(T455&gt;0,T455,IF(U455&gt;0,U455,IF(V455&gt;0,V455,IF(W455&gt;0,W455,X455))))</f>
        <v>0</v>
      </c>
      <c r="Z455" s="327" t="n">
        <f aca="false">(Y455)</f>
        <v>0</v>
      </c>
      <c r="AA455" s="246" t="n">
        <f aca="false">IF(AND(K455=-2,A455=1),0.02,IF(AND(K455=-2,A455=0),0.01,IF(AND(K455=-1,A455=1),0.02,IF(AND(K455=-1,A455=0),0.02,IF(AND(K455=0,A455=1),0.03,IF(AND(K455=0,A455=0),0.02,0))))))</f>
        <v>0</v>
      </c>
      <c r="AB455" s="246" t="n">
        <f aca="false">IF(AND(K455=1,A455=1),0.03,IF(AND(K455=1,A455=0),0.03,IF(AND(K455=2,A455=1),0.04,IF(AND(K455=2,A455=0),0.03,IF(AND(K455=3,A455=1),0.05,IF(AND(K455=3,A455=0),0.03,0))))))</f>
        <v>0</v>
      </c>
      <c r="AC455" s="246" t="n">
        <f aca="false">IF(AND(K455=4,A455=1),0.07,IF(AND(K455=4,A455=0),0.05,IF(AND(K455=5,A455=1),0.08,IF(AND(K455=5,A455=0),0.05,IF(AND(K455=6,A455=1),0.1,IF(AND(K455=6,A455=0),0.08,0))))))</f>
        <v>0</v>
      </c>
      <c r="AD455" s="246" t="n">
        <f aca="false">IF(AND(K455=7,A455=1),0.13,IF(AND(K455=7,A455=0),0.08,IF(AND(K455=8,A455=1),0.16,IF(AND(K455=8,A455=0),0.08,IF(AND(K455=9,A455=1),0.23,IF(AND(K455=9,A455=0),0.1,0))))))</f>
        <v>0.1</v>
      </c>
      <c r="AE455" s="246" t="n">
        <f aca="false">IF(AND(K455=10,A455=1),0.25,IF(AND(K455=10,A455=0),0.12,IF(AND(K455=11,A455=1),0.28,IF(AND(K455=11,A455=0),0.15,IF(AND(K455=12,A455=1),0.3,IF(AND(K455=12,A455=0),0.2,0))))))</f>
        <v>0</v>
      </c>
      <c r="AF455" s="246" t="n">
        <f aca="false">IF(AND(K455=13,A455=1),0.33,IF(AND(K455=13,A455=0),0.25,IF(AND(K455=14,A455=1),0.37,IF(AND(K455=14,A455=0),0.3,IF(AND(K455=15,A455=1),0.4,IF(AND(K455=15,A455=0),0.35,0))))))</f>
        <v>0</v>
      </c>
      <c r="AG455" s="246" t="n">
        <f aca="false">IF(IF(K455&lt;-2,A455=1),0.02,IF(AND(K455&lt;-2,A455=0),0.01,IF(AND(K455=16,A455=1),0.43,IF(AND(K455=16,A455=0),0.4,IF(AND(K455&gt;=17,A455=1),0.45,IF(AND(K455&gt;=17,A455=0),0.42,0))))))</f>
        <v>0</v>
      </c>
      <c r="AT455" s="251" t="n">
        <f aca="false">IF(J455&gt;=40,40,J455*100)</f>
        <v>10</v>
      </c>
      <c r="AU455" s="333" t="b">
        <f aca="false">AND(AT455&lt;10)</f>
        <v>0</v>
      </c>
      <c r="AV455" s="334" t="b">
        <f aca="false">AND(AT455&gt;=10,AT455&lt;20)</f>
        <v>1</v>
      </c>
      <c r="AW455" s="334" t="b">
        <f aca="false">AND(AT455&gt;=20,AT455&lt;30)</f>
        <v>0</v>
      </c>
      <c r="AX455" s="334" t="b">
        <f aca="false">AND(AT455&gt;=30,AT455&lt;40)</f>
        <v>0</v>
      </c>
      <c r="AY455" s="335" t="b">
        <f aca="false">AND(AT455&gt;=40)</f>
        <v>0</v>
      </c>
    </row>
    <row r="456" customFormat="false" ht="16.5" hidden="false" customHeight="false" outlineLevel="0" collapsed="false">
      <c r="A456" s="328" t="n">
        <f aca="false">IF('Datos de Identidad'!D456="","",IF('Datos de Identidad'!D456=1,1,0))</f>
        <v>0</v>
      </c>
      <c r="B456" s="329" t="n">
        <f aca="false">IF('Datos de Identidad'!F456="","",'Datos de Identidad'!F456)</f>
        <v>78</v>
      </c>
      <c r="C456" s="329" t="n">
        <f aca="false">(APP!F456)</f>
        <v>0</v>
      </c>
      <c r="D456" s="330" t="n">
        <f aca="false">(Toxicos!A456)</f>
        <v>0</v>
      </c>
      <c r="E456" s="331" t="n">
        <f aca="false">('Estudios Humorales'!A456)</f>
        <v>4.5</v>
      </c>
      <c r="F456" s="332" t="n">
        <f aca="false">('EF y Antropometrico A'!A456)</f>
        <v>140</v>
      </c>
      <c r="G456" s="324" t="n">
        <f aca="false">J456</f>
        <v>0.08</v>
      </c>
      <c r="H456" s="162" t="n">
        <v>0.08</v>
      </c>
      <c r="I456" s="245"/>
      <c r="J456" s="25" t="n">
        <f aca="false">IF(AND(K456&gt;=-2,K456&lt;=0),AA456,IF(AND(K456&gt;=1,K456&lt;=3),AB456,IF(AND(K456&gt;=4,K456&lt;=6),AC456,IF(AND(K456&gt;=7,K456&lt;=9),AD456,IF(AND(K456&gt;=10,K456&lt;=12),AE456,IF(AND(K456&gt;=13,K456&lt;=15),AF456,AG456))))))</f>
        <v>0.08</v>
      </c>
      <c r="K456" s="245" t="n">
        <f aca="false">L456+P456+Q456+R456+S456</f>
        <v>7</v>
      </c>
      <c r="L456" s="246" t="n">
        <f aca="false">IF(AND(B456&gt;=30,B456&lt;=44),M456,IF(AND(B456&gt;=45,B456&lt;=59),N456,O456))</f>
        <v>7</v>
      </c>
      <c r="M456" s="246" t="n">
        <f aca="false">IF(AND(B456&gt;=30,B456&lt;=34,A456=1),-1,IF(AND(B456&gt;=30,B456&lt;=34,A456=0),-3,IF(AND(B456&gt;=35,B456&lt;=39,A456=1),0,IF(AND(B456&gt;=35,B456&lt;=39,A456=0),-2,IF(AND(B456&gt;=40,B456&lt;=44,A456=1),1,0)))))</f>
        <v>0</v>
      </c>
      <c r="N456" s="246" t="n">
        <f aca="false">IF(AND(B456&gt;=45,B456&lt;=49,A456=1),2,IF(AND(B456&gt;=45,B456&lt;=49,A456=0),1,IF(AND(B456&gt;=50,B456&lt;=54,A456=1),3,IF(AND(B456&gt;=50,B456&lt;=54,A456=0),3,IF(AND(B456&gt;=55,B456&lt;=59,A456=1),4,4)))))</f>
        <v>4</v>
      </c>
      <c r="O456" s="246" t="n">
        <f aca="false">IF(AND(B456&gt;=60,B456&lt;=64,A456=1),5,IF(AND(B456&gt;=60,B456&lt;=64,A456=0),5,IF(AND(B456&gt;=65,B456&lt;=69,A456=1),6,IF(AND(B456&gt;=65,B456&lt;=69,A456=0),6,IF(AND(B456&gt;=70,A456=1),7,7)))))</f>
        <v>7</v>
      </c>
      <c r="P456" s="25" t="n">
        <f aca="false">IF(C456=0,0,IF(A456=1,2,4))</f>
        <v>0</v>
      </c>
      <c r="Q456" s="25" t="n">
        <f aca="false">IF(D456=0,0,3)</f>
        <v>0</v>
      </c>
      <c r="R456" s="246" t="n">
        <f aca="false">IF(AND(E456&lt;5,A456=1),-3,IF(AND(E456&lt;5,A456=0),-2,IF(AND(E456&gt;=5,E456&lt;=5.9),0,IF(AND(E456&gt;=6,E456&lt;=6.9),2,IF(AND(E456&gt;=7,E456&lt;=7.9,A456=1),3,IF(AND(E456&gt;=7,E456&lt;=7.9,A456=0),3,4))))))</f>
        <v>-2</v>
      </c>
      <c r="S456" s="25" t="n">
        <f aca="false">Z456</f>
        <v>2</v>
      </c>
      <c r="T456" s="325" t="n">
        <f aca="false">IF(F456&lt;120,0,0)</f>
        <v>0</v>
      </c>
      <c r="U456" s="326" t="n">
        <f aca="false">IF(AND(F456&gt;=120,F456&lt;=129),0,0)</f>
        <v>0</v>
      </c>
      <c r="V456" s="326" t="n">
        <f aca="false">IF(AND(F456&gt;=130,F456&lt;=139),0,0)</f>
        <v>0</v>
      </c>
      <c r="W456" s="326" t="n">
        <f aca="false">IF(AND(F456&gt;=140,F456&lt;=159),2,0)</f>
        <v>2</v>
      </c>
      <c r="X456" s="326" t="n">
        <f aca="false">IF(F456&gt;=160,3,0)</f>
        <v>0</v>
      </c>
      <c r="Y456" s="326" t="n">
        <f aca="false">IF(T456&gt;0,T456,IF(U456&gt;0,U456,IF(V456&gt;0,V456,IF(W456&gt;0,W456,X456))))</f>
        <v>2</v>
      </c>
      <c r="Z456" s="327" t="n">
        <f aca="false">(Y456)</f>
        <v>2</v>
      </c>
      <c r="AA456" s="246" t="n">
        <f aca="false">IF(AND(K456=-2,A456=1),0.02,IF(AND(K456=-2,A456=0),0.01,IF(AND(K456=-1,A456=1),0.02,IF(AND(K456=-1,A456=0),0.02,IF(AND(K456=0,A456=1),0.03,IF(AND(K456=0,A456=0),0.02,0))))))</f>
        <v>0</v>
      </c>
      <c r="AB456" s="246" t="n">
        <f aca="false">IF(AND(K456=1,A456=1),0.03,IF(AND(K456=1,A456=0),0.03,IF(AND(K456=2,A456=1),0.04,IF(AND(K456=2,A456=0),0.03,IF(AND(K456=3,A456=1),0.05,IF(AND(K456=3,A456=0),0.03,0))))))</f>
        <v>0</v>
      </c>
      <c r="AC456" s="246" t="n">
        <f aca="false">IF(AND(K456=4,A456=1),0.07,IF(AND(K456=4,A456=0),0.05,IF(AND(K456=5,A456=1),0.08,IF(AND(K456=5,A456=0),0.05,IF(AND(K456=6,A456=1),0.1,IF(AND(K456=6,A456=0),0.08,0))))))</f>
        <v>0</v>
      </c>
      <c r="AD456" s="246" t="n">
        <f aca="false">IF(AND(K456=7,A456=1),0.13,IF(AND(K456=7,A456=0),0.08,IF(AND(K456=8,A456=1),0.16,IF(AND(K456=8,A456=0),0.08,IF(AND(K456=9,A456=1),0.23,IF(AND(K456=9,A456=0),0.1,0))))))</f>
        <v>0.08</v>
      </c>
      <c r="AE456" s="246" t="n">
        <f aca="false">IF(AND(K456=10,A456=1),0.25,IF(AND(K456=10,A456=0),0.12,IF(AND(K456=11,A456=1),0.28,IF(AND(K456=11,A456=0),0.15,IF(AND(K456=12,A456=1),0.3,IF(AND(K456=12,A456=0),0.2,0))))))</f>
        <v>0</v>
      </c>
      <c r="AF456" s="246" t="n">
        <f aca="false">IF(AND(K456=13,A456=1),0.33,IF(AND(K456=13,A456=0),0.25,IF(AND(K456=14,A456=1),0.37,IF(AND(K456=14,A456=0),0.3,IF(AND(K456=15,A456=1),0.4,IF(AND(K456=15,A456=0),0.35,0))))))</f>
        <v>0</v>
      </c>
      <c r="AG456" s="246" t="n">
        <f aca="false">IF(IF(K456&lt;-2,A456=1),0.02,IF(AND(K456&lt;-2,A456=0),0.01,IF(AND(K456=16,A456=1),0.43,IF(AND(K456=16,A456=0),0.4,IF(AND(K456&gt;=17,A456=1),0.45,IF(AND(K456&gt;=17,A456=0),0.42,0))))))</f>
        <v>0</v>
      </c>
      <c r="AT456" s="251" t="n">
        <f aca="false">IF(J456&gt;=40,40,J456*100)</f>
        <v>8</v>
      </c>
      <c r="AU456" s="333" t="b">
        <f aca="false">AND(AT456&lt;10)</f>
        <v>1</v>
      </c>
      <c r="AV456" s="334" t="b">
        <f aca="false">AND(AT456&gt;=10,AT456&lt;20)</f>
        <v>0</v>
      </c>
      <c r="AW456" s="334" t="b">
        <f aca="false">AND(AT456&gt;=20,AT456&lt;30)</f>
        <v>0</v>
      </c>
      <c r="AX456" s="334" t="b">
        <f aca="false">AND(AT456&gt;=30,AT456&lt;40)</f>
        <v>0</v>
      </c>
      <c r="AY456" s="335" t="b">
        <f aca="false">AND(AT456&gt;=40)</f>
        <v>0</v>
      </c>
    </row>
    <row r="457" customFormat="false" ht="16.5" hidden="false" customHeight="false" outlineLevel="0" collapsed="false">
      <c r="A457" s="328" t="n">
        <f aca="false">IF('Datos de Identidad'!D457="","",IF('Datos de Identidad'!D457=1,1,0))</f>
        <v>0</v>
      </c>
      <c r="B457" s="329" t="n">
        <f aca="false">IF('Datos de Identidad'!F457="","",'Datos de Identidad'!F457)</f>
        <v>57</v>
      </c>
      <c r="C457" s="329" t="n">
        <f aca="false">(APP!F457)</f>
        <v>0</v>
      </c>
      <c r="D457" s="330" t="n">
        <f aca="false">(Toxicos!A457)</f>
        <v>0</v>
      </c>
      <c r="E457" s="331" t="n">
        <f aca="false">('Estudios Humorales'!A457)</f>
        <v>5.1</v>
      </c>
      <c r="F457" s="332" t="n">
        <f aca="false">('EF y Antropometrico A'!A457)</f>
        <v>110</v>
      </c>
      <c r="G457" s="324" t="n">
        <f aca="false">J457</f>
        <v>0.05</v>
      </c>
      <c r="H457" s="162" t="n">
        <v>0.05</v>
      </c>
      <c r="I457" s="245"/>
      <c r="J457" s="25" t="n">
        <f aca="false">IF(AND(K457&gt;=-2,K457&lt;=0),AA457,IF(AND(K457&gt;=1,K457&lt;=3),AB457,IF(AND(K457&gt;=4,K457&lt;=6),AC457,IF(AND(K457&gt;=7,K457&lt;=9),AD457,IF(AND(K457&gt;=10,K457&lt;=12),AE457,IF(AND(K457&gt;=13,K457&lt;=15),AF457,AG457))))))</f>
        <v>0.05</v>
      </c>
      <c r="K457" s="245" t="n">
        <f aca="false">L457+P457+Q457+R457+S457</f>
        <v>4</v>
      </c>
      <c r="L457" s="246" t="n">
        <f aca="false">IF(AND(B457&gt;=30,B457&lt;=44),M457,IF(AND(B457&gt;=45,B457&lt;=59),N457,O457))</f>
        <v>4</v>
      </c>
      <c r="M457" s="246" t="n">
        <f aca="false">IF(AND(B457&gt;=30,B457&lt;=34,A457=1),-1,IF(AND(B457&gt;=30,B457&lt;=34,A457=0),-3,IF(AND(B457&gt;=35,B457&lt;=39,A457=1),0,IF(AND(B457&gt;=35,B457&lt;=39,A457=0),-2,IF(AND(B457&gt;=40,B457&lt;=44,A457=1),1,0)))))</f>
        <v>0</v>
      </c>
      <c r="N457" s="246" t="n">
        <f aca="false">IF(AND(B457&gt;=45,B457&lt;=49,A457=1),2,IF(AND(B457&gt;=45,B457&lt;=49,A457=0),1,IF(AND(B457&gt;=50,B457&lt;=54,A457=1),3,IF(AND(B457&gt;=50,B457&lt;=54,A457=0),3,IF(AND(B457&gt;=55,B457&lt;=59,A457=1),4,4)))))</f>
        <v>4</v>
      </c>
      <c r="O457" s="246" t="n">
        <f aca="false">IF(AND(B457&gt;=60,B457&lt;=64,A457=1),5,IF(AND(B457&gt;=60,B457&lt;=64,A457=0),5,IF(AND(B457&gt;=65,B457&lt;=69,A457=1),6,IF(AND(B457&gt;=65,B457&lt;=69,A457=0),6,IF(AND(B457&gt;=70,A457=1),7,7)))))</f>
        <v>7</v>
      </c>
      <c r="P457" s="25" t="n">
        <f aca="false">IF(C457=0,0,IF(A457=1,2,4))</f>
        <v>0</v>
      </c>
      <c r="Q457" s="25" t="n">
        <f aca="false">IF(D457=0,0,3)</f>
        <v>0</v>
      </c>
      <c r="R457" s="246" t="n">
        <f aca="false">IF(AND(E457&lt;5,A457=1),-3,IF(AND(E457&lt;5,A457=0),-2,IF(AND(E457&gt;=5,E457&lt;=5.9),0,IF(AND(E457&gt;=6,E457&lt;=6.9),2,IF(AND(E457&gt;=7,E457&lt;=7.9,A457=1),3,IF(AND(E457&gt;=7,E457&lt;=7.9,A457=0),3,4))))))</f>
        <v>0</v>
      </c>
      <c r="S457" s="25" t="n">
        <f aca="false">Z457</f>
        <v>0</v>
      </c>
      <c r="T457" s="325" t="n">
        <f aca="false">IF(F457&lt;120,0,0)</f>
        <v>0</v>
      </c>
      <c r="U457" s="326" t="n">
        <f aca="false">IF(AND(F457&gt;=120,F457&lt;=129),0,0)</f>
        <v>0</v>
      </c>
      <c r="V457" s="326" t="n">
        <f aca="false">IF(AND(F457&gt;=130,F457&lt;=139),0,0)</f>
        <v>0</v>
      </c>
      <c r="W457" s="326" t="n">
        <f aca="false">IF(AND(F457&gt;=140,F457&lt;=159),2,0)</f>
        <v>0</v>
      </c>
      <c r="X457" s="326" t="n">
        <f aca="false">IF(F457&gt;=160,3,0)</f>
        <v>0</v>
      </c>
      <c r="Y457" s="326" t="n">
        <f aca="false">IF(T457&gt;0,T457,IF(U457&gt;0,U457,IF(V457&gt;0,V457,IF(W457&gt;0,W457,X457))))</f>
        <v>0</v>
      </c>
      <c r="Z457" s="327" t="n">
        <f aca="false">(Y457)</f>
        <v>0</v>
      </c>
      <c r="AA457" s="246" t="n">
        <f aca="false">IF(AND(K457=-2,A457=1),0.02,IF(AND(K457=-2,A457=0),0.01,IF(AND(K457=-1,A457=1),0.02,IF(AND(K457=-1,A457=0),0.02,IF(AND(K457=0,A457=1),0.03,IF(AND(K457=0,A457=0),0.02,0))))))</f>
        <v>0</v>
      </c>
      <c r="AB457" s="246" t="n">
        <f aca="false">IF(AND(K457=1,A457=1),0.03,IF(AND(K457=1,A457=0),0.03,IF(AND(K457=2,A457=1),0.04,IF(AND(K457=2,A457=0),0.03,IF(AND(K457=3,A457=1),0.05,IF(AND(K457=3,A457=0),0.03,0))))))</f>
        <v>0</v>
      </c>
      <c r="AC457" s="246" t="n">
        <f aca="false">IF(AND(K457=4,A457=1),0.07,IF(AND(K457=4,A457=0),0.05,IF(AND(K457=5,A457=1),0.08,IF(AND(K457=5,A457=0),0.05,IF(AND(K457=6,A457=1),0.1,IF(AND(K457=6,A457=0),0.08,0))))))</f>
        <v>0.05</v>
      </c>
      <c r="AD457" s="246" t="n">
        <f aca="false">IF(AND(K457=7,A457=1),0.13,IF(AND(K457=7,A457=0),0.08,IF(AND(K457=8,A457=1),0.16,IF(AND(K457=8,A457=0),0.08,IF(AND(K457=9,A457=1),0.23,IF(AND(K457=9,A457=0),0.1,0))))))</f>
        <v>0</v>
      </c>
      <c r="AE457" s="246" t="n">
        <f aca="false">IF(AND(K457=10,A457=1),0.25,IF(AND(K457=10,A457=0),0.12,IF(AND(K457=11,A457=1),0.28,IF(AND(K457=11,A457=0),0.15,IF(AND(K457=12,A457=1),0.3,IF(AND(K457=12,A457=0),0.2,0))))))</f>
        <v>0</v>
      </c>
      <c r="AF457" s="246" t="n">
        <f aca="false">IF(AND(K457=13,A457=1),0.33,IF(AND(K457=13,A457=0),0.25,IF(AND(K457=14,A457=1),0.37,IF(AND(K457=14,A457=0),0.3,IF(AND(K457=15,A457=1),0.4,IF(AND(K457=15,A457=0),0.35,0))))))</f>
        <v>0</v>
      </c>
      <c r="AG457" s="246" t="n">
        <f aca="false">IF(IF(K457&lt;-2,A457=1),0.02,IF(AND(K457&lt;-2,A457=0),0.01,IF(AND(K457=16,A457=1),0.43,IF(AND(K457=16,A457=0),0.4,IF(AND(K457&gt;=17,A457=1),0.45,IF(AND(K457&gt;=17,A457=0),0.42,0))))))</f>
        <v>0</v>
      </c>
      <c r="AT457" s="251" t="n">
        <f aca="false">IF(J457&gt;=40,40,J457*100)</f>
        <v>5</v>
      </c>
      <c r="AU457" s="333" t="b">
        <f aca="false">AND(AT457&lt;10)</f>
        <v>1</v>
      </c>
      <c r="AV457" s="334" t="b">
        <f aca="false">AND(AT457&gt;=10,AT457&lt;20)</f>
        <v>0</v>
      </c>
      <c r="AW457" s="334" t="b">
        <f aca="false">AND(AT457&gt;=20,AT457&lt;30)</f>
        <v>0</v>
      </c>
      <c r="AX457" s="334" t="b">
        <f aca="false">AND(AT457&gt;=30,AT457&lt;40)</f>
        <v>0</v>
      </c>
      <c r="AY457" s="335" t="b">
        <f aca="false">AND(AT457&gt;=40)</f>
        <v>0</v>
      </c>
    </row>
    <row r="458" customFormat="false" ht="16.5" hidden="false" customHeight="false" outlineLevel="0" collapsed="false">
      <c r="A458" s="328" t="n">
        <f aca="false">IF('Datos de Identidad'!D458="","",IF('Datos de Identidad'!D458=1,1,0))</f>
        <v>0</v>
      </c>
      <c r="B458" s="329" t="n">
        <f aca="false">IF('Datos de Identidad'!F458="","",'Datos de Identidad'!F458)</f>
        <v>71</v>
      </c>
      <c r="C458" s="329" t="n">
        <f aca="false">(APP!F458)</f>
        <v>1</v>
      </c>
      <c r="D458" s="330" t="n">
        <f aca="false">(Toxicos!A458)</f>
        <v>0</v>
      </c>
      <c r="E458" s="331" t="n">
        <f aca="false">('Estudios Humorales'!A458)</f>
        <v>6.5</v>
      </c>
      <c r="F458" s="332" t="n">
        <f aca="false">('EF y Antropometrico A'!A458)</f>
        <v>120</v>
      </c>
      <c r="G458" s="324" t="n">
        <f aca="false">J458</f>
        <v>0.25</v>
      </c>
      <c r="H458" s="162" t="n">
        <v>0.25</v>
      </c>
      <c r="I458" s="245"/>
      <c r="J458" s="25" t="n">
        <f aca="false">IF(AND(K458&gt;=-2,K458&lt;=0),AA458,IF(AND(K458&gt;=1,K458&lt;=3),AB458,IF(AND(K458&gt;=4,K458&lt;=6),AC458,IF(AND(K458&gt;=7,K458&lt;=9),AD458,IF(AND(K458&gt;=10,K458&lt;=12),AE458,IF(AND(K458&gt;=13,K458&lt;=15),AF458,AG458))))))</f>
        <v>0.25</v>
      </c>
      <c r="K458" s="245" t="n">
        <f aca="false">L458+P458+Q458+R458+S458</f>
        <v>13</v>
      </c>
      <c r="L458" s="246" t="n">
        <f aca="false">IF(AND(B458&gt;=30,B458&lt;=44),M458,IF(AND(B458&gt;=45,B458&lt;=59),N458,O458))</f>
        <v>7</v>
      </c>
      <c r="M458" s="246" t="n">
        <f aca="false">IF(AND(B458&gt;=30,B458&lt;=34,A458=1),-1,IF(AND(B458&gt;=30,B458&lt;=34,A458=0),-3,IF(AND(B458&gt;=35,B458&lt;=39,A458=1),0,IF(AND(B458&gt;=35,B458&lt;=39,A458=0),-2,IF(AND(B458&gt;=40,B458&lt;=44,A458=1),1,0)))))</f>
        <v>0</v>
      </c>
      <c r="N458" s="246" t="n">
        <f aca="false">IF(AND(B458&gt;=45,B458&lt;=49,A458=1),2,IF(AND(B458&gt;=45,B458&lt;=49,A458=0),1,IF(AND(B458&gt;=50,B458&lt;=54,A458=1),3,IF(AND(B458&gt;=50,B458&lt;=54,A458=0),3,IF(AND(B458&gt;=55,B458&lt;=59,A458=1),4,4)))))</f>
        <v>4</v>
      </c>
      <c r="O458" s="246" t="n">
        <f aca="false">IF(AND(B458&gt;=60,B458&lt;=64,A458=1),5,IF(AND(B458&gt;=60,B458&lt;=64,A458=0),5,IF(AND(B458&gt;=65,B458&lt;=69,A458=1),6,IF(AND(B458&gt;=65,B458&lt;=69,A458=0),6,IF(AND(B458&gt;=70,A458=1),7,7)))))</f>
        <v>7</v>
      </c>
      <c r="P458" s="25" t="n">
        <f aca="false">IF(C458=0,0,IF(A458=1,2,4))</f>
        <v>4</v>
      </c>
      <c r="Q458" s="25" t="n">
        <f aca="false">IF(D458=0,0,3)</f>
        <v>0</v>
      </c>
      <c r="R458" s="246" t="n">
        <f aca="false">IF(AND(E458&lt;5,A458=1),-3,IF(AND(E458&lt;5,A458=0),-2,IF(AND(E458&gt;=5,E458&lt;=5.9),0,IF(AND(E458&gt;=6,E458&lt;=6.9),2,IF(AND(E458&gt;=7,E458&lt;=7.9,A458=1),3,IF(AND(E458&gt;=7,E458&lt;=7.9,A458=0),3,4))))))</f>
        <v>2</v>
      </c>
      <c r="S458" s="25" t="n">
        <f aca="false">Z458</f>
        <v>0</v>
      </c>
      <c r="T458" s="325" t="n">
        <f aca="false">IF(F458&lt;120,0,0)</f>
        <v>0</v>
      </c>
      <c r="U458" s="326" t="n">
        <f aca="false">IF(AND(F458&gt;=120,F458&lt;=129),0,0)</f>
        <v>0</v>
      </c>
      <c r="V458" s="326" t="n">
        <f aca="false">IF(AND(F458&gt;=130,F458&lt;=139),0,0)</f>
        <v>0</v>
      </c>
      <c r="W458" s="326" t="n">
        <f aca="false">IF(AND(F458&gt;=140,F458&lt;=159),2,0)</f>
        <v>0</v>
      </c>
      <c r="X458" s="326" t="n">
        <f aca="false">IF(F458&gt;=160,3,0)</f>
        <v>0</v>
      </c>
      <c r="Y458" s="326" t="n">
        <f aca="false">IF(T458&gt;0,T458,IF(U458&gt;0,U458,IF(V458&gt;0,V458,IF(W458&gt;0,W458,X458))))</f>
        <v>0</v>
      </c>
      <c r="Z458" s="327" t="n">
        <f aca="false">(Y458)</f>
        <v>0</v>
      </c>
      <c r="AA458" s="246" t="n">
        <f aca="false">IF(AND(K458=-2,A458=1),0.02,IF(AND(K458=-2,A458=0),0.01,IF(AND(K458=-1,A458=1),0.02,IF(AND(K458=-1,A458=0),0.02,IF(AND(K458=0,A458=1),0.03,IF(AND(K458=0,A458=0),0.02,0))))))</f>
        <v>0</v>
      </c>
      <c r="AB458" s="246" t="n">
        <f aca="false">IF(AND(K458=1,A458=1),0.03,IF(AND(K458=1,A458=0),0.03,IF(AND(K458=2,A458=1),0.04,IF(AND(K458=2,A458=0),0.03,IF(AND(K458=3,A458=1),0.05,IF(AND(K458=3,A458=0),0.03,0))))))</f>
        <v>0</v>
      </c>
      <c r="AC458" s="246" t="n">
        <f aca="false">IF(AND(K458=4,A458=1),0.07,IF(AND(K458=4,A458=0),0.05,IF(AND(K458=5,A458=1),0.08,IF(AND(K458=5,A458=0),0.05,IF(AND(K458=6,A458=1),0.1,IF(AND(K458=6,A458=0),0.08,0))))))</f>
        <v>0</v>
      </c>
      <c r="AD458" s="246" t="n">
        <f aca="false">IF(AND(K458=7,A458=1),0.13,IF(AND(K458=7,A458=0),0.08,IF(AND(K458=8,A458=1),0.16,IF(AND(K458=8,A458=0),0.08,IF(AND(K458=9,A458=1),0.23,IF(AND(K458=9,A458=0),0.1,0))))))</f>
        <v>0</v>
      </c>
      <c r="AE458" s="246" t="n">
        <f aca="false">IF(AND(K458=10,A458=1),0.25,IF(AND(K458=10,A458=0),0.12,IF(AND(K458=11,A458=1),0.28,IF(AND(K458=11,A458=0),0.15,IF(AND(K458=12,A458=1),0.3,IF(AND(K458=12,A458=0),0.2,0))))))</f>
        <v>0</v>
      </c>
      <c r="AF458" s="246" t="n">
        <f aca="false">IF(AND(K458=13,A458=1),0.33,IF(AND(K458=13,A458=0),0.25,IF(AND(K458=14,A458=1),0.37,IF(AND(K458=14,A458=0),0.3,IF(AND(K458=15,A458=1),0.4,IF(AND(K458=15,A458=0),0.35,0))))))</f>
        <v>0.25</v>
      </c>
      <c r="AG458" s="246" t="n">
        <f aca="false">IF(IF(K458&lt;-2,A458=1),0.02,IF(AND(K458&lt;-2,A458=0),0.01,IF(AND(K458=16,A458=1),0.43,IF(AND(K458=16,A458=0),0.4,IF(AND(K458&gt;=17,A458=1),0.45,IF(AND(K458&gt;=17,A458=0),0.42,0))))))</f>
        <v>0</v>
      </c>
      <c r="AT458" s="251" t="n">
        <f aca="false">IF(J458&gt;=40,40,J458*100)</f>
        <v>25</v>
      </c>
      <c r="AU458" s="333" t="b">
        <f aca="false">AND(AT458&lt;10)</f>
        <v>0</v>
      </c>
      <c r="AV458" s="334" t="b">
        <f aca="false">AND(AT458&gt;=10,AT458&lt;20)</f>
        <v>0</v>
      </c>
      <c r="AW458" s="334" t="b">
        <f aca="false">AND(AT458&gt;=20,AT458&lt;30)</f>
        <v>1</v>
      </c>
      <c r="AX458" s="334" t="b">
        <f aca="false">AND(AT458&gt;=30,AT458&lt;40)</f>
        <v>0</v>
      </c>
      <c r="AY458" s="335" t="b">
        <f aca="false">AND(AT458&gt;=40)</f>
        <v>0</v>
      </c>
    </row>
    <row r="459" customFormat="false" ht="16.5" hidden="false" customHeight="false" outlineLevel="0" collapsed="false">
      <c r="A459" s="328" t="n">
        <f aca="false">IF('Datos de Identidad'!D459="","",IF('Datos de Identidad'!D459=1,1,0))</f>
        <v>0</v>
      </c>
      <c r="B459" s="329" t="n">
        <f aca="false">IF('Datos de Identidad'!F459="","",'Datos de Identidad'!F459)</f>
        <v>69</v>
      </c>
      <c r="C459" s="329" t="n">
        <f aca="false">(APP!F459)</f>
        <v>0</v>
      </c>
      <c r="D459" s="330" t="n">
        <f aca="false">(Toxicos!A459)</f>
        <v>0</v>
      </c>
      <c r="E459" s="331" t="n">
        <f aca="false">('Estudios Humorales'!A459)</f>
        <v>4.7</v>
      </c>
      <c r="F459" s="332" t="n">
        <f aca="false">('EF y Antropometrico A'!A459)</f>
        <v>100</v>
      </c>
      <c r="G459" s="324" t="n">
        <f aca="false">J459</f>
        <v>0.05</v>
      </c>
      <c r="H459" s="162" t="n">
        <v>0.05</v>
      </c>
      <c r="I459" s="245"/>
      <c r="J459" s="25" t="n">
        <f aca="false">IF(AND(K459&gt;=-2,K459&lt;=0),AA459,IF(AND(K459&gt;=1,K459&lt;=3),AB459,IF(AND(K459&gt;=4,K459&lt;=6),AC459,IF(AND(K459&gt;=7,K459&lt;=9),AD459,IF(AND(K459&gt;=10,K459&lt;=12),AE459,IF(AND(K459&gt;=13,K459&lt;=15),AF459,AG459))))))</f>
        <v>0.05</v>
      </c>
      <c r="K459" s="245" t="n">
        <f aca="false">L459+P459+Q459+R459+S459</f>
        <v>4</v>
      </c>
      <c r="L459" s="246" t="n">
        <f aca="false">IF(AND(B459&gt;=30,B459&lt;=44),M459,IF(AND(B459&gt;=45,B459&lt;=59),N459,O459))</f>
        <v>6</v>
      </c>
      <c r="M459" s="246" t="n">
        <f aca="false">IF(AND(B459&gt;=30,B459&lt;=34,A459=1),-1,IF(AND(B459&gt;=30,B459&lt;=34,A459=0),-3,IF(AND(B459&gt;=35,B459&lt;=39,A459=1),0,IF(AND(B459&gt;=35,B459&lt;=39,A459=0),-2,IF(AND(B459&gt;=40,B459&lt;=44,A459=1),1,0)))))</f>
        <v>0</v>
      </c>
      <c r="N459" s="246" t="n">
        <f aca="false">IF(AND(B459&gt;=45,B459&lt;=49,A459=1),2,IF(AND(B459&gt;=45,B459&lt;=49,A459=0),1,IF(AND(B459&gt;=50,B459&lt;=54,A459=1),3,IF(AND(B459&gt;=50,B459&lt;=54,A459=0),3,IF(AND(B459&gt;=55,B459&lt;=59,A459=1),4,4)))))</f>
        <v>4</v>
      </c>
      <c r="O459" s="246" t="n">
        <f aca="false">IF(AND(B459&gt;=60,B459&lt;=64,A459=1),5,IF(AND(B459&gt;=60,B459&lt;=64,A459=0),5,IF(AND(B459&gt;=65,B459&lt;=69,A459=1),6,IF(AND(B459&gt;=65,B459&lt;=69,A459=0),6,IF(AND(B459&gt;=70,A459=1),7,7)))))</f>
        <v>6</v>
      </c>
      <c r="P459" s="25" t="n">
        <f aca="false">IF(C459=0,0,IF(A459=1,2,4))</f>
        <v>0</v>
      </c>
      <c r="Q459" s="25" t="n">
        <f aca="false">IF(D459=0,0,3)</f>
        <v>0</v>
      </c>
      <c r="R459" s="246" t="n">
        <f aca="false">IF(AND(E459&lt;5,A459=1),-3,IF(AND(E459&lt;5,A459=0),-2,IF(AND(E459&gt;=5,E459&lt;=5.9),0,IF(AND(E459&gt;=6,E459&lt;=6.9),2,IF(AND(E459&gt;=7,E459&lt;=7.9,A459=1),3,IF(AND(E459&gt;=7,E459&lt;=7.9,A459=0),3,4))))))</f>
        <v>-2</v>
      </c>
      <c r="S459" s="25" t="n">
        <f aca="false">Z459</f>
        <v>0</v>
      </c>
      <c r="T459" s="325" t="n">
        <f aca="false">IF(F459&lt;120,0,0)</f>
        <v>0</v>
      </c>
      <c r="U459" s="326" t="n">
        <f aca="false">IF(AND(F459&gt;=120,F459&lt;=129),0,0)</f>
        <v>0</v>
      </c>
      <c r="V459" s="326" t="n">
        <f aca="false">IF(AND(F459&gt;=130,F459&lt;=139),0,0)</f>
        <v>0</v>
      </c>
      <c r="W459" s="326" t="n">
        <f aca="false">IF(AND(F459&gt;=140,F459&lt;=159),2,0)</f>
        <v>0</v>
      </c>
      <c r="X459" s="326" t="n">
        <f aca="false">IF(F459&gt;=160,3,0)</f>
        <v>0</v>
      </c>
      <c r="Y459" s="326" t="n">
        <f aca="false">IF(T459&gt;0,T459,IF(U459&gt;0,U459,IF(V459&gt;0,V459,IF(W459&gt;0,W459,X459))))</f>
        <v>0</v>
      </c>
      <c r="Z459" s="327" t="n">
        <f aca="false">(Y459)</f>
        <v>0</v>
      </c>
      <c r="AA459" s="246" t="n">
        <f aca="false">IF(AND(K459=-2,A459=1),0.02,IF(AND(K459=-2,A459=0),0.01,IF(AND(K459=-1,A459=1),0.02,IF(AND(K459=-1,A459=0),0.02,IF(AND(K459=0,A459=1),0.03,IF(AND(K459=0,A459=0),0.02,0))))))</f>
        <v>0</v>
      </c>
      <c r="AB459" s="246" t="n">
        <f aca="false">IF(AND(K459=1,A459=1),0.03,IF(AND(K459=1,A459=0),0.03,IF(AND(K459=2,A459=1),0.04,IF(AND(K459=2,A459=0),0.03,IF(AND(K459=3,A459=1),0.05,IF(AND(K459=3,A459=0),0.03,0))))))</f>
        <v>0</v>
      </c>
      <c r="AC459" s="246" t="n">
        <f aca="false">IF(AND(K459=4,A459=1),0.07,IF(AND(K459=4,A459=0),0.05,IF(AND(K459=5,A459=1),0.08,IF(AND(K459=5,A459=0),0.05,IF(AND(K459=6,A459=1),0.1,IF(AND(K459=6,A459=0),0.08,0))))))</f>
        <v>0.05</v>
      </c>
      <c r="AD459" s="246" t="n">
        <f aca="false">IF(AND(K459=7,A459=1),0.13,IF(AND(K459=7,A459=0),0.08,IF(AND(K459=8,A459=1),0.16,IF(AND(K459=8,A459=0),0.08,IF(AND(K459=9,A459=1),0.23,IF(AND(K459=9,A459=0),0.1,0))))))</f>
        <v>0</v>
      </c>
      <c r="AE459" s="246" t="n">
        <f aca="false">IF(AND(K459=10,A459=1),0.25,IF(AND(K459=10,A459=0),0.12,IF(AND(K459=11,A459=1),0.28,IF(AND(K459=11,A459=0),0.15,IF(AND(K459=12,A459=1),0.3,IF(AND(K459=12,A459=0),0.2,0))))))</f>
        <v>0</v>
      </c>
      <c r="AF459" s="246" t="n">
        <f aca="false">IF(AND(K459=13,A459=1),0.33,IF(AND(K459=13,A459=0),0.25,IF(AND(K459=14,A459=1),0.37,IF(AND(K459=14,A459=0),0.3,IF(AND(K459=15,A459=1),0.4,IF(AND(K459=15,A459=0),0.35,0))))))</f>
        <v>0</v>
      </c>
      <c r="AG459" s="246" t="n">
        <f aca="false">IF(IF(K459&lt;-2,A459=1),0.02,IF(AND(K459&lt;-2,A459=0),0.01,IF(AND(K459=16,A459=1),0.43,IF(AND(K459=16,A459=0),0.4,IF(AND(K459&gt;=17,A459=1),0.45,IF(AND(K459&gt;=17,A459=0),0.42,0))))))</f>
        <v>0</v>
      </c>
      <c r="AT459" s="251" t="n">
        <f aca="false">IF(J459&gt;=40,40,J459*100)</f>
        <v>5</v>
      </c>
      <c r="AU459" s="333" t="b">
        <f aca="false">AND(AT459&lt;10)</f>
        <v>1</v>
      </c>
      <c r="AV459" s="334" t="b">
        <f aca="false">AND(AT459&gt;=10,AT459&lt;20)</f>
        <v>0</v>
      </c>
      <c r="AW459" s="334" t="b">
        <f aca="false">AND(AT459&gt;=20,AT459&lt;30)</f>
        <v>0</v>
      </c>
      <c r="AX459" s="334" t="b">
        <f aca="false">AND(AT459&gt;=30,AT459&lt;40)</f>
        <v>0</v>
      </c>
      <c r="AY459" s="335" t="b">
        <f aca="false">AND(AT459&gt;=40)</f>
        <v>0</v>
      </c>
    </row>
    <row r="460" customFormat="false" ht="16.5" hidden="false" customHeight="false" outlineLevel="0" collapsed="false">
      <c r="A460" s="328" t="n">
        <f aca="false">IF('Datos de Identidad'!D460="","",IF('Datos de Identidad'!D460=1,1,0))</f>
        <v>1</v>
      </c>
      <c r="B460" s="329" t="n">
        <f aca="false">IF('Datos de Identidad'!F460="","",'Datos de Identidad'!F460)</f>
        <v>62</v>
      </c>
      <c r="C460" s="329" t="n">
        <f aca="false">(APP!F460)</f>
        <v>0</v>
      </c>
      <c r="D460" s="330" t="n">
        <f aca="false">(Toxicos!A460)</f>
        <v>1</v>
      </c>
      <c r="E460" s="331" t="n">
        <f aca="false">('Estudios Humorales'!A460)</f>
        <v>5.8</v>
      </c>
      <c r="F460" s="332" t="n">
        <f aca="false">('EF y Antropometrico A'!A460)</f>
        <v>120</v>
      </c>
      <c r="G460" s="324" t="n">
        <f aca="false">J460</f>
        <v>0.16</v>
      </c>
      <c r="H460" s="162" t="n">
        <v>0.16</v>
      </c>
      <c r="I460" s="245"/>
      <c r="J460" s="25" t="n">
        <f aca="false">IF(AND(K460&gt;=-2,K460&lt;=0),AA460,IF(AND(K460&gt;=1,K460&lt;=3),AB460,IF(AND(K460&gt;=4,K460&lt;=6),AC460,IF(AND(K460&gt;=7,K460&lt;=9),AD460,IF(AND(K460&gt;=10,K460&lt;=12),AE460,IF(AND(K460&gt;=13,K460&lt;=15),AF460,AG460))))))</f>
        <v>0.16</v>
      </c>
      <c r="K460" s="245" t="n">
        <f aca="false">L460+P460+Q460+R460+S460</f>
        <v>8</v>
      </c>
      <c r="L460" s="246" t="n">
        <f aca="false">IF(AND(B460&gt;=30,B460&lt;=44),M460,IF(AND(B460&gt;=45,B460&lt;=59),N460,O460))</f>
        <v>5</v>
      </c>
      <c r="M460" s="246" t="n">
        <f aca="false">IF(AND(B460&gt;=30,B460&lt;=34,A460=1),-1,IF(AND(B460&gt;=30,B460&lt;=34,A460=0),-3,IF(AND(B460&gt;=35,B460&lt;=39,A460=1),0,IF(AND(B460&gt;=35,B460&lt;=39,A460=0),-2,IF(AND(B460&gt;=40,B460&lt;=44,A460=1),1,0)))))</f>
        <v>0</v>
      </c>
      <c r="N460" s="246" t="n">
        <f aca="false">IF(AND(B460&gt;=45,B460&lt;=49,A460=1),2,IF(AND(B460&gt;=45,B460&lt;=49,A460=0),1,IF(AND(B460&gt;=50,B460&lt;=54,A460=1),3,IF(AND(B460&gt;=50,B460&lt;=54,A460=0),3,IF(AND(B460&gt;=55,B460&lt;=59,A460=1),4,4)))))</f>
        <v>4</v>
      </c>
      <c r="O460" s="246" t="n">
        <f aca="false">IF(AND(B460&gt;=60,B460&lt;=64,A460=1),5,IF(AND(B460&gt;=60,B460&lt;=64,A460=0),5,IF(AND(B460&gt;=65,B460&lt;=69,A460=1),6,IF(AND(B460&gt;=65,B460&lt;=69,A460=0),6,IF(AND(B460&gt;=70,A460=1),7,7)))))</f>
        <v>5</v>
      </c>
      <c r="P460" s="25" t="n">
        <f aca="false">IF(C460=0,0,IF(A460=1,2,4))</f>
        <v>0</v>
      </c>
      <c r="Q460" s="25" t="n">
        <f aca="false">IF(D460=0,0,3)</f>
        <v>3</v>
      </c>
      <c r="R460" s="246" t="n">
        <f aca="false">IF(AND(E460&lt;5,A460=1),-3,IF(AND(E460&lt;5,A460=0),-2,IF(AND(E460&gt;=5,E460&lt;=5.9),0,IF(AND(E460&gt;=6,E460&lt;=6.9),2,IF(AND(E460&gt;=7,E460&lt;=7.9,A460=1),3,IF(AND(E460&gt;=7,E460&lt;=7.9,A460=0),3,4))))))</f>
        <v>0</v>
      </c>
      <c r="S460" s="25" t="n">
        <f aca="false">Z460</f>
        <v>0</v>
      </c>
      <c r="T460" s="325" t="n">
        <f aca="false">IF(F460&lt;120,0,0)</f>
        <v>0</v>
      </c>
      <c r="U460" s="326" t="n">
        <f aca="false">IF(AND(F460&gt;=120,F460&lt;=129),0,0)</f>
        <v>0</v>
      </c>
      <c r="V460" s="326" t="n">
        <f aca="false">IF(AND(F460&gt;=130,F460&lt;=139),0,0)</f>
        <v>0</v>
      </c>
      <c r="W460" s="326" t="n">
        <f aca="false">IF(AND(F460&gt;=140,F460&lt;=159),2,0)</f>
        <v>0</v>
      </c>
      <c r="X460" s="326" t="n">
        <f aca="false">IF(F460&gt;=160,3,0)</f>
        <v>0</v>
      </c>
      <c r="Y460" s="326" t="n">
        <f aca="false">IF(T460&gt;0,T460,IF(U460&gt;0,U460,IF(V460&gt;0,V460,IF(W460&gt;0,W460,X460))))</f>
        <v>0</v>
      </c>
      <c r="Z460" s="327" t="n">
        <f aca="false">(Y460)</f>
        <v>0</v>
      </c>
      <c r="AA460" s="246" t="n">
        <f aca="false">IF(AND(K460=-2,A460=1),0.02,IF(AND(K460=-2,A460=0),0.01,IF(AND(K460=-1,A460=1),0.02,IF(AND(K460=-1,A460=0),0.02,IF(AND(K460=0,A460=1),0.03,IF(AND(K460=0,A460=0),0.02,0))))))</f>
        <v>0</v>
      </c>
      <c r="AB460" s="246" t="n">
        <f aca="false">IF(AND(K460=1,A460=1),0.03,IF(AND(K460=1,A460=0),0.03,IF(AND(K460=2,A460=1),0.04,IF(AND(K460=2,A460=0),0.03,IF(AND(K460=3,A460=1),0.05,IF(AND(K460=3,A460=0),0.03,0))))))</f>
        <v>0</v>
      </c>
      <c r="AC460" s="246" t="n">
        <f aca="false">IF(AND(K460=4,A460=1),0.07,IF(AND(K460=4,A460=0),0.05,IF(AND(K460=5,A460=1),0.08,IF(AND(K460=5,A460=0),0.05,IF(AND(K460=6,A460=1),0.1,IF(AND(K460=6,A460=0),0.08,0))))))</f>
        <v>0</v>
      </c>
      <c r="AD460" s="246" t="n">
        <f aca="false">IF(AND(K460=7,A460=1),0.13,IF(AND(K460=7,A460=0),0.08,IF(AND(K460=8,A460=1),0.16,IF(AND(K460=8,A460=0),0.08,IF(AND(K460=9,A460=1),0.23,IF(AND(K460=9,A460=0),0.1,0))))))</f>
        <v>0.16</v>
      </c>
      <c r="AE460" s="246" t="n">
        <f aca="false">IF(AND(K460=10,A460=1),0.25,IF(AND(K460=10,A460=0),0.12,IF(AND(K460=11,A460=1),0.28,IF(AND(K460=11,A460=0),0.15,IF(AND(K460=12,A460=1),0.3,IF(AND(K460=12,A460=0),0.2,0))))))</f>
        <v>0</v>
      </c>
      <c r="AF460" s="246" t="n">
        <f aca="false">IF(AND(K460=13,A460=1),0.33,IF(AND(K460=13,A460=0),0.25,IF(AND(K460=14,A460=1),0.37,IF(AND(K460=14,A460=0),0.3,IF(AND(K460=15,A460=1),0.4,IF(AND(K460=15,A460=0),0.35,0))))))</f>
        <v>0</v>
      </c>
      <c r="AG460" s="246" t="n">
        <f aca="false">IF(IF(K460&lt;-2,A460=1),0.02,IF(AND(K460&lt;-2,A460=0),0.01,IF(AND(K460=16,A460=1),0.43,IF(AND(K460=16,A460=0),0.4,IF(AND(K460&gt;=17,A460=1),0.45,IF(AND(K460&gt;=17,A460=0),0.42,0))))))</f>
        <v>0</v>
      </c>
      <c r="AT460" s="251" t="n">
        <f aca="false">IF(J460&gt;=40,40,J460*100)</f>
        <v>16</v>
      </c>
      <c r="AU460" s="333" t="b">
        <f aca="false">AND(AT460&lt;10)</f>
        <v>0</v>
      </c>
      <c r="AV460" s="334" t="b">
        <f aca="false">AND(AT460&gt;=10,AT460&lt;20)</f>
        <v>1</v>
      </c>
      <c r="AW460" s="334" t="b">
        <f aca="false">AND(AT460&gt;=20,AT460&lt;30)</f>
        <v>0</v>
      </c>
      <c r="AX460" s="334" t="b">
        <f aca="false">AND(AT460&gt;=30,AT460&lt;40)</f>
        <v>0</v>
      </c>
      <c r="AY460" s="335" t="b">
        <f aca="false">AND(AT460&gt;=40)</f>
        <v>0</v>
      </c>
    </row>
    <row r="461" customFormat="false" ht="16.5" hidden="false" customHeight="false" outlineLevel="0" collapsed="false">
      <c r="A461" s="328" t="n">
        <f aca="false">IF('Datos de Identidad'!D461="","",IF('Datos de Identidad'!D461=1,1,0))</f>
        <v>0</v>
      </c>
      <c r="B461" s="329" t="n">
        <f aca="false">IF('Datos de Identidad'!F461="","",'Datos de Identidad'!F461)</f>
        <v>56</v>
      </c>
      <c r="C461" s="329" t="n">
        <f aca="false">(APP!F461)</f>
        <v>0</v>
      </c>
      <c r="D461" s="330" t="n">
        <f aca="false">(Toxicos!A461)</f>
        <v>1</v>
      </c>
      <c r="E461" s="331" t="n">
        <f aca="false">('Estudios Humorales'!A461)</f>
        <v>5.4</v>
      </c>
      <c r="F461" s="332" t="n">
        <f aca="false">('EF y Antropometrico A'!A461)</f>
        <v>120</v>
      </c>
      <c r="G461" s="324" t="n">
        <f aca="false">J461</f>
        <v>0.08</v>
      </c>
      <c r="H461" s="162" t="n">
        <v>0.08</v>
      </c>
      <c r="I461" s="245"/>
      <c r="J461" s="25" t="n">
        <f aca="false">IF(AND(K461&gt;=-2,K461&lt;=0),AA461,IF(AND(K461&gt;=1,K461&lt;=3),AB461,IF(AND(K461&gt;=4,K461&lt;=6),AC461,IF(AND(K461&gt;=7,K461&lt;=9),AD461,IF(AND(K461&gt;=10,K461&lt;=12),AE461,IF(AND(K461&gt;=13,K461&lt;=15),AF461,AG461))))))</f>
        <v>0.08</v>
      </c>
      <c r="K461" s="245" t="n">
        <f aca="false">L461+P461+Q461+R461+S461</f>
        <v>7</v>
      </c>
      <c r="L461" s="246" t="n">
        <f aca="false">IF(AND(B461&gt;=30,B461&lt;=44),M461,IF(AND(B461&gt;=45,B461&lt;=59),N461,O461))</f>
        <v>4</v>
      </c>
      <c r="M461" s="246" t="n">
        <f aca="false">IF(AND(B461&gt;=30,B461&lt;=34,A461=1),-1,IF(AND(B461&gt;=30,B461&lt;=34,A461=0),-3,IF(AND(B461&gt;=35,B461&lt;=39,A461=1),0,IF(AND(B461&gt;=35,B461&lt;=39,A461=0),-2,IF(AND(B461&gt;=40,B461&lt;=44,A461=1),1,0)))))</f>
        <v>0</v>
      </c>
      <c r="N461" s="246" t="n">
        <f aca="false">IF(AND(B461&gt;=45,B461&lt;=49,A461=1),2,IF(AND(B461&gt;=45,B461&lt;=49,A461=0),1,IF(AND(B461&gt;=50,B461&lt;=54,A461=1),3,IF(AND(B461&gt;=50,B461&lt;=54,A461=0),3,IF(AND(B461&gt;=55,B461&lt;=59,A461=1),4,4)))))</f>
        <v>4</v>
      </c>
      <c r="O461" s="246" t="n">
        <f aca="false">IF(AND(B461&gt;=60,B461&lt;=64,A461=1),5,IF(AND(B461&gt;=60,B461&lt;=64,A461=0),5,IF(AND(B461&gt;=65,B461&lt;=69,A461=1),6,IF(AND(B461&gt;=65,B461&lt;=69,A461=0),6,IF(AND(B461&gt;=70,A461=1),7,7)))))</f>
        <v>7</v>
      </c>
      <c r="P461" s="25" t="n">
        <f aca="false">IF(C461=0,0,IF(A461=1,2,4))</f>
        <v>0</v>
      </c>
      <c r="Q461" s="25" t="n">
        <f aca="false">IF(D461=0,0,3)</f>
        <v>3</v>
      </c>
      <c r="R461" s="246" t="n">
        <f aca="false">IF(AND(E461&lt;5,A461=1),-3,IF(AND(E461&lt;5,A461=0),-2,IF(AND(E461&gt;=5,E461&lt;=5.9),0,IF(AND(E461&gt;=6,E461&lt;=6.9),2,IF(AND(E461&gt;=7,E461&lt;=7.9,A461=1),3,IF(AND(E461&gt;=7,E461&lt;=7.9,A461=0),3,4))))))</f>
        <v>0</v>
      </c>
      <c r="S461" s="25" t="n">
        <f aca="false">Z461</f>
        <v>0</v>
      </c>
      <c r="T461" s="325" t="n">
        <f aca="false">IF(F461&lt;120,0,0)</f>
        <v>0</v>
      </c>
      <c r="U461" s="326" t="n">
        <f aca="false">IF(AND(F461&gt;=120,F461&lt;=129),0,0)</f>
        <v>0</v>
      </c>
      <c r="V461" s="326" t="n">
        <f aca="false">IF(AND(F461&gt;=130,F461&lt;=139),0,0)</f>
        <v>0</v>
      </c>
      <c r="W461" s="326" t="n">
        <f aca="false">IF(AND(F461&gt;=140,F461&lt;=159),2,0)</f>
        <v>0</v>
      </c>
      <c r="X461" s="326" t="n">
        <f aca="false">IF(F461&gt;=160,3,0)</f>
        <v>0</v>
      </c>
      <c r="Y461" s="326" t="n">
        <f aca="false">IF(T461&gt;0,T461,IF(U461&gt;0,U461,IF(V461&gt;0,V461,IF(W461&gt;0,W461,X461))))</f>
        <v>0</v>
      </c>
      <c r="Z461" s="327" t="n">
        <f aca="false">(Y461)</f>
        <v>0</v>
      </c>
      <c r="AA461" s="246" t="n">
        <f aca="false">IF(AND(K461=-2,A461=1),0.02,IF(AND(K461=-2,A461=0),0.01,IF(AND(K461=-1,A461=1),0.02,IF(AND(K461=-1,A461=0),0.02,IF(AND(K461=0,A461=1),0.03,IF(AND(K461=0,A461=0),0.02,0))))))</f>
        <v>0</v>
      </c>
      <c r="AB461" s="246" t="n">
        <f aca="false">IF(AND(K461=1,A461=1),0.03,IF(AND(K461=1,A461=0),0.03,IF(AND(K461=2,A461=1),0.04,IF(AND(K461=2,A461=0),0.03,IF(AND(K461=3,A461=1),0.05,IF(AND(K461=3,A461=0),0.03,0))))))</f>
        <v>0</v>
      </c>
      <c r="AC461" s="246" t="n">
        <f aca="false">IF(AND(K461=4,A461=1),0.07,IF(AND(K461=4,A461=0),0.05,IF(AND(K461=5,A461=1),0.08,IF(AND(K461=5,A461=0),0.05,IF(AND(K461=6,A461=1),0.1,IF(AND(K461=6,A461=0),0.08,0))))))</f>
        <v>0</v>
      </c>
      <c r="AD461" s="246" t="n">
        <f aca="false">IF(AND(K461=7,A461=1),0.13,IF(AND(K461=7,A461=0),0.08,IF(AND(K461=8,A461=1),0.16,IF(AND(K461=8,A461=0),0.08,IF(AND(K461=9,A461=1),0.23,IF(AND(K461=9,A461=0),0.1,0))))))</f>
        <v>0.08</v>
      </c>
      <c r="AE461" s="246" t="n">
        <f aca="false">IF(AND(K461=10,A461=1),0.25,IF(AND(K461=10,A461=0),0.12,IF(AND(K461=11,A461=1),0.28,IF(AND(K461=11,A461=0),0.15,IF(AND(K461=12,A461=1),0.3,IF(AND(K461=12,A461=0),0.2,0))))))</f>
        <v>0</v>
      </c>
      <c r="AF461" s="246" t="n">
        <f aca="false">IF(AND(K461=13,A461=1),0.33,IF(AND(K461=13,A461=0),0.25,IF(AND(K461=14,A461=1),0.37,IF(AND(K461=14,A461=0),0.3,IF(AND(K461=15,A461=1),0.4,IF(AND(K461=15,A461=0),0.35,0))))))</f>
        <v>0</v>
      </c>
      <c r="AG461" s="246" t="n">
        <f aca="false">IF(IF(K461&lt;-2,A461=1),0.02,IF(AND(K461&lt;-2,A461=0),0.01,IF(AND(K461=16,A461=1),0.43,IF(AND(K461=16,A461=0),0.4,IF(AND(K461&gt;=17,A461=1),0.45,IF(AND(K461&gt;=17,A461=0),0.42,0))))))</f>
        <v>0</v>
      </c>
      <c r="AT461" s="251" t="n">
        <f aca="false">IF(J461&gt;=40,40,J461*100)</f>
        <v>8</v>
      </c>
      <c r="AU461" s="333" t="b">
        <f aca="false">AND(AT461&lt;10)</f>
        <v>1</v>
      </c>
      <c r="AV461" s="334" t="b">
        <f aca="false">AND(AT461&gt;=10,AT461&lt;20)</f>
        <v>0</v>
      </c>
      <c r="AW461" s="334" t="b">
        <f aca="false">AND(AT461&gt;=20,AT461&lt;30)</f>
        <v>0</v>
      </c>
      <c r="AX461" s="334" t="b">
        <f aca="false">AND(AT461&gt;=30,AT461&lt;40)</f>
        <v>0</v>
      </c>
      <c r="AY461" s="335" t="b">
        <f aca="false">AND(AT461&gt;=40)</f>
        <v>0</v>
      </c>
    </row>
    <row r="462" customFormat="false" ht="16.5" hidden="false" customHeight="false" outlineLevel="0" collapsed="false">
      <c r="A462" s="328" t="n">
        <f aca="false">IF('Datos de Identidad'!D462="","",IF('Datos de Identidad'!D462=1,1,0))</f>
        <v>0</v>
      </c>
      <c r="B462" s="329" t="n">
        <f aca="false">IF('Datos de Identidad'!F462="","",'Datos de Identidad'!F462)</f>
        <v>91</v>
      </c>
      <c r="C462" s="329" t="n">
        <f aca="false">(APP!F462)</f>
        <v>0</v>
      </c>
      <c r="D462" s="330" t="n">
        <f aca="false">(Toxicos!A462)</f>
        <v>0</v>
      </c>
      <c r="E462" s="331" t="n">
        <f aca="false">('Estudios Humorales'!A462)</f>
        <v>9.8</v>
      </c>
      <c r="F462" s="332" t="n">
        <f aca="false">('EF y Antropometrico A'!A462)</f>
        <v>140</v>
      </c>
      <c r="G462" s="324" t="n">
        <f aca="false">J462</f>
        <v>0.25</v>
      </c>
      <c r="H462" s="162" t="n">
        <v>0.25</v>
      </c>
      <c r="I462" s="245"/>
      <c r="J462" s="25" t="n">
        <f aca="false">IF(AND(K462&gt;=-2,K462&lt;=0),AA462,IF(AND(K462&gt;=1,K462&lt;=3),AB462,IF(AND(K462&gt;=4,K462&lt;=6),AC462,IF(AND(K462&gt;=7,K462&lt;=9),AD462,IF(AND(K462&gt;=10,K462&lt;=12),AE462,IF(AND(K462&gt;=13,K462&lt;=15),AF462,AG462))))))</f>
        <v>0.25</v>
      </c>
      <c r="K462" s="245" t="n">
        <f aca="false">L462+P462+Q462+R462+S462</f>
        <v>13</v>
      </c>
      <c r="L462" s="246" t="n">
        <f aca="false">IF(AND(B462&gt;=30,B462&lt;=44),M462,IF(AND(B462&gt;=45,B462&lt;=59),N462,O462))</f>
        <v>7</v>
      </c>
      <c r="M462" s="246" t="n">
        <f aca="false">IF(AND(B462&gt;=30,B462&lt;=34,A462=1),-1,IF(AND(B462&gt;=30,B462&lt;=34,A462=0),-3,IF(AND(B462&gt;=35,B462&lt;=39,A462=1),0,IF(AND(B462&gt;=35,B462&lt;=39,A462=0),-2,IF(AND(B462&gt;=40,B462&lt;=44,A462=1),1,0)))))</f>
        <v>0</v>
      </c>
      <c r="N462" s="246" t="n">
        <f aca="false">IF(AND(B462&gt;=45,B462&lt;=49,A462=1),2,IF(AND(B462&gt;=45,B462&lt;=49,A462=0),1,IF(AND(B462&gt;=50,B462&lt;=54,A462=1),3,IF(AND(B462&gt;=50,B462&lt;=54,A462=0),3,IF(AND(B462&gt;=55,B462&lt;=59,A462=1),4,4)))))</f>
        <v>4</v>
      </c>
      <c r="O462" s="246" t="n">
        <f aca="false">IF(AND(B462&gt;=60,B462&lt;=64,A462=1),5,IF(AND(B462&gt;=60,B462&lt;=64,A462=0),5,IF(AND(B462&gt;=65,B462&lt;=69,A462=1),6,IF(AND(B462&gt;=65,B462&lt;=69,A462=0),6,IF(AND(B462&gt;=70,A462=1),7,7)))))</f>
        <v>7</v>
      </c>
      <c r="P462" s="25" t="n">
        <f aca="false">IF(C462=0,0,IF(A462=1,2,4))</f>
        <v>0</v>
      </c>
      <c r="Q462" s="25" t="n">
        <f aca="false">IF(D462=0,0,3)</f>
        <v>0</v>
      </c>
      <c r="R462" s="246" t="n">
        <f aca="false">IF(AND(E462&lt;5,A462=1),-3,IF(AND(E462&lt;5,A462=0),-2,IF(AND(E462&gt;=5,E462&lt;=5.9),0,IF(AND(E462&gt;=6,E462&lt;=6.9),2,IF(AND(E462&gt;=7,E462&lt;=7.9,A462=1),3,IF(AND(E462&gt;=7,E462&lt;=7.9,A462=0),3,4))))))</f>
        <v>4</v>
      </c>
      <c r="S462" s="25" t="n">
        <f aca="false">Z462</f>
        <v>2</v>
      </c>
      <c r="T462" s="325" t="n">
        <f aca="false">IF(F462&lt;120,0,0)</f>
        <v>0</v>
      </c>
      <c r="U462" s="326" t="n">
        <f aca="false">IF(AND(F462&gt;=120,F462&lt;=129),0,0)</f>
        <v>0</v>
      </c>
      <c r="V462" s="326" t="n">
        <f aca="false">IF(AND(F462&gt;=130,F462&lt;=139),0,0)</f>
        <v>0</v>
      </c>
      <c r="W462" s="326" t="n">
        <f aca="false">IF(AND(F462&gt;=140,F462&lt;=159),2,0)</f>
        <v>2</v>
      </c>
      <c r="X462" s="326" t="n">
        <f aca="false">IF(F462&gt;=160,3,0)</f>
        <v>0</v>
      </c>
      <c r="Y462" s="326" t="n">
        <f aca="false">IF(T462&gt;0,T462,IF(U462&gt;0,U462,IF(V462&gt;0,V462,IF(W462&gt;0,W462,X462))))</f>
        <v>2</v>
      </c>
      <c r="Z462" s="327" t="n">
        <f aca="false">(Y462)</f>
        <v>2</v>
      </c>
      <c r="AA462" s="246" t="n">
        <f aca="false">IF(AND(K462=-2,A462=1),0.02,IF(AND(K462=-2,A462=0),0.01,IF(AND(K462=-1,A462=1),0.02,IF(AND(K462=-1,A462=0),0.02,IF(AND(K462=0,A462=1),0.03,IF(AND(K462=0,A462=0),0.02,0))))))</f>
        <v>0</v>
      </c>
      <c r="AB462" s="246" t="n">
        <f aca="false">IF(AND(K462=1,A462=1),0.03,IF(AND(K462=1,A462=0),0.03,IF(AND(K462=2,A462=1),0.04,IF(AND(K462=2,A462=0),0.03,IF(AND(K462=3,A462=1),0.05,IF(AND(K462=3,A462=0),0.03,0))))))</f>
        <v>0</v>
      </c>
      <c r="AC462" s="246" t="n">
        <f aca="false">IF(AND(K462=4,A462=1),0.07,IF(AND(K462=4,A462=0),0.05,IF(AND(K462=5,A462=1),0.08,IF(AND(K462=5,A462=0),0.05,IF(AND(K462=6,A462=1),0.1,IF(AND(K462=6,A462=0),0.08,0))))))</f>
        <v>0</v>
      </c>
      <c r="AD462" s="246" t="n">
        <f aca="false">IF(AND(K462=7,A462=1),0.13,IF(AND(K462=7,A462=0),0.08,IF(AND(K462=8,A462=1),0.16,IF(AND(K462=8,A462=0),0.08,IF(AND(K462=9,A462=1),0.23,IF(AND(K462=9,A462=0),0.1,0))))))</f>
        <v>0</v>
      </c>
      <c r="AE462" s="246" t="n">
        <f aca="false">IF(AND(K462=10,A462=1),0.25,IF(AND(K462=10,A462=0),0.12,IF(AND(K462=11,A462=1),0.28,IF(AND(K462=11,A462=0),0.15,IF(AND(K462=12,A462=1),0.3,IF(AND(K462=12,A462=0),0.2,0))))))</f>
        <v>0</v>
      </c>
      <c r="AF462" s="246" t="n">
        <f aca="false">IF(AND(K462=13,A462=1),0.33,IF(AND(K462=13,A462=0),0.25,IF(AND(K462=14,A462=1),0.37,IF(AND(K462=14,A462=0),0.3,IF(AND(K462=15,A462=1),0.4,IF(AND(K462=15,A462=0),0.35,0))))))</f>
        <v>0.25</v>
      </c>
      <c r="AG462" s="246" t="n">
        <f aca="false">IF(IF(K462&lt;-2,A462=1),0.02,IF(AND(K462&lt;-2,A462=0),0.01,IF(AND(K462=16,A462=1),0.43,IF(AND(K462=16,A462=0),0.4,IF(AND(K462&gt;=17,A462=1),0.45,IF(AND(K462&gt;=17,A462=0),0.42,0))))))</f>
        <v>0</v>
      </c>
      <c r="AT462" s="251" t="n">
        <f aca="false">IF(J462&gt;=40,40,J462*100)</f>
        <v>25</v>
      </c>
      <c r="AU462" s="333" t="b">
        <f aca="false">AND(AT462&lt;10)</f>
        <v>0</v>
      </c>
      <c r="AV462" s="334" t="b">
        <f aca="false">AND(AT462&gt;=10,AT462&lt;20)</f>
        <v>0</v>
      </c>
      <c r="AW462" s="334" t="b">
        <f aca="false">AND(AT462&gt;=20,AT462&lt;30)</f>
        <v>1</v>
      </c>
      <c r="AX462" s="334" t="b">
        <f aca="false">AND(AT462&gt;=30,AT462&lt;40)</f>
        <v>0</v>
      </c>
      <c r="AY462" s="335" t="b">
        <f aca="false">AND(AT462&gt;=40)</f>
        <v>0</v>
      </c>
    </row>
    <row r="463" customFormat="false" ht="16.5" hidden="false" customHeight="false" outlineLevel="0" collapsed="false">
      <c r="A463" s="328" t="n">
        <f aca="false">IF('Datos de Identidad'!D463="","",IF('Datos de Identidad'!D463=1,1,0))</f>
        <v>0</v>
      </c>
      <c r="B463" s="329" t="n">
        <f aca="false">IF('Datos de Identidad'!F463="","",'Datos de Identidad'!F463)</f>
        <v>54</v>
      </c>
      <c r="C463" s="329" t="n">
        <f aca="false">(APP!F463)</f>
        <v>0</v>
      </c>
      <c r="D463" s="330" t="n">
        <f aca="false">(Toxicos!A463)</f>
        <v>0</v>
      </c>
      <c r="E463" s="331" t="n">
        <f aca="false">('Estudios Humorales'!A463)</f>
        <v>7.2</v>
      </c>
      <c r="F463" s="332" t="n">
        <f aca="false">('EF y Antropometrico A'!A463)</f>
        <v>90</v>
      </c>
      <c r="G463" s="324" t="n">
        <f aca="false">J463</f>
        <v>0.08</v>
      </c>
      <c r="H463" s="162" t="n">
        <v>0.08</v>
      </c>
      <c r="I463" s="245"/>
      <c r="J463" s="25" t="n">
        <f aca="false">IF(AND(K463&gt;=-2,K463&lt;=0),AA463,IF(AND(K463&gt;=1,K463&lt;=3),AB463,IF(AND(K463&gt;=4,K463&lt;=6),AC463,IF(AND(K463&gt;=7,K463&lt;=9),AD463,IF(AND(K463&gt;=10,K463&lt;=12),AE463,IF(AND(K463&gt;=13,K463&lt;=15),AF463,AG463))))))</f>
        <v>0.08</v>
      </c>
      <c r="K463" s="245" t="n">
        <f aca="false">L463+P463+Q463+R463+S463</f>
        <v>6</v>
      </c>
      <c r="L463" s="246" t="n">
        <f aca="false">IF(AND(B463&gt;=30,B463&lt;=44),M463,IF(AND(B463&gt;=45,B463&lt;=59),N463,O463))</f>
        <v>3</v>
      </c>
      <c r="M463" s="246" t="n">
        <f aca="false">IF(AND(B463&gt;=30,B463&lt;=34,A463=1),-1,IF(AND(B463&gt;=30,B463&lt;=34,A463=0),-3,IF(AND(B463&gt;=35,B463&lt;=39,A463=1),0,IF(AND(B463&gt;=35,B463&lt;=39,A463=0),-2,IF(AND(B463&gt;=40,B463&lt;=44,A463=1),1,0)))))</f>
        <v>0</v>
      </c>
      <c r="N463" s="246" t="n">
        <f aca="false">IF(AND(B463&gt;=45,B463&lt;=49,A463=1),2,IF(AND(B463&gt;=45,B463&lt;=49,A463=0),1,IF(AND(B463&gt;=50,B463&lt;=54,A463=1),3,IF(AND(B463&gt;=50,B463&lt;=54,A463=0),3,IF(AND(B463&gt;=55,B463&lt;=59,A463=1),4,4)))))</f>
        <v>3</v>
      </c>
      <c r="O463" s="246" t="n">
        <f aca="false">IF(AND(B463&gt;=60,B463&lt;=64,A463=1),5,IF(AND(B463&gt;=60,B463&lt;=64,A463=0),5,IF(AND(B463&gt;=65,B463&lt;=69,A463=1),6,IF(AND(B463&gt;=65,B463&lt;=69,A463=0),6,IF(AND(B463&gt;=70,A463=1),7,7)))))</f>
        <v>7</v>
      </c>
      <c r="P463" s="25" t="n">
        <f aca="false">IF(C463=0,0,IF(A463=1,2,4))</f>
        <v>0</v>
      </c>
      <c r="Q463" s="25" t="n">
        <f aca="false">IF(D463=0,0,3)</f>
        <v>0</v>
      </c>
      <c r="R463" s="246" t="n">
        <f aca="false">IF(AND(E463&lt;5,A463=1),-3,IF(AND(E463&lt;5,A463=0),-2,IF(AND(E463&gt;=5,E463&lt;=5.9),0,IF(AND(E463&gt;=6,E463&lt;=6.9),2,IF(AND(E463&gt;=7,E463&lt;=7.9,A463=1),3,IF(AND(E463&gt;=7,E463&lt;=7.9,A463=0),3,4))))))</f>
        <v>3</v>
      </c>
      <c r="S463" s="25" t="n">
        <f aca="false">Z463</f>
        <v>0</v>
      </c>
      <c r="T463" s="325" t="n">
        <f aca="false">IF(F463&lt;120,0,0)</f>
        <v>0</v>
      </c>
      <c r="U463" s="326" t="n">
        <f aca="false">IF(AND(F463&gt;=120,F463&lt;=129),0,0)</f>
        <v>0</v>
      </c>
      <c r="V463" s="326" t="n">
        <f aca="false">IF(AND(F463&gt;=130,F463&lt;=139),0,0)</f>
        <v>0</v>
      </c>
      <c r="W463" s="326" t="n">
        <f aca="false">IF(AND(F463&gt;=140,F463&lt;=159),2,0)</f>
        <v>0</v>
      </c>
      <c r="X463" s="326" t="n">
        <f aca="false">IF(F463&gt;=160,3,0)</f>
        <v>0</v>
      </c>
      <c r="Y463" s="326" t="n">
        <f aca="false">IF(T463&gt;0,T463,IF(U463&gt;0,U463,IF(V463&gt;0,V463,IF(W463&gt;0,W463,X463))))</f>
        <v>0</v>
      </c>
      <c r="Z463" s="327" t="n">
        <f aca="false">(Y463)</f>
        <v>0</v>
      </c>
      <c r="AA463" s="246" t="n">
        <f aca="false">IF(AND(K463=-2,A463=1),0.02,IF(AND(K463=-2,A463=0),0.01,IF(AND(K463=-1,A463=1),0.02,IF(AND(K463=-1,A463=0),0.02,IF(AND(K463=0,A463=1),0.03,IF(AND(K463=0,A463=0),0.02,0))))))</f>
        <v>0</v>
      </c>
      <c r="AB463" s="246" t="n">
        <f aca="false">IF(AND(K463=1,A463=1),0.03,IF(AND(K463=1,A463=0),0.03,IF(AND(K463=2,A463=1),0.04,IF(AND(K463=2,A463=0),0.03,IF(AND(K463=3,A463=1),0.05,IF(AND(K463=3,A463=0),0.03,0))))))</f>
        <v>0</v>
      </c>
      <c r="AC463" s="246" t="n">
        <f aca="false">IF(AND(K463=4,A463=1),0.07,IF(AND(K463=4,A463=0),0.05,IF(AND(K463=5,A463=1),0.08,IF(AND(K463=5,A463=0),0.05,IF(AND(K463=6,A463=1),0.1,IF(AND(K463=6,A463=0),0.08,0))))))</f>
        <v>0.08</v>
      </c>
      <c r="AD463" s="246" t="n">
        <f aca="false">IF(AND(K463=7,A463=1),0.13,IF(AND(K463=7,A463=0),0.08,IF(AND(K463=8,A463=1),0.16,IF(AND(K463=8,A463=0),0.08,IF(AND(K463=9,A463=1),0.23,IF(AND(K463=9,A463=0),0.1,0))))))</f>
        <v>0</v>
      </c>
      <c r="AE463" s="246" t="n">
        <f aca="false">IF(AND(K463=10,A463=1),0.25,IF(AND(K463=10,A463=0),0.12,IF(AND(K463=11,A463=1),0.28,IF(AND(K463=11,A463=0),0.15,IF(AND(K463=12,A463=1),0.3,IF(AND(K463=12,A463=0),0.2,0))))))</f>
        <v>0</v>
      </c>
      <c r="AF463" s="246" t="n">
        <f aca="false">IF(AND(K463=13,A463=1),0.33,IF(AND(K463=13,A463=0),0.25,IF(AND(K463=14,A463=1),0.37,IF(AND(K463=14,A463=0),0.3,IF(AND(K463=15,A463=1),0.4,IF(AND(K463=15,A463=0),0.35,0))))))</f>
        <v>0</v>
      </c>
      <c r="AG463" s="246" t="n">
        <f aca="false">IF(IF(K463&lt;-2,A463=1),0.02,IF(AND(K463&lt;-2,A463=0),0.01,IF(AND(K463=16,A463=1),0.43,IF(AND(K463=16,A463=0),0.4,IF(AND(K463&gt;=17,A463=1),0.45,IF(AND(K463&gt;=17,A463=0),0.42,0))))))</f>
        <v>0</v>
      </c>
      <c r="AT463" s="251" t="n">
        <f aca="false">IF(J463&gt;=40,40,J463*100)</f>
        <v>8</v>
      </c>
      <c r="AU463" s="333" t="b">
        <f aca="false">AND(AT463&lt;10)</f>
        <v>1</v>
      </c>
      <c r="AV463" s="334" t="b">
        <f aca="false">AND(AT463&gt;=10,AT463&lt;20)</f>
        <v>0</v>
      </c>
      <c r="AW463" s="334" t="b">
        <f aca="false">AND(AT463&gt;=20,AT463&lt;30)</f>
        <v>0</v>
      </c>
      <c r="AX463" s="334" t="b">
        <f aca="false">AND(AT463&gt;=30,AT463&lt;40)</f>
        <v>0</v>
      </c>
      <c r="AY463" s="335" t="b">
        <f aca="false">AND(AT463&gt;=40)</f>
        <v>0</v>
      </c>
    </row>
    <row r="464" customFormat="false" ht="16.5" hidden="false" customHeight="false" outlineLevel="0" collapsed="false">
      <c r="A464" s="328" t="n">
        <f aca="false">IF('Datos de Identidad'!D464="","",IF('Datos de Identidad'!D464=1,1,0))</f>
        <v>0</v>
      </c>
      <c r="B464" s="329" t="n">
        <f aca="false">IF('Datos de Identidad'!F464="","",'Datos de Identidad'!F464)</f>
        <v>71</v>
      </c>
      <c r="C464" s="329" t="n">
        <f aca="false">(APP!F464)</f>
        <v>0</v>
      </c>
      <c r="D464" s="330" t="n">
        <f aca="false">(Toxicos!A464)</f>
        <v>0</v>
      </c>
      <c r="E464" s="331" t="n">
        <f aca="false">('Estudios Humorales'!A464)</f>
        <v>6.6</v>
      </c>
      <c r="F464" s="332" t="n">
        <f aca="false">('EF y Antropometrico A'!A464)</f>
        <v>120</v>
      </c>
      <c r="G464" s="324" t="n">
        <f aca="false">J464</f>
        <v>0.1</v>
      </c>
      <c r="H464" s="162" t="n">
        <v>0.1</v>
      </c>
      <c r="I464" s="245"/>
      <c r="J464" s="25" t="n">
        <f aca="false">IF(AND(K464&gt;=-2,K464&lt;=0),AA464,IF(AND(K464&gt;=1,K464&lt;=3),AB464,IF(AND(K464&gt;=4,K464&lt;=6),AC464,IF(AND(K464&gt;=7,K464&lt;=9),AD464,IF(AND(K464&gt;=10,K464&lt;=12),AE464,IF(AND(K464&gt;=13,K464&lt;=15),AF464,AG464))))))</f>
        <v>0.1</v>
      </c>
      <c r="K464" s="245" t="n">
        <f aca="false">L464+P464+Q464+R464+S464</f>
        <v>9</v>
      </c>
      <c r="L464" s="246" t="n">
        <f aca="false">IF(AND(B464&gt;=30,B464&lt;=44),M464,IF(AND(B464&gt;=45,B464&lt;=59),N464,O464))</f>
        <v>7</v>
      </c>
      <c r="M464" s="246" t="n">
        <f aca="false">IF(AND(B464&gt;=30,B464&lt;=34,A464=1),-1,IF(AND(B464&gt;=30,B464&lt;=34,A464=0),-3,IF(AND(B464&gt;=35,B464&lt;=39,A464=1),0,IF(AND(B464&gt;=35,B464&lt;=39,A464=0),-2,IF(AND(B464&gt;=40,B464&lt;=44,A464=1),1,0)))))</f>
        <v>0</v>
      </c>
      <c r="N464" s="246" t="n">
        <f aca="false">IF(AND(B464&gt;=45,B464&lt;=49,A464=1),2,IF(AND(B464&gt;=45,B464&lt;=49,A464=0),1,IF(AND(B464&gt;=50,B464&lt;=54,A464=1),3,IF(AND(B464&gt;=50,B464&lt;=54,A464=0),3,IF(AND(B464&gt;=55,B464&lt;=59,A464=1),4,4)))))</f>
        <v>4</v>
      </c>
      <c r="O464" s="246" t="n">
        <f aca="false">IF(AND(B464&gt;=60,B464&lt;=64,A464=1),5,IF(AND(B464&gt;=60,B464&lt;=64,A464=0),5,IF(AND(B464&gt;=65,B464&lt;=69,A464=1),6,IF(AND(B464&gt;=65,B464&lt;=69,A464=0),6,IF(AND(B464&gt;=70,A464=1),7,7)))))</f>
        <v>7</v>
      </c>
      <c r="P464" s="25" t="n">
        <f aca="false">IF(C464=0,0,IF(A464=1,2,4))</f>
        <v>0</v>
      </c>
      <c r="Q464" s="25" t="n">
        <f aca="false">IF(D464=0,0,3)</f>
        <v>0</v>
      </c>
      <c r="R464" s="246" t="n">
        <f aca="false">IF(AND(E464&lt;5,A464=1),-3,IF(AND(E464&lt;5,A464=0),-2,IF(AND(E464&gt;=5,E464&lt;=5.9),0,IF(AND(E464&gt;=6,E464&lt;=6.9),2,IF(AND(E464&gt;=7,E464&lt;=7.9,A464=1),3,IF(AND(E464&gt;=7,E464&lt;=7.9,A464=0),3,4))))))</f>
        <v>2</v>
      </c>
      <c r="S464" s="25" t="n">
        <f aca="false">Z464</f>
        <v>0</v>
      </c>
      <c r="T464" s="325" t="n">
        <f aca="false">IF(F464&lt;120,0,0)</f>
        <v>0</v>
      </c>
      <c r="U464" s="326" t="n">
        <f aca="false">IF(AND(F464&gt;=120,F464&lt;=129),0,0)</f>
        <v>0</v>
      </c>
      <c r="V464" s="326" t="n">
        <f aca="false">IF(AND(F464&gt;=130,F464&lt;=139),0,0)</f>
        <v>0</v>
      </c>
      <c r="W464" s="326" t="n">
        <f aca="false">IF(AND(F464&gt;=140,F464&lt;=159),2,0)</f>
        <v>0</v>
      </c>
      <c r="X464" s="326" t="n">
        <f aca="false">IF(F464&gt;=160,3,0)</f>
        <v>0</v>
      </c>
      <c r="Y464" s="326" t="n">
        <f aca="false">IF(T464&gt;0,T464,IF(U464&gt;0,U464,IF(V464&gt;0,V464,IF(W464&gt;0,W464,X464))))</f>
        <v>0</v>
      </c>
      <c r="Z464" s="327" t="n">
        <f aca="false">(Y464)</f>
        <v>0</v>
      </c>
      <c r="AA464" s="246" t="n">
        <f aca="false">IF(AND(K464=-2,A464=1),0.02,IF(AND(K464=-2,A464=0),0.01,IF(AND(K464=-1,A464=1),0.02,IF(AND(K464=-1,A464=0),0.02,IF(AND(K464=0,A464=1),0.03,IF(AND(K464=0,A464=0),0.02,0))))))</f>
        <v>0</v>
      </c>
      <c r="AB464" s="246" t="n">
        <f aca="false">IF(AND(K464=1,A464=1),0.03,IF(AND(K464=1,A464=0),0.03,IF(AND(K464=2,A464=1),0.04,IF(AND(K464=2,A464=0),0.03,IF(AND(K464=3,A464=1),0.05,IF(AND(K464=3,A464=0),0.03,0))))))</f>
        <v>0</v>
      </c>
      <c r="AC464" s="246" t="n">
        <f aca="false">IF(AND(K464=4,A464=1),0.07,IF(AND(K464=4,A464=0),0.05,IF(AND(K464=5,A464=1),0.08,IF(AND(K464=5,A464=0),0.05,IF(AND(K464=6,A464=1),0.1,IF(AND(K464=6,A464=0),0.08,0))))))</f>
        <v>0</v>
      </c>
      <c r="AD464" s="246" t="n">
        <f aca="false">IF(AND(K464=7,A464=1),0.13,IF(AND(K464=7,A464=0),0.08,IF(AND(K464=8,A464=1),0.16,IF(AND(K464=8,A464=0),0.08,IF(AND(K464=9,A464=1),0.23,IF(AND(K464=9,A464=0),0.1,0))))))</f>
        <v>0.1</v>
      </c>
      <c r="AE464" s="246" t="n">
        <f aca="false">IF(AND(K464=10,A464=1),0.25,IF(AND(K464=10,A464=0),0.12,IF(AND(K464=11,A464=1),0.28,IF(AND(K464=11,A464=0),0.15,IF(AND(K464=12,A464=1),0.3,IF(AND(K464=12,A464=0),0.2,0))))))</f>
        <v>0</v>
      </c>
      <c r="AF464" s="246" t="n">
        <f aca="false">IF(AND(K464=13,A464=1),0.33,IF(AND(K464=13,A464=0),0.25,IF(AND(K464=14,A464=1),0.37,IF(AND(K464=14,A464=0),0.3,IF(AND(K464=15,A464=1),0.4,IF(AND(K464=15,A464=0),0.35,0))))))</f>
        <v>0</v>
      </c>
      <c r="AG464" s="246" t="n">
        <f aca="false">IF(IF(K464&lt;-2,A464=1),0.02,IF(AND(K464&lt;-2,A464=0),0.01,IF(AND(K464=16,A464=1),0.43,IF(AND(K464=16,A464=0),0.4,IF(AND(K464&gt;=17,A464=1),0.45,IF(AND(K464&gt;=17,A464=0),0.42,0))))))</f>
        <v>0</v>
      </c>
      <c r="AT464" s="251" t="n">
        <f aca="false">IF(J464&gt;=40,40,J464*100)</f>
        <v>10</v>
      </c>
      <c r="AU464" s="333" t="b">
        <f aca="false">AND(AT464&lt;10)</f>
        <v>0</v>
      </c>
      <c r="AV464" s="334" t="b">
        <f aca="false">AND(AT464&gt;=10,AT464&lt;20)</f>
        <v>1</v>
      </c>
      <c r="AW464" s="334" t="b">
        <f aca="false">AND(AT464&gt;=20,AT464&lt;30)</f>
        <v>0</v>
      </c>
      <c r="AX464" s="334" t="b">
        <f aca="false">AND(AT464&gt;=30,AT464&lt;40)</f>
        <v>0</v>
      </c>
      <c r="AY464" s="335" t="b">
        <f aca="false">AND(AT464&gt;=40)</f>
        <v>0</v>
      </c>
    </row>
    <row r="465" customFormat="false" ht="16.5" hidden="false" customHeight="false" outlineLevel="0" collapsed="false">
      <c r="A465" s="328" t="n">
        <f aca="false">IF('Datos de Identidad'!D465="","",IF('Datos de Identidad'!D465=1,1,0))</f>
        <v>0</v>
      </c>
      <c r="B465" s="329" t="n">
        <f aca="false">IF('Datos de Identidad'!F465="","",'Datos de Identidad'!F465)</f>
        <v>72</v>
      </c>
      <c r="C465" s="329" t="n">
        <f aca="false">(APP!F465)</f>
        <v>1</v>
      </c>
      <c r="D465" s="330" t="n">
        <f aca="false">(Toxicos!A465)</f>
        <v>0</v>
      </c>
      <c r="E465" s="331" t="n">
        <f aca="false">('Estudios Humorales'!A465)</f>
        <v>5.14</v>
      </c>
      <c r="F465" s="332" t="n">
        <f aca="false">('EF y Antropometrico A'!A465)</f>
        <v>130</v>
      </c>
      <c r="G465" s="324" t="n">
        <f aca="false">J465</f>
        <v>0.15</v>
      </c>
      <c r="H465" s="162" t="n">
        <v>0.15</v>
      </c>
      <c r="I465" s="245"/>
      <c r="J465" s="25" t="n">
        <f aca="false">IF(AND(K465&gt;=-2,K465&lt;=0),AA465,IF(AND(K465&gt;=1,K465&lt;=3),AB465,IF(AND(K465&gt;=4,K465&lt;=6),AC465,IF(AND(K465&gt;=7,K465&lt;=9),AD465,IF(AND(K465&gt;=10,K465&lt;=12),AE465,IF(AND(K465&gt;=13,K465&lt;=15),AF465,AG465))))))</f>
        <v>0.15</v>
      </c>
      <c r="K465" s="245" t="n">
        <f aca="false">L465+P465+Q465+R465+S465</f>
        <v>11</v>
      </c>
      <c r="L465" s="246" t="n">
        <f aca="false">IF(AND(B465&gt;=30,B465&lt;=44),M465,IF(AND(B465&gt;=45,B465&lt;=59),N465,O465))</f>
        <v>7</v>
      </c>
      <c r="M465" s="246" t="n">
        <f aca="false">IF(AND(B465&gt;=30,B465&lt;=34,A465=1),-1,IF(AND(B465&gt;=30,B465&lt;=34,A465=0),-3,IF(AND(B465&gt;=35,B465&lt;=39,A465=1),0,IF(AND(B465&gt;=35,B465&lt;=39,A465=0),-2,IF(AND(B465&gt;=40,B465&lt;=44,A465=1),1,0)))))</f>
        <v>0</v>
      </c>
      <c r="N465" s="246" t="n">
        <f aca="false">IF(AND(B465&gt;=45,B465&lt;=49,A465=1),2,IF(AND(B465&gt;=45,B465&lt;=49,A465=0),1,IF(AND(B465&gt;=50,B465&lt;=54,A465=1),3,IF(AND(B465&gt;=50,B465&lt;=54,A465=0),3,IF(AND(B465&gt;=55,B465&lt;=59,A465=1),4,4)))))</f>
        <v>4</v>
      </c>
      <c r="O465" s="246" t="n">
        <f aca="false">IF(AND(B465&gt;=60,B465&lt;=64,A465=1),5,IF(AND(B465&gt;=60,B465&lt;=64,A465=0),5,IF(AND(B465&gt;=65,B465&lt;=69,A465=1),6,IF(AND(B465&gt;=65,B465&lt;=69,A465=0),6,IF(AND(B465&gt;=70,A465=1),7,7)))))</f>
        <v>7</v>
      </c>
      <c r="P465" s="25" t="n">
        <f aca="false">IF(C465=0,0,IF(A465=1,2,4))</f>
        <v>4</v>
      </c>
      <c r="Q465" s="25" t="n">
        <f aca="false">IF(D465=0,0,3)</f>
        <v>0</v>
      </c>
      <c r="R465" s="246" t="n">
        <f aca="false">IF(AND(E465&lt;5,A465=1),-3,IF(AND(E465&lt;5,A465=0),-2,IF(AND(E465&gt;=5,E465&lt;=5.9),0,IF(AND(E465&gt;=6,E465&lt;=6.9),2,IF(AND(E465&gt;=7,E465&lt;=7.9,A465=1),3,IF(AND(E465&gt;=7,E465&lt;=7.9,A465=0),3,4))))))</f>
        <v>0</v>
      </c>
      <c r="S465" s="25" t="n">
        <f aca="false">Z465</f>
        <v>0</v>
      </c>
      <c r="T465" s="325" t="n">
        <f aca="false">IF(F465&lt;120,0,0)</f>
        <v>0</v>
      </c>
      <c r="U465" s="326" t="n">
        <f aca="false">IF(AND(F465&gt;=120,F465&lt;=129),0,0)</f>
        <v>0</v>
      </c>
      <c r="V465" s="326" t="n">
        <f aca="false">IF(AND(F465&gt;=130,F465&lt;=139),0,0)</f>
        <v>0</v>
      </c>
      <c r="W465" s="326" t="n">
        <f aca="false">IF(AND(F465&gt;=140,F465&lt;=159),2,0)</f>
        <v>0</v>
      </c>
      <c r="X465" s="326" t="n">
        <f aca="false">IF(F465&gt;=160,3,0)</f>
        <v>0</v>
      </c>
      <c r="Y465" s="326" t="n">
        <f aca="false">IF(T465&gt;0,T465,IF(U465&gt;0,U465,IF(V465&gt;0,V465,IF(W465&gt;0,W465,X465))))</f>
        <v>0</v>
      </c>
      <c r="Z465" s="327" t="n">
        <f aca="false">(Y465)</f>
        <v>0</v>
      </c>
      <c r="AA465" s="246" t="n">
        <f aca="false">IF(AND(K465=-2,A465=1),0.02,IF(AND(K465=-2,A465=0),0.01,IF(AND(K465=-1,A465=1),0.02,IF(AND(K465=-1,A465=0),0.02,IF(AND(K465=0,A465=1),0.03,IF(AND(K465=0,A465=0),0.02,0))))))</f>
        <v>0</v>
      </c>
      <c r="AB465" s="246" t="n">
        <f aca="false">IF(AND(K465=1,A465=1),0.03,IF(AND(K465=1,A465=0),0.03,IF(AND(K465=2,A465=1),0.04,IF(AND(K465=2,A465=0),0.03,IF(AND(K465=3,A465=1),0.05,IF(AND(K465=3,A465=0),0.03,0))))))</f>
        <v>0</v>
      </c>
      <c r="AC465" s="246" t="n">
        <f aca="false">IF(AND(K465=4,A465=1),0.07,IF(AND(K465=4,A465=0),0.05,IF(AND(K465=5,A465=1),0.08,IF(AND(K465=5,A465=0),0.05,IF(AND(K465=6,A465=1),0.1,IF(AND(K465=6,A465=0),0.08,0))))))</f>
        <v>0</v>
      </c>
      <c r="AD465" s="246" t="n">
        <f aca="false">IF(AND(K465=7,A465=1),0.13,IF(AND(K465=7,A465=0),0.08,IF(AND(K465=8,A465=1),0.16,IF(AND(K465=8,A465=0),0.08,IF(AND(K465=9,A465=1),0.23,IF(AND(K465=9,A465=0),0.1,0))))))</f>
        <v>0</v>
      </c>
      <c r="AE465" s="246" t="n">
        <f aca="false">IF(AND(K465=10,A465=1),0.25,IF(AND(K465=10,A465=0),0.12,IF(AND(K465=11,A465=1),0.28,IF(AND(K465=11,A465=0),0.15,IF(AND(K465=12,A465=1),0.3,IF(AND(K465=12,A465=0),0.2,0))))))</f>
        <v>0.15</v>
      </c>
      <c r="AF465" s="246" t="n">
        <f aca="false">IF(AND(K465=13,A465=1),0.33,IF(AND(K465=13,A465=0),0.25,IF(AND(K465=14,A465=1),0.37,IF(AND(K465=14,A465=0),0.3,IF(AND(K465=15,A465=1),0.4,IF(AND(K465=15,A465=0),0.35,0))))))</f>
        <v>0</v>
      </c>
      <c r="AG465" s="246" t="n">
        <f aca="false">IF(IF(K465&lt;-2,A465=1),0.02,IF(AND(K465&lt;-2,A465=0),0.01,IF(AND(K465=16,A465=1),0.43,IF(AND(K465=16,A465=0),0.4,IF(AND(K465&gt;=17,A465=1),0.45,IF(AND(K465&gt;=17,A465=0),0.42,0))))))</f>
        <v>0</v>
      </c>
      <c r="AT465" s="251" t="n">
        <f aca="false">IF(J465&gt;=40,40,J465*100)</f>
        <v>15</v>
      </c>
      <c r="AU465" s="333" t="b">
        <f aca="false">AND(AT465&lt;10)</f>
        <v>0</v>
      </c>
      <c r="AV465" s="334" t="b">
        <f aca="false">AND(AT465&gt;=10,AT465&lt;20)</f>
        <v>1</v>
      </c>
      <c r="AW465" s="334" t="b">
        <f aca="false">AND(AT465&gt;=20,AT465&lt;30)</f>
        <v>0</v>
      </c>
      <c r="AX465" s="334" t="b">
        <f aca="false">AND(AT465&gt;=30,AT465&lt;40)</f>
        <v>0</v>
      </c>
      <c r="AY465" s="335" t="b">
        <f aca="false">AND(AT465&gt;=40)</f>
        <v>0</v>
      </c>
    </row>
    <row r="466" customFormat="false" ht="16.5" hidden="false" customHeight="false" outlineLevel="0" collapsed="false">
      <c r="A466" s="328" t="n">
        <f aca="false">IF('Datos de Identidad'!D466="","",IF('Datos de Identidad'!D466=1,1,0))</f>
        <v>0</v>
      </c>
      <c r="B466" s="329" t="n">
        <f aca="false">IF('Datos de Identidad'!F466="","",'Datos de Identidad'!F466)</f>
        <v>59</v>
      </c>
      <c r="C466" s="329" t="n">
        <f aca="false">(APP!F466)</f>
        <v>0</v>
      </c>
      <c r="D466" s="330" t="n">
        <f aca="false">(Toxicos!A466)</f>
        <v>0</v>
      </c>
      <c r="E466" s="331" t="n">
        <f aca="false">('Estudios Humorales'!A466)</f>
        <v>5.3</v>
      </c>
      <c r="F466" s="332" t="n">
        <f aca="false">('EF y Antropometrico A'!A466)</f>
        <v>120</v>
      </c>
      <c r="G466" s="324" t="n">
        <f aca="false">J466</f>
        <v>0.05</v>
      </c>
      <c r="H466" s="162" t="n">
        <v>0.05</v>
      </c>
      <c r="I466" s="245"/>
      <c r="J466" s="25" t="n">
        <f aca="false">IF(AND(K466&gt;=-2,K466&lt;=0),AA466,IF(AND(K466&gt;=1,K466&lt;=3),AB466,IF(AND(K466&gt;=4,K466&lt;=6),AC466,IF(AND(K466&gt;=7,K466&lt;=9),AD466,IF(AND(K466&gt;=10,K466&lt;=12),AE466,IF(AND(K466&gt;=13,K466&lt;=15),AF466,AG466))))))</f>
        <v>0.05</v>
      </c>
      <c r="K466" s="245" t="n">
        <f aca="false">L466+P466+Q466+R466+S466</f>
        <v>4</v>
      </c>
      <c r="L466" s="246" t="n">
        <f aca="false">IF(AND(B466&gt;=30,B466&lt;=44),M466,IF(AND(B466&gt;=45,B466&lt;=59),N466,O466))</f>
        <v>4</v>
      </c>
      <c r="M466" s="246" t="n">
        <f aca="false">IF(AND(B466&gt;=30,B466&lt;=34,A466=1),-1,IF(AND(B466&gt;=30,B466&lt;=34,A466=0),-3,IF(AND(B466&gt;=35,B466&lt;=39,A466=1),0,IF(AND(B466&gt;=35,B466&lt;=39,A466=0),-2,IF(AND(B466&gt;=40,B466&lt;=44,A466=1),1,0)))))</f>
        <v>0</v>
      </c>
      <c r="N466" s="246" t="n">
        <f aca="false">IF(AND(B466&gt;=45,B466&lt;=49,A466=1),2,IF(AND(B466&gt;=45,B466&lt;=49,A466=0),1,IF(AND(B466&gt;=50,B466&lt;=54,A466=1),3,IF(AND(B466&gt;=50,B466&lt;=54,A466=0),3,IF(AND(B466&gt;=55,B466&lt;=59,A466=1),4,4)))))</f>
        <v>4</v>
      </c>
      <c r="O466" s="246" t="n">
        <f aca="false">IF(AND(B466&gt;=60,B466&lt;=64,A466=1),5,IF(AND(B466&gt;=60,B466&lt;=64,A466=0),5,IF(AND(B466&gt;=65,B466&lt;=69,A466=1),6,IF(AND(B466&gt;=65,B466&lt;=69,A466=0),6,IF(AND(B466&gt;=70,A466=1),7,7)))))</f>
        <v>7</v>
      </c>
      <c r="P466" s="25" t="n">
        <f aca="false">IF(C466=0,0,IF(A466=1,2,4))</f>
        <v>0</v>
      </c>
      <c r="Q466" s="25" t="n">
        <f aca="false">IF(D466=0,0,3)</f>
        <v>0</v>
      </c>
      <c r="R466" s="246" t="n">
        <f aca="false">IF(AND(E466&lt;5,A466=1),-3,IF(AND(E466&lt;5,A466=0),-2,IF(AND(E466&gt;=5,E466&lt;=5.9),0,IF(AND(E466&gt;=6,E466&lt;=6.9),2,IF(AND(E466&gt;=7,E466&lt;=7.9,A466=1),3,IF(AND(E466&gt;=7,E466&lt;=7.9,A466=0),3,4))))))</f>
        <v>0</v>
      </c>
      <c r="S466" s="25" t="n">
        <f aca="false">Z466</f>
        <v>0</v>
      </c>
      <c r="T466" s="325" t="n">
        <f aca="false">IF(F466&lt;120,0,0)</f>
        <v>0</v>
      </c>
      <c r="U466" s="326" t="n">
        <f aca="false">IF(AND(F466&gt;=120,F466&lt;=129),0,0)</f>
        <v>0</v>
      </c>
      <c r="V466" s="326" t="n">
        <f aca="false">IF(AND(F466&gt;=130,F466&lt;=139),0,0)</f>
        <v>0</v>
      </c>
      <c r="W466" s="326" t="n">
        <f aca="false">IF(AND(F466&gt;=140,F466&lt;=159),2,0)</f>
        <v>0</v>
      </c>
      <c r="X466" s="326" t="n">
        <f aca="false">IF(F466&gt;=160,3,0)</f>
        <v>0</v>
      </c>
      <c r="Y466" s="326" t="n">
        <f aca="false">IF(T466&gt;0,T466,IF(U466&gt;0,U466,IF(V466&gt;0,V466,IF(W466&gt;0,W466,X466))))</f>
        <v>0</v>
      </c>
      <c r="Z466" s="327" t="n">
        <f aca="false">(Y466)</f>
        <v>0</v>
      </c>
      <c r="AA466" s="246" t="n">
        <f aca="false">IF(AND(K466=-2,A466=1),0.02,IF(AND(K466=-2,A466=0),0.01,IF(AND(K466=-1,A466=1),0.02,IF(AND(K466=-1,A466=0),0.02,IF(AND(K466=0,A466=1),0.03,IF(AND(K466=0,A466=0),0.02,0))))))</f>
        <v>0</v>
      </c>
      <c r="AB466" s="246" t="n">
        <f aca="false">IF(AND(K466=1,A466=1),0.03,IF(AND(K466=1,A466=0),0.03,IF(AND(K466=2,A466=1),0.04,IF(AND(K466=2,A466=0),0.03,IF(AND(K466=3,A466=1),0.05,IF(AND(K466=3,A466=0),0.03,0))))))</f>
        <v>0</v>
      </c>
      <c r="AC466" s="246" t="n">
        <f aca="false">IF(AND(K466=4,A466=1),0.07,IF(AND(K466=4,A466=0),0.05,IF(AND(K466=5,A466=1),0.08,IF(AND(K466=5,A466=0),0.05,IF(AND(K466=6,A466=1),0.1,IF(AND(K466=6,A466=0),0.08,0))))))</f>
        <v>0.05</v>
      </c>
      <c r="AD466" s="246" t="n">
        <f aca="false">IF(AND(K466=7,A466=1),0.13,IF(AND(K466=7,A466=0),0.08,IF(AND(K466=8,A466=1),0.16,IF(AND(K466=8,A466=0),0.08,IF(AND(K466=9,A466=1),0.23,IF(AND(K466=9,A466=0),0.1,0))))))</f>
        <v>0</v>
      </c>
      <c r="AE466" s="246" t="n">
        <f aca="false">IF(AND(K466=10,A466=1),0.25,IF(AND(K466=10,A466=0),0.12,IF(AND(K466=11,A466=1),0.28,IF(AND(K466=11,A466=0),0.15,IF(AND(K466=12,A466=1),0.3,IF(AND(K466=12,A466=0),0.2,0))))))</f>
        <v>0</v>
      </c>
      <c r="AF466" s="246" t="n">
        <f aca="false">IF(AND(K466=13,A466=1),0.33,IF(AND(K466=13,A466=0),0.25,IF(AND(K466=14,A466=1),0.37,IF(AND(K466=14,A466=0),0.3,IF(AND(K466=15,A466=1),0.4,IF(AND(K466=15,A466=0),0.35,0))))))</f>
        <v>0</v>
      </c>
      <c r="AG466" s="246" t="n">
        <f aca="false">IF(IF(K466&lt;-2,A466=1),0.02,IF(AND(K466&lt;-2,A466=0),0.01,IF(AND(K466=16,A466=1),0.43,IF(AND(K466=16,A466=0),0.4,IF(AND(K466&gt;=17,A466=1),0.45,IF(AND(K466&gt;=17,A466=0),0.42,0))))))</f>
        <v>0</v>
      </c>
      <c r="AT466" s="251" t="n">
        <f aca="false">IF(J466&gt;=40,40,J466*100)</f>
        <v>5</v>
      </c>
      <c r="AU466" s="333" t="b">
        <f aca="false">AND(AT466&lt;10)</f>
        <v>1</v>
      </c>
      <c r="AV466" s="334" t="b">
        <f aca="false">AND(AT466&gt;=10,AT466&lt;20)</f>
        <v>0</v>
      </c>
      <c r="AW466" s="334" t="b">
        <f aca="false">AND(AT466&gt;=20,AT466&lt;30)</f>
        <v>0</v>
      </c>
      <c r="AX466" s="334" t="b">
        <f aca="false">AND(AT466&gt;=30,AT466&lt;40)</f>
        <v>0</v>
      </c>
      <c r="AY466" s="335" t="b">
        <f aca="false">AND(AT466&gt;=40)</f>
        <v>0</v>
      </c>
    </row>
    <row r="467" customFormat="false" ht="16.5" hidden="false" customHeight="false" outlineLevel="0" collapsed="false">
      <c r="A467" s="328" t="n">
        <f aca="false">IF('Datos de Identidad'!D467="","",IF('Datos de Identidad'!D467=1,1,0))</f>
        <v>0</v>
      </c>
      <c r="B467" s="329" t="n">
        <f aca="false">IF('Datos de Identidad'!F467="","",'Datos de Identidad'!F467)</f>
        <v>72</v>
      </c>
      <c r="C467" s="329" t="n">
        <f aca="false">(APP!F467)</f>
        <v>0</v>
      </c>
      <c r="D467" s="330" t="n">
        <f aca="false">(Toxicos!A467)</f>
        <v>0</v>
      </c>
      <c r="E467" s="331" t="n">
        <f aca="false">('Estudios Humorales'!A467)</f>
        <v>5.5</v>
      </c>
      <c r="F467" s="332" t="n">
        <f aca="false">('EF y Antropometrico A'!A467)</f>
        <v>110</v>
      </c>
      <c r="G467" s="324" t="n">
        <f aca="false">J467</f>
        <v>0.08</v>
      </c>
      <c r="H467" s="162" t="n">
        <v>0.08</v>
      </c>
      <c r="I467" s="245"/>
      <c r="J467" s="25" t="n">
        <f aca="false">IF(AND(K467&gt;=-2,K467&lt;=0),AA467,IF(AND(K467&gt;=1,K467&lt;=3),AB467,IF(AND(K467&gt;=4,K467&lt;=6),AC467,IF(AND(K467&gt;=7,K467&lt;=9),AD467,IF(AND(K467&gt;=10,K467&lt;=12),AE467,IF(AND(K467&gt;=13,K467&lt;=15),AF467,AG467))))))</f>
        <v>0.08</v>
      </c>
      <c r="K467" s="245" t="n">
        <f aca="false">L467+P467+Q467+R467+S467</f>
        <v>7</v>
      </c>
      <c r="L467" s="246" t="n">
        <f aca="false">IF(AND(B467&gt;=30,B467&lt;=44),M467,IF(AND(B467&gt;=45,B467&lt;=59),N467,O467))</f>
        <v>7</v>
      </c>
      <c r="M467" s="246" t="n">
        <f aca="false">IF(AND(B467&gt;=30,B467&lt;=34,A467=1),-1,IF(AND(B467&gt;=30,B467&lt;=34,A467=0),-3,IF(AND(B467&gt;=35,B467&lt;=39,A467=1),0,IF(AND(B467&gt;=35,B467&lt;=39,A467=0),-2,IF(AND(B467&gt;=40,B467&lt;=44,A467=1),1,0)))))</f>
        <v>0</v>
      </c>
      <c r="N467" s="246" t="n">
        <f aca="false">IF(AND(B467&gt;=45,B467&lt;=49,A467=1),2,IF(AND(B467&gt;=45,B467&lt;=49,A467=0),1,IF(AND(B467&gt;=50,B467&lt;=54,A467=1),3,IF(AND(B467&gt;=50,B467&lt;=54,A467=0),3,IF(AND(B467&gt;=55,B467&lt;=59,A467=1),4,4)))))</f>
        <v>4</v>
      </c>
      <c r="O467" s="246" t="n">
        <f aca="false">IF(AND(B467&gt;=60,B467&lt;=64,A467=1),5,IF(AND(B467&gt;=60,B467&lt;=64,A467=0),5,IF(AND(B467&gt;=65,B467&lt;=69,A467=1),6,IF(AND(B467&gt;=65,B467&lt;=69,A467=0),6,IF(AND(B467&gt;=70,A467=1),7,7)))))</f>
        <v>7</v>
      </c>
      <c r="P467" s="25" t="n">
        <f aca="false">IF(C467=0,0,IF(A467=1,2,4))</f>
        <v>0</v>
      </c>
      <c r="Q467" s="25" t="n">
        <f aca="false">IF(D467=0,0,3)</f>
        <v>0</v>
      </c>
      <c r="R467" s="246" t="n">
        <f aca="false">IF(AND(E467&lt;5,A467=1),-3,IF(AND(E467&lt;5,A467=0),-2,IF(AND(E467&gt;=5,E467&lt;=5.9),0,IF(AND(E467&gt;=6,E467&lt;=6.9),2,IF(AND(E467&gt;=7,E467&lt;=7.9,A467=1),3,IF(AND(E467&gt;=7,E467&lt;=7.9,A467=0),3,4))))))</f>
        <v>0</v>
      </c>
      <c r="S467" s="25" t="n">
        <f aca="false">Z467</f>
        <v>0</v>
      </c>
      <c r="T467" s="325" t="n">
        <f aca="false">IF(F467&lt;120,0,0)</f>
        <v>0</v>
      </c>
      <c r="U467" s="326" t="n">
        <f aca="false">IF(AND(F467&gt;=120,F467&lt;=129),0,0)</f>
        <v>0</v>
      </c>
      <c r="V467" s="326" t="n">
        <f aca="false">IF(AND(F467&gt;=130,F467&lt;=139),0,0)</f>
        <v>0</v>
      </c>
      <c r="W467" s="326" t="n">
        <f aca="false">IF(AND(F467&gt;=140,F467&lt;=159),2,0)</f>
        <v>0</v>
      </c>
      <c r="X467" s="326" t="n">
        <f aca="false">IF(F467&gt;=160,3,0)</f>
        <v>0</v>
      </c>
      <c r="Y467" s="326" t="n">
        <f aca="false">IF(T467&gt;0,T467,IF(U467&gt;0,U467,IF(V467&gt;0,V467,IF(W467&gt;0,W467,X467))))</f>
        <v>0</v>
      </c>
      <c r="Z467" s="327" t="n">
        <f aca="false">(Y467)</f>
        <v>0</v>
      </c>
      <c r="AA467" s="246" t="n">
        <f aca="false">IF(AND(K467=-2,A467=1),0.02,IF(AND(K467=-2,A467=0),0.01,IF(AND(K467=-1,A467=1),0.02,IF(AND(K467=-1,A467=0),0.02,IF(AND(K467=0,A467=1),0.03,IF(AND(K467=0,A467=0),0.02,0))))))</f>
        <v>0</v>
      </c>
      <c r="AB467" s="246" t="n">
        <f aca="false">IF(AND(K467=1,A467=1),0.03,IF(AND(K467=1,A467=0),0.03,IF(AND(K467=2,A467=1),0.04,IF(AND(K467=2,A467=0),0.03,IF(AND(K467=3,A467=1),0.05,IF(AND(K467=3,A467=0),0.03,0))))))</f>
        <v>0</v>
      </c>
      <c r="AC467" s="246" t="n">
        <f aca="false">IF(AND(K467=4,A467=1),0.07,IF(AND(K467=4,A467=0),0.05,IF(AND(K467=5,A467=1),0.08,IF(AND(K467=5,A467=0),0.05,IF(AND(K467=6,A467=1),0.1,IF(AND(K467=6,A467=0),0.08,0))))))</f>
        <v>0</v>
      </c>
      <c r="AD467" s="246" t="n">
        <f aca="false">IF(AND(K467=7,A467=1),0.13,IF(AND(K467=7,A467=0),0.08,IF(AND(K467=8,A467=1),0.16,IF(AND(K467=8,A467=0),0.08,IF(AND(K467=9,A467=1),0.23,IF(AND(K467=9,A467=0),0.1,0))))))</f>
        <v>0.08</v>
      </c>
      <c r="AE467" s="246" t="n">
        <f aca="false">IF(AND(K467=10,A467=1),0.25,IF(AND(K467=10,A467=0),0.12,IF(AND(K467=11,A467=1),0.28,IF(AND(K467=11,A467=0),0.15,IF(AND(K467=12,A467=1),0.3,IF(AND(K467=12,A467=0),0.2,0))))))</f>
        <v>0</v>
      </c>
      <c r="AF467" s="246" t="n">
        <f aca="false">IF(AND(K467=13,A467=1),0.33,IF(AND(K467=13,A467=0),0.25,IF(AND(K467=14,A467=1),0.37,IF(AND(K467=14,A467=0),0.3,IF(AND(K467=15,A467=1),0.4,IF(AND(K467=15,A467=0),0.35,0))))))</f>
        <v>0</v>
      </c>
      <c r="AG467" s="246" t="n">
        <f aca="false">IF(IF(K467&lt;-2,A467=1),0.02,IF(AND(K467&lt;-2,A467=0),0.01,IF(AND(K467=16,A467=1),0.43,IF(AND(K467=16,A467=0),0.4,IF(AND(K467&gt;=17,A467=1),0.45,IF(AND(K467&gt;=17,A467=0),0.42,0))))))</f>
        <v>0</v>
      </c>
      <c r="AT467" s="251" t="n">
        <f aca="false">IF(J467&gt;=40,40,J467*100)</f>
        <v>8</v>
      </c>
      <c r="AU467" s="333" t="b">
        <f aca="false">AND(AT467&lt;10)</f>
        <v>1</v>
      </c>
      <c r="AV467" s="334" t="b">
        <f aca="false">AND(AT467&gt;=10,AT467&lt;20)</f>
        <v>0</v>
      </c>
      <c r="AW467" s="334" t="b">
        <f aca="false">AND(AT467&gt;=20,AT467&lt;30)</f>
        <v>0</v>
      </c>
      <c r="AX467" s="334" t="b">
        <f aca="false">AND(AT467&gt;=30,AT467&lt;40)</f>
        <v>0</v>
      </c>
      <c r="AY467" s="335" t="b">
        <f aca="false">AND(AT467&gt;=40)</f>
        <v>0</v>
      </c>
    </row>
    <row r="468" customFormat="false" ht="16.5" hidden="false" customHeight="false" outlineLevel="0" collapsed="false">
      <c r="A468" s="328" t="n">
        <f aca="false">IF('Datos de Identidad'!D468="","",IF('Datos de Identidad'!D468=1,1,0))</f>
        <v>0</v>
      </c>
      <c r="B468" s="329" t="n">
        <f aca="false">IF('Datos de Identidad'!F468="","",'Datos de Identidad'!F468)</f>
        <v>81</v>
      </c>
      <c r="C468" s="329" t="n">
        <f aca="false">(APP!F468)</f>
        <v>0</v>
      </c>
      <c r="D468" s="330" t="n">
        <f aca="false">(Toxicos!A468)</f>
        <v>0</v>
      </c>
      <c r="E468" s="331" t="n">
        <f aca="false">('Estudios Humorales'!A468)</f>
        <v>3.8</v>
      </c>
      <c r="F468" s="332" t="n">
        <f aca="false">('EF y Antropometrico A'!A468)</f>
        <v>140</v>
      </c>
      <c r="G468" s="324" t="n">
        <f aca="false">J468</f>
        <v>0.08</v>
      </c>
      <c r="H468" s="162" t="n">
        <v>0.08</v>
      </c>
      <c r="I468" s="245"/>
      <c r="J468" s="25" t="n">
        <f aca="false">IF(AND(K468&gt;=-2,K468&lt;=0),AA468,IF(AND(K468&gt;=1,K468&lt;=3),AB468,IF(AND(K468&gt;=4,K468&lt;=6),AC468,IF(AND(K468&gt;=7,K468&lt;=9),AD468,IF(AND(K468&gt;=10,K468&lt;=12),AE468,IF(AND(K468&gt;=13,K468&lt;=15),AF468,AG468))))))</f>
        <v>0.08</v>
      </c>
      <c r="K468" s="245" t="n">
        <f aca="false">L468+P468+Q468+R468+S468</f>
        <v>7</v>
      </c>
      <c r="L468" s="246" t="n">
        <f aca="false">IF(AND(B468&gt;=30,B468&lt;=44),M468,IF(AND(B468&gt;=45,B468&lt;=59),N468,O468))</f>
        <v>7</v>
      </c>
      <c r="M468" s="246" t="n">
        <f aca="false">IF(AND(B468&gt;=30,B468&lt;=34,A468=1),-1,IF(AND(B468&gt;=30,B468&lt;=34,A468=0),-3,IF(AND(B468&gt;=35,B468&lt;=39,A468=1),0,IF(AND(B468&gt;=35,B468&lt;=39,A468=0),-2,IF(AND(B468&gt;=40,B468&lt;=44,A468=1),1,0)))))</f>
        <v>0</v>
      </c>
      <c r="N468" s="246" t="n">
        <f aca="false">IF(AND(B468&gt;=45,B468&lt;=49,A468=1),2,IF(AND(B468&gt;=45,B468&lt;=49,A468=0),1,IF(AND(B468&gt;=50,B468&lt;=54,A468=1),3,IF(AND(B468&gt;=50,B468&lt;=54,A468=0),3,IF(AND(B468&gt;=55,B468&lt;=59,A468=1),4,4)))))</f>
        <v>4</v>
      </c>
      <c r="O468" s="246" t="n">
        <f aca="false">IF(AND(B468&gt;=60,B468&lt;=64,A468=1),5,IF(AND(B468&gt;=60,B468&lt;=64,A468=0),5,IF(AND(B468&gt;=65,B468&lt;=69,A468=1),6,IF(AND(B468&gt;=65,B468&lt;=69,A468=0),6,IF(AND(B468&gt;=70,A468=1),7,7)))))</f>
        <v>7</v>
      </c>
      <c r="P468" s="25" t="n">
        <f aca="false">IF(C468=0,0,IF(A468=1,2,4))</f>
        <v>0</v>
      </c>
      <c r="Q468" s="25" t="n">
        <f aca="false">IF(D468=0,0,3)</f>
        <v>0</v>
      </c>
      <c r="R468" s="246" t="n">
        <f aca="false">IF(AND(E468&lt;5,A468=1),-3,IF(AND(E468&lt;5,A468=0),-2,IF(AND(E468&gt;=5,E468&lt;=5.9),0,IF(AND(E468&gt;=6,E468&lt;=6.9),2,IF(AND(E468&gt;=7,E468&lt;=7.9,A468=1),3,IF(AND(E468&gt;=7,E468&lt;=7.9,A468=0),3,4))))))</f>
        <v>-2</v>
      </c>
      <c r="S468" s="25" t="n">
        <f aca="false">Z468</f>
        <v>2</v>
      </c>
      <c r="T468" s="325" t="n">
        <f aca="false">IF(F468&lt;120,0,0)</f>
        <v>0</v>
      </c>
      <c r="U468" s="326" t="n">
        <f aca="false">IF(AND(F468&gt;=120,F468&lt;=129),0,0)</f>
        <v>0</v>
      </c>
      <c r="V468" s="326" t="n">
        <f aca="false">IF(AND(F468&gt;=130,F468&lt;=139),0,0)</f>
        <v>0</v>
      </c>
      <c r="W468" s="326" t="n">
        <f aca="false">IF(AND(F468&gt;=140,F468&lt;=159),2,0)</f>
        <v>2</v>
      </c>
      <c r="X468" s="326" t="n">
        <f aca="false">IF(F468&gt;=160,3,0)</f>
        <v>0</v>
      </c>
      <c r="Y468" s="326" t="n">
        <f aca="false">IF(T468&gt;0,T468,IF(U468&gt;0,U468,IF(V468&gt;0,V468,IF(W468&gt;0,W468,X468))))</f>
        <v>2</v>
      </c>
      <c r="Z468" s="327" t="n">
        <f aca="false">(Y468)</f>
        <v>2</v>
      </c>
      <c r="AA468" s="246" t="n">
        <f aca="false">IF(AND(K468=-2,A468=1),0.02,IF(AND(K468=-2,A468=0),0.01,IF(AND(K468=-1,A468=1),0.02,IF(AND(K468=-1,A468=0),0.02,IF(AND(K468=0,A468=1),0.03,IF(AND(K468=0,A468=0),0.02,0))))))</f>
        <v>0</v>
      </c>
      <c r="AB468" s="246" t="n">
        <f aca="false">IF(AND(K468=1,A468=1),0.03,IF(AND(K468=1,A468=0),0.03,IF(AND(K468=2,A468=1),0.04,IF(AND(K468=2,A468=0),0.03,IF(AND(K468=3,A468=1),0.05,IF(AND(K468=3,A468=0),0.03,0))))))</f>
        <v>0</v>
      </c>
      <c r="AC468" s="246" t="n">
        <f aca="false">IF(AND(K468=4,A468=1),0.07,IF(AND(K468=4,A468=0),0.05,IF(AND(K468=5,A468=1),0.08,IF(AND(K468=5,A468=0),0.05,IF(AND(K468=6,A468=1),0.1,IF(AND(K468=6,A468=0),0.08,0))))))</f>
        <v>0</v>
      </c>
      <c r="AD468" s="246" t="n">
        <f aca="false">IF(AND(K468=7,A468=1),0.13,IF(AND(K468=7,A468=0),0.08,IF(AND(K468=8,A468=1),0.16,IF(AND(K468=8,A468=0),0.08,IF(AND(K468=9,A468=1),0.23,IF(AND(K468=9,A468=0),0.1,0))))))</f>
        <v>0.08</v>
      </c>
      <c r="AE468" s="246" t="n">
        <f aca="false">IF(AND(K468=10,A468=1),0.25,IF(AND(K468=10,A468=0),0.12,IF(AND(K468=11,A468=1),0.28,IF(AND(K468=11,A468=0),0.15,IF(AND(K468=12,A468=1),0.3,IF(AND(K468=12,A468=0),0.2,0))))))</f>
        <v>0</v>
      </c>
      <c r="AF468" s="246" t="n">
        <f aca="false">IF(AND(K468=13,A468=1),0.33,IF(AND(K468=13,A468=0),0.25,IF(AND(K468=14,A468=1),0.37,IF(AND(K468=14,A468=0),0.3,IF(AND(K468=15,A468=1),0.4,IF(AND(K468=15,A468=0),0.35,0))))))</f>
        <v>0</v>
      </c>
      <c r="AG468" s="246" t="n">
        <f aca="false">IF(IF(K468&lt;-2,A468=1),0.02,IF(AND(K468&lt;-2,A468=0),0.01,IF(AND(K468=16,A468=1),0.43,IF(AND(K468=16,A468=0),0.4,IF(AND(K468&gt;=17,A468=1),0.45,IF(AND(K468&gt;=17,A468=0),0.42,0))))))</f>
        <v>0</v>
      </c>
      <c r="AT468" s="251" t="n">
        <f aca="false">IF(J468&gt;=40,40,J468*100)</f>
        <v>8</v>
      </c>
      <c r="AU468" s="333" t="b">
        <f aca="false">AND(AT468&lt;10)</f>
        <v>1</v>
      </c>
      <c r="AV468" s="334" t="b">
        <f aca="false">AND(AT468&gt;=10,AT468&lt;20)</f>
        <v>0</v>
      </c>
      <c r="AW468" s="334" t="b">
        <f aca="false">AND(AT468&gt;=20,AT468&lt;30)</f>
        <v>0</v>
      </c>
      <c r="AX468" s="334" t="b">
        <f aca="false">AND(AT468&gt;=30,AT468&lt;40)</f>
        <v>0</v>
      </c>
      <c r="AY468" s="335" t="b">
        <f aca="false">AND(AT468&gt;=40)</f>
        <v>0</v>
      </c>
    </row>
    <row r="469" customFormat="false" ht="16.5" hidden="false" customHeight="false" outlineLevel="0" collapsed="false">
      <c r="A469" s="328" t="n">
        <f aca="false">IF('Datos de Identidad'!D469="","",IF('Datos de Identidad'!D469=1,1,0))</f>
        <v>0</v>
      </c>
      <c r="B469" s="329" t="n">
        <f aca="false">IF('Datos de Identidad'!F469="","",'Datos de Identidad'!F469)</f>
        <v>62</v>
      </c>
      <c r="C469" s="329" t="n">
        <f aca="false">(APP!F469)</f>
        <v>0</v>
      </c>
      <c r="D469" s="330" t="n">
        <f aca="false">(Toxicos!A469)</f>
        <v>0</v>
      </c>
      <c r="E469" s="331" t="n">
        <f aca="false">('Estudios Humorales'!A469)</f>
        <v>6.4</v>
      </c>
      <c r="F469" s="332" t="n">
        <f aca="false">('EF y Antropometrico A'!A469)</f>
        <v>100</v>
      </c>
      <c r="G469" s="324" t="n">
        <f aca="false">J469</f>
        <v>0.08</v>
      </c>
      <c r="H469" s="162" t="n">
        <v>0.08</v>
      </c>
      <c r="I469" s="245"/>
      <c r="J469" s="25" t="n">
        <f aca="false">IF(AND(K469&gt;=-2,K469&lt;=0),AA469,IF(AND(K469&gt;=1,K469&lt;=3),AB469,IF(AND(K469&gt;=4,K469&lt;=6),AC469,IF(AND(K469&gt;=7,K469&lt;=9),AD469,IF(AND(K469&gt;=10,K469&lt;=12),AE469,IF(AND(K469&gt;=13,K469&lt;=15),AF469,AG469))))))</f>
        <v>0.08</v>
      </c>
      <c r="K469" s="245" t="n">
        <f aca="false">L469+P469+Q469+R469+S469</f>
        <v>7</v>
      </c>
      <c r="L469" s="246" t="n">
        <f aca="false">IF(AND(B469&gt;=30,B469&lt;=44),M469,IF(AND(B469&gt;=45,B469&lt;=59),N469,O469))</f>
        <v>5</v>
      </c>
      <c r="M469" s="246" t="n">
        <f aca="false">IF(AND(B469&gt;=30,B469&lt;=34,A469=1),-1,IF(AND(B469&gt;=30,B469&lt;=34,A469=0),-3,IF(AND(B469&gt;=35,B469&lt;=39,A469=1),0,IF(AND(B469&gt;=35,B469&lt;=39,A469=0),-2,IF(AND(B469&gt;=40,B469&lt;=44,A469=1),1,0)))))</f>
        <v>0</v>
      </c>
      <c r="N469" s="246" t="n">
        <f aca="false">IF(AND(B469&gt;=45,B469&lt;=49,A469=1),2,IF(AND(B469&gt;=45,B469&lt;=49,A469=0),1,IF(AND(B469&gt;=50,B469&lt;=54,A469=1),3,IF(AND(B469&gt;=50,B469&lt;=54,A469=0),3,IF(AND(B469&gt;=55,B469&lt;=59,A469=1),4,4)))))</f>
        <v>4</v>
      </c>
      <c r="O469" s="246" t="n">
        <f aca="false">IF(AND(B469&gt;=60,B469&lt;=64,A469=1),5,IF(AND(B469&gt;=60,B469&lt;=64,A469=0),5,IF(AND(B469&gt;=65,B469&lt;=69,A469=1),6,IF(AND(B469&gt;=65,B469&lt;=69,A469=0),6,IF(AND(B469&gt;=70,A469=1),7,7)))))</f>
        <v>5</v>
      </c>
      <c r="P469" s="25" t="n">
        <f aca="false">IF(C469=0,0,IF(A469=1,2,4))</f>
        <v>0</v>
      </c>
      <c r="Q469" s="25" t="n">
        <f aca="false">IF(D469=0,0,3)</f>
        <v>0</v>
      </c>
      <c r="R469" s="246" t="n">
        <f aca="false">IF(AND(E469&lt;5,A469=1),-3,IF(AND(E469&lt;5,A469=0),-2,IF(AND(E469&gt;=5,E469&lt;=5.9),0,IF(AND(E469&gt;=6,E469&lt;=6.9),2,IF(AND(E469&gt;=7,E469&lt;=7.9,A469=1),3,IF(AND(E469&gt;=7,E469&lt;=7.9,A469=0),3,4))))))</f>
        <v>2</v>
      </c>
      <c r="S469" s="25" t="n">
        <f aca="false">Z469</f>
        <v>0</v>
      </c>
      <c r="T469" s="325" t="n">
        <f aca="false">IF(F469&lt;120,0,0)</f>
        <v>0</v>
      </c>
      <c r="U469" s="326" t="n">
        <f aca="false">IF(AND(F469&gt;=120,F469&lt;=129),0,0)</f>
        <v>0</v>
      </c>
      <c r="V469" s="326" t="n">
        <f aca="false">IF(AND(F469&gt;=130,F469&lt;=139),0,0)</f>
        <v>0</v>
      </c>
      <c r="W469" s="326" t="n">
        <f aca="false">IF(AND(F469&gt;=140,F469&lt;=159),2,0)</f>
        <v>0</v>
      </c>
      <c r="X469" s="326" t="n">
        <f aca="false">IF(F469&gt;=160,3,0)</f>
        <v>0</v>
      </c>
      <c r="Y469" s="326" t="n">
        <f aca="false">IF(T469&gt;0,T469,IF(U469&gt;0,U469,IF(V469&gt;0,V469,IF(W469&gt;0,W469,X469))))</f>
        <v>0</v>
      </c>
      <c r="Z469" s="327" t="n">
        <f aca="false">(Y469)</f>
        <v>0</v>
      </c>
      <c r="AA469" s="246" t="n">
        <f aca="false">IF(AND(K469=-2,A469=1),0.02,IF(AND(K469=-2,A469=0),0.01,IF(AND(K469=-1,A469=1),0.02,IF(AND(K469=-1,A469=0),0.02,IF(AND(K469=0,A469=1),0.03,IF(AND(K469=0,A469=0),0.02,0))))))</f>
        <v>0</v>
      </c>
      <c r="AB469" s="246" t="n">
        <f aca="false">IF(AND(K469=1,A469=1),0.03,IF(AND(K469=1,A469=0),0.03,IF(AND(K469=2,A469=1),0.04,IF(AND(K469=2,A469=0),0.03,IF(AND(K469=3,A469=1),0.05,IF(AND(K469=3,A469=0),0.03,0))))))</f>
        <v>0</v>
      </c>
      <c r="AC469" s="246" t="n">
        <f aca="false">IF(AND(K469=4,A469=1),0.07,IF(AND(K469=4,A469=0),0.05,IF(AND(K469=5,A469=1),0.08,IF(AND(K469=5,A469=0),0.05,IF(AND(K469=6,A469=1),0.1,IF(AND(K469=6,A469=0),0.08,0))))))</f>
        <v>0</v>
      </c>
      <c r="AD469" s="246" t="n">
        <f aca="false">IF(AND(K469=7,A469=1),0.13,IF(AND(K469=7,A469=0),0.08,IF(AND(K469=8,A469=1),0.16,IF(AND(K469=8,A469=0),0.08,IF(AND(K469=9,A469=1),0.23,IF(AND(K469=9,A469=0),0.1,0))))))</f>
        <v>0.08</v>
      </c>
      <c r="AE469" s="246" t="n">
        <f aca="false">IF(AND(K469=10,A469=1),0.25,IF(AND(K469=10,A469=0),0.12,IF(AND(K469=11,A469=1),0.28,IF(AND(K469=11,A469=0),0.15,IF(AND(K469=12,A469=1),0.3,IF(AND(K469=12,A469=0),0.2,0))))))</f>
        <v>0</v>
      </c>
      <c r="AF469" s="246" t="n">
        <f aca="false">IF(AND(K469=13,A469=1),0.33,IF(AND(K469=13,A469=0),0.25,IF(AND(K469=14,A469=1),0.37,IF(AND(K469=14,A469=0),0.3,IF(AND(K469=15,A469=1),0.4,IF(AND(K469=15,A469=0),0.35,0))))))</f>
        <v>0</v>
      </c>
      <c r="AG469" s="246" t="n">
        <f aca="false">IF(IF(K469&lt;-2,A469=1),0.02,IF(AND(K469&lt;-2,A469=0),0.01,IF(AND(K469=16,A469=1),0.43,IF(AND(K469=16,A469=0),0.4,IF(AND(K469&gt;=17,A469=1),0.45,IF(AND(K469&gt;=17,A469=0),0.42,0))))))</f>
        <v>0</v>
      </c>
      <c r="AT469" s="251" t="n">
        <f aca="false">IF(J469&gt;=40,40,J469*100)</f>
        <v>8</v>
      </c>
      <c r="AU469" s="333" t="b">
        <f aca="false">AND(AT469&lt;10)</f>
        <v>1</v>
      </c>
      <c r="AV469" s="334" t="b">
        <f aca="false">AND(AT469&gt;=10,AT469&lt;20)</f>
        <v>0</v>
      </c>
      <c r="AW469" s="334" t="b">
        <f aca="false">AND(AT469&gt;=20,AT469&lt;30)</f>
        <v>0</v>
      </c>
      <c r="AX469" s="334" t="b">
        <f aca="false">AND(AT469&gt;=30,AT469&lt;40)</f>
        <v>0</v>
      </c>
      <c r="AY469" s="335" t="b">
        <f aca="false">AND(AT469&gt;=40)</f>
        <v>0</v>
      </c>
    </row>
    <row r="470" customFormat="false" ht="16.5" hidden="false" customHeight="false" outlineLevel="0" collapsed="false">
      <c r="A470" s="328" t="n">
        <f aca="false">IF('Datos de Identidad'!D470="","",IF('Datos de Identidad'!D470=1,1,0))</f>
        <v>0</v>
      </c>
      <c r="B470" s="329" t="n">
        <f aca="false">IF('Datos de Identidad'!F470="","",'Datos de Identidad'!F470)</f>
        <v>71</v>
      </c>
      <c r="C470" s="329" t="n">
        <f aca="false">(APP!F470)</f>
        <v>0</v>
      </c>
      <c r="D470" s="330" t="n">
        <f aca="false">(Toxicos!A470)</f>
        <v>0</v>
      </c>
      <c r="E470" s="331" t="n">
        <f aca="false">('Estudios Humorales'!A470)</f>
        <v>6</v>
      </c>
      <c r="F470" s="332" t="n">
        <f aca="false">('EF y Antropometrico A'!A470)</f>
        <v>150</v>
      </c>
      <c r="G470" s="324" t="n">
        <f aca="false">J470</f>
        <v>0.15</v>
      </c>
      <c r="H470" s="162" t="n">
        <v>0.15</v>
      </c>
      <c r="I470" s="245"/>
      <c r="J470" s="25" t="n">
        <f aca="false">IF(AND(K470&gt;=-2,K470&lt;=0),AA470,IF(AND(K470&gt;=1,K470&lt;=3),AB470,IF(AND(K470&gt;=4,K470&lt;=6),AC470,IF(AND(K470&gt;=7,K470&lt;=9),AD470,IF(AND(K470&gt;=10,K470&lt;=12),AE470,IF(AND(K470&gt;=13,K470&lt;=15),AF470,AG470))))))</f>
        <v>0.15</v>
      </c>
      <c r="K470" s="245" t="n">
        <f aca="false">L470+P470+Q470+R470+S470</f>
        <v>11</v>
      </c>
      <c r="L470" s="246" t="n">
        <f aca="false">IF(AND(B470&gt;=30,B470&lt;=44),M470,IF(AND(B470&gt;=45,B470&lt;=59),N470,O470))</f>
        <v>7</v>
      </c>
      <c r="M470" s="246" t="n">
        <f aca="false">IF(AND(B470&gt;=30,B470&lt;=34,A470=1),-1,IF(AND(B470&gt;=30,B470&lt;=34,A470=0),-3,IF(AND(B470&gt;=35,B470&lt;=39,A470=1),0,IF(AND(B470&gt;=35,B470&lt;=39,A470=0),-2,IF(AND(B470&gt;=40,B470&lt;=44,A470=1),1,0)))))</f>
        <v>0</v>
      </c>
      <c r="N470" s="246" t="n">
        <f aca="false">IF(AND(B470&gt;=45,B470&lt;=49,A470=1),2,IF(AND(B470&gt;=45,B470&lt;=49,A470=0),1,IF(AND(B470&gt;=50,B470&lt;=54,A470=1),3,IF(AND(B470&gt;=50,B470&lt;=54,A470=0),3,IF(AND(B470&gt;=55,B470&lt;=59,A470=1),4,4)))))</f>
        <v>4</v>
      </c>
      <c r="O470" s="246" t="n">
        <f aca="false">IF(AND(B470&gt;=60,B470&lt;=64,A470=1),5,IF(AND(B470&gt;=60,B470&lt;=64,A470=0),5,IF(AND(B470&gt;=65,B470&lt;=69,A470=1),6,IF(AND(B470&gt;=65,B470&lt;=69,A470=0),6,IF(AND(B470&gt;=70,A470=1),7,7)))))</f>
        <v>7</v>
      </c>
      <c r="P470" s="25" t="n">
        <f aca="false">IF(C470=0,0,IF(A470=1,2,4))</f>
        <v>0</v>
      </c>
      <c r="Q470" s="25" t="n">
        <f aca="false">IF(D470=0,0,3)</f>
        <v>0</v>
      </c>
      <c r="R470" s="246" t="n">
        <f aca="false">IF(AND(E470&lt;5,A470=1),-3,IF(AND(E470&lt;5,A470=0),-2,IF(AND(E470&gt;=5,E470&lt;=5.9),0,IF(AND(E470&gt;=6,E470&lt;=6.9),2,IF(AND(E470&gt;=7,E470&lt;=7.9,A470=1),3,IF(AND(E470&gt;=7,E470&lt;=7.9,A470=0),3,4))))))</f>
        <v>2</v>
      </c>
      <c r="S470" s="25" t="n">
        <f aca="false">Z470</f>
        <v>2</v>
      </c>
      <c r="T470" s="325" t="n">
        <f aca="false">IF(F470&lt;120,0,0)</f>
        <v>0</v>
      </c>
      <c r="U470" s="326" t="n">
        <f aca="false">IF(AND(F470&gt;=120,F470&lt;=129),0,0)</f>
        <v>0</v>
      </c>
      <c r="V470" s="326" t="n">
        <f aca="false">IF(AND(F470&gt;=130,F470&lt;=139),0,0)</f>
        <v>0</v>
      </c>
      <c r="W470" s="326" t="n">
        <f aca="false">IF(AND(F470&gt;=140,F470&lt;=159),2,0)</f>
        <v>2</v>
      </c>
      <c r="X470" s="326" t="n">
        <f aca="false">IF(F470&gt;=160,3,0)</f>
        <v>0</v>
      </c>
      <c r="Y470" s="326" t="n">
        <f aca="false">IF(T470&gt;0,T470,IF(U470&gt;0,U470,IF(V470&gt;0,V470,IF(W470&gt;0,W470,X470))))</f>
        <v>2</v>
      </c>
      <c r="Z470" s="327" t="n">
        <f aca="false">(Y470)</f>
        <v>2</v>
      </c>
      <c r="AA470" s="246" t="n">
        <f aca="false">IF(AND(K470=-2,A470=1),0.02,IF(AND(K470=-2,A470=0),0.01,IF(AND(K470=-1,A470=1),0.02,IF(AND(K470=-1,A470=0),0.02,IF(AND(K470=0,A470=1),0.03,IF(AND(K470=0,A470=0),0.02,0))))))</f>
        <v>0</v>
      </c>
      <c r="AB470" s="246" t="n">
        <f aca="false">IF(AND(K470=1,A470=1),0.03,IF(AND(K470=1,A470=0),0.03,IF(AND(K470=2,A470=1),0.04,IF(AND(K470=2,A470=0),0.03,IF(AND(K470=3,A470=1),0.05,IF(AND(K470=3,A470=0),0.03,0))))))</f>
        <v>0</v>
      </c>
      <c r="AC470" s="246" t="n">
        <f aca="false">IF(AND(K470=4,A470=1),0.07,IF(AND(K470=4,A470=0),0.05,IF(AND(K470=5,A470=1),0.08,IF(AND(K470=5,A470=0),0.05,IF(AND(K470=6,A470=1),0.1,IF(AND(K470=6,A470=0),0.08,0))))))</f>
        <v>0</v>
      </c>
      <c r="AD470" s="246" t="n">
        <f aca="false">IF(AND(K470=7,A470=1),0.13,IF(AND(K470=7,A470=0),0.08,IF(AND(K470=8,A470=1),0.16,IF(AND(K470=8,A470=0),0.08,IF(AND(K470=9,A470=1),0.23,IF(AND(K470=9,A470=0),0.1,0))))))</f>
        <v>0</v>
      </c>
      <c r="AE470" s="246" t="n">
        <f aca="false">IF(AND(K470=10,A470=1),0.25,IF(AND(K470=10,A470=0),0.12,IF(AND(K470=11,A470=1),0.28,IF(AND(K470=11,A470=0),0.15,IF(AND(K470=12,A470=1),0.3,IF(AND(K470=12,A470=0),0.2,0))))))</f>
        <v>0.15</v>
      </c>
      <c r="AF470" s="246" t="n">
        <f aca="false">IF(AND(K470=13,A470=1),0.33,IF(AND(K470=13,A470=0),0.25,IF(AND(K470=14,A470=1),0.37,IF(AND(K470=14,A470=0),0.3,IF(AND(K470=15,A470=1),0.4,IF(AND(K470=15,A470=0),0.35,0))))))</f>
        <v>0</v>
      </c>
      <c r="AG470" s="246" t="n">
        <f aca="false">IF(IF(K470&lt;-2,A470=1),0.02,IF(AND(K470&lt;-2,A470=0),0.01,IF(AND(K470=16,A470=1),0.43,IF(AND(K470=16,A470=0),0.4,IF(AND(K470&gt;=17,A470=1),0.45,IF(AND(K470&gt;=17,A470=0),0.42,0))))))</f>
        <v>0</v>
      </c>
      <c r="AT470" s="251" t="n">
        <f aca="false">IF(J470&gt;=40,40,J470*100)</f>
        <v>15</v>
      </c>
      <c r="AU470" s="333" t="b">
        <f aca="false">AND(AT470&lt;10)</f>
        <v>0</v>
      </c>
      <c r="AV470" s="334" t="b">
        <f aca="false">AND(AT470&gt;=10,AT470&lt;20)</f>
        <v>1</v>
      </c>
      <c r="AW470" s="334" t="b">
        <f aca="false">AND(AT470&gt;=20,AT470&lt;30)</f>
        <v>0</v>
      </c>
      <c r="AX470" s="334" t="b">
        <f aca="false">AND(AT470&gt;=30,AT470&lt;40)</f>
        <v>0</v>
      </c>
      <c r="AY470" s="335" t="b">
        <f aca="false">AND(AT470&gt;=40)</f>
        <v>0</v>
      </c>
    </row>
    <row r="471" customFormat="false" ht="16.5" hidden="false" customHeight="false" outlineLevel="0" collapsed="false">
      <c r="A471" s="328" t="n">
        <f aca="false">IF('Datos de Identidad'!D471="","",IF('Datos de Identidad'!D471=1,1,0))</f>
        <v>0</v>
      </c>
      <c r="B471" s="329" t="n">
        <f aca="false">IF('Datos de Identidad'!F471="","",'Datos de Identidad'!F471)</f>
        <v>88</v>
      </c>
      <c r="C471" s="329" t="n">
        <f aca="false">(APP!F471)</f>
        <v>1</v>
      </c>
      <c r="D471" s="330" t="n">
        <f aca="false">(Toxicos!A471)</f>
        <v>0</v>
      </c>
      <c r="E471" s="331" t="n">
        <f aca="false">('Estudios Humorales'!A471)</f>
        <v>6.1</v>
      </c>
      <c r="F471" s="332" t="n">
        <f aca="false">('EF y Antropometrico A'!A471)</f>
        <v>140</v>
      </c>
      <c r="G471" s="324" t="n">
        <f aca="false">J471</f>
        <v>0.35</v>
      </c>
      <c r="H471" s="162" t="n">
        <v>0.35</v>
      </c>
      <c r="I471" s="245"/>
      <c r="J471" s="25" t="n">
        <f aca="false">IF(AND(K471&gt;=-2,K471&lt;=0),AA471,IF(AND(K471&gt;=1,K471&lt;=3),AB471,IF(AND(K471&gt;=4,K471&lt;=6),AC471,IF(AND(K471&gt;=7,K471&lt;=9),AD471,IF(AND(K471&gt;=10,K471&lt;=12),AE471,IF(AND(K471&gt;=13,K471&lt;=15),AF471,AG471))))))</f>
        <v>0.35</v>
      </c>
      <c r="K471" s="245" t="n">
        <f aca="false">L471+P471+Q471+R471+S471</f>
        <v>15</v>
      </c>
      <c r="L471" s="246" t="n">
        <f aca="false">IF(AND(B471&gt;=30,B471&lt;=44),M471,IF(AND(B471&gt;=45,B471&lt;=59),N471,O471))</f>
        <v>7</v>
      </c>
      <c r="M471" s="246" t="n">
        <f aca="false">IF(AND(B471&gt;=30,B471&lt;=34,A471=1),-1,IF(AND(B471&gt;=30,B471&lt;=34,A471=0),-3,IF(AND(B471&gt;=35,B471&lt;=39,A471=1),0,IF(AND(B471&gt;=35,B471&lt;=39,A471=0),-2,IF(AND(B471&gt;=40,B471&lt;=44,A471=1),1,0)))))</f>
        <v>0</v>
      </c>
      <c r="N471" s="246" t="n">
        <f aca="false">IF(AND(B471&gt;=45,B471&lt;=49,A471=1),2,IF(AND(B471&gt;=45,B471&lt;=49,A471=0),1,IF(AND(B471&gt;=50,B471&lt;=54,A471=1),3,IF(AND(B471&gt;=50,B471&lt;=54,A471=0),3,IF(AND(B471&gt;=55,B471&lt;=59,A471=1),4,4)))))</f>
        <v>4</v>
      </c>
      <c r="O471" s="246" t="n">
        <f aca="false">IF(AND(B471&gt;=60,B471&lt;=64,A471=1),5,IF(AND(B471&gt;=60,B471&lt;=64,A471=0),5,IF(AND(B471&gt;=65,B471&lt;=69,A471=1),6,IF(AND(B471&gt;=65,B471&lt;=69,A471=0),6,IF(AND(B471&gt;=70,A471=1),7,7)))))</f>
        <v>7</v>
      </c>
      <c r="P471" s="25" t="n">
        <f aca="false">IF(C471=0,0,IF(A471=1,2,4))</f>
        <v>4</v>
      </c>
      <c r="Q471" s="25" t="n">
        <f aca="false">IF(D471=0,0,3)</f>
        <v>0</v>
      </c>
      <c r="R471" s="246" t="n">
        <f aca="false">IF(AND(E471&lt;5,A471=1),-3,IF(AND(E471&lt;5,A471=0),-2,IF(AND(E471&gt;=5,E471&lt;=5.9),0,IF(AND(E471&gt;=6,E471&lt;=6.9),2,IF(AND(E471&gt;=7,E471&lt;=7.9,A471=1),3,IF(AND(E471&gt;=7,E471&lt;=7.9,A471=0),3,4))))))</f>
        <v>2</v>
      </c>
      <c r="S471" s="25" t="n">
        <f aca="false">Z471</f>
        <v>2</v>
      </c>
      <c r="T471" s="325" t="n">
        <f aca="false">IF(F471&lt;120,0,0)</f>
        <v>0</v>
      </c>
      <c r="U471" s="326" t="n">
        <f aca="false">IF(AND(F471&gt;=120,F471&lt;=129),0,0)</f>
        <v>0</v>
      </c>
      <c r="V471" s="326" t="n">
        <f aca="false">IF(AND(F471&gt;=130,F471&lt;=139),0,0)</f>
        <v>0</v>
      </c>
      <c r="W471" s="326" t="n">
        <f aca="false">IF(AND(F471&gt;=140,F471&lt;=159),2,0)</f>
        <v>2</v>
      </c>
      <c r="X471" s="326" t="n">
        <f aca="false">IF(F471&gt;=160,3,0)</f>
        <v>0</v>
      </c>
      <c r="Y471" s="326" t="n">
        <f aca="false">IF(T471&gt;0,T471,IF(U471&gt;0,U471,IF(V471&gt;0,V471,IF(W471&gt;0,W471,X471))))</f>
        <v>2</v>
      </c>
      <c r="Z471" s="327" t="n">
        <f aca="false">(Y471)</f>
        <v>2</v>
      </c>
      <c r="AA471" s="246" t="n">
        <f aca="false">IF(AND(K471=-2,A471=1),0.02,IF(AND(K471=-2,A471=0),0.01,IF(AND(K471=-1,A471=1),0.02,IF(AND(K471=-1,A471=0),0.02,IF(AND(K471=0,A471=1),0.03,IF(AND(K471=0,A471=0),0.02,0))))))</f>
        <v>0</v>
      </c>
      <c r="AB471" s="246" t="n">
        <f aca="false">IF(AND(K471=1,A471=1),0.03,IF(AND(K471=1,A471=0),0.03,IF(AND(K471=2,A471=1),0.04,IF(AND(K471=2,A471=0),0.03,IF(AND(K471=3,A471=1),0.05,IF(AND(K471=3,A471=0),0.03,0))))))</f>
        <v>0</v>
      </c>
      <c r="AC471" s="246" t="n">
        <f aca="false">IF(AND(K471=4,A471=1),0.07,IF(AND(K471=4,A471=0),0.05,IF(AND(K471=5,A471=1),0.08,IF(AND(K471=5,A471=0),0.05,IF(AND(K471=6,A471=1),0.1,IF(AND(K471=6,A471=0),0.08,0))))))</f>
        <v>0</v>
      </c>
      <c r="AD471" s="246" t="n">
        <f aca="false">IF(AND(K471=7,A471=1),0.13,IF(AND(K471=7,A471=0),0.08,IF(AND(K471=8,A471=1),0.16,IF(AND(K471=8,A471=0),0.08,IF(AND(K471=9,A471=1),0.23,IF(AND(K471=9,A471=0),0.1,0))))))</f>
        <v>0</v>
      </c>
      <c r="AE471" s="246" t="n">
        <f aca="false">IF(AND(K471=10,A471=1),0.25,IF(AND(K471=10,A471=0),0.12,IF(AND(K471=11,A471=1),0.28,IF(AND(K471=11,A471=0),0.15,IF(AND(K471=12,A471=1),0.3,IF(AND(K471=12,A471=0),0.2,0))))))</f>
        <v>0</v>
      </c>
      <c r="AF471" s="246" t="n">
        <f aca="false">IF(AND(K471=13,A471=1),0.33,IF(AND(K471=13,A471=0),0.25,IF(AND(K471=14,A471=1),0.37,IF(AND(K471=14,A471=0),0.3,IF(AND(K471=15,A471=1),0.4,IF(AND(K471=15,A471=0),0.35,0))))))</f>
        <v>0.35</v>
      </c>
      <c r="AG471" s="246" t="n">
        <f aca="false">IF(IF(K471&lt;-2,A471=1),0.02,IF(AND(K471&lt;-2,A471=0),0.01,IF(AND(K471=16,A471=1),0.43,IF(AND(K471=16,A471=0),0.4,IF(AND(K471&gt;=17,A471=1),0.45,IF(AND(K471&gt;=17,A471=0),0.42,0))))))</f>
        <v>0</v>
      </c>
      <c r="AT471" s="251" t="n">
        <f aca="false">IF(J471&gt;=40,40,J471*100)</f>
        <v>35</v>
      </c>
      <c r="AU471" s="333" t="b">
        <f aca="false">AND(AT471&lt;10)</f>
        <v>0</v>
      </c>
      <c r="AV471" s="334" t="b">
        <f aca="false">AND(AT471&gt;=10,AT471&lt;20)</f>
        <v>0</v>
      </c>
      <c r="AW471" s="334" t="b">
        <f aca="false">AND(AT471&gt;=20,AT471&lt;30)</f>
        <v>0</v>
      </c>
      <c r="AX471" s="334" t="b">
        <f aca="false">AND(AT471&gt;=30,AT471&lt;40)</f>
        <v>1</v>
      </c>
      <c r="AY471" s="335" t="b">
        <f aca="false">AND(AT471&gt;=40)</f>
        <v>0</v>
      </c>
    </row>
    <row r="472" customFormat="false" ht="16.5" hidden="false" customHeight="false" outlineLevel="0" collapsed="false">
      <c r="A472" s="328" t="n">
        <f aca="false">IF('Datos de Identidad'!D472="","",IF('Datos de Identidad'!D472=1,1,0))</f>
        <v>0</v>
      </c>
      <c r="B472" s="329" t="n">
        <f aca="false">IF('Datos de Identidad'!F472="","",'Datos de Identidad'!F472)</f>
        <v>73</v>
      </c>
      <c r="C472" s="329" t="n">
        <f aca="false">(APP!F472)</f>
        <v>0</v>
      </c>
      <c r="D472" s="330" t="n">
        <f aca="false">(Toxicos!A472)</f>
        <v>0</v>
      </c>
      <c r="E472" s="331" t="n">
        <f aca="false">('Estudios Humorales'!A472)</f>
        <v>5.5</v>
      </c>
      <c r="F472" s="332" t="n">
        <f aca="false">('EF y Antropometrico A'!A472)</f>
        <v>120</v>
      </c>
      <c r="G472" s="324" t="n">
        <f aca="false">J472</f>
        <v>0.08</v>
      </c>
      <c r="H472" s="162" t="n">
        <v>0.08</v>
      </c>
      <c r="I472" s="245"/>
      <c r="J472" s="25" t="n">
        <f aca="false">IF(AND(K472&gt;=-2,K472&lt;=0),AA472,IF(AND(K472&gt;=1,K472&lt;=3),AB472,IF(AND(K472&gt;=4,K472&lt;=6),AC472,IF(AND(K472&gt;=7,K472&lt;=9),AD472,IF(AND(K472&gt;=10,K472&lt;=12),AE472,IF(AND(K472&gt;=13,K472&lt;=15),AF472,AG472))))))</f>
        <v>0.08</v>
      </c>
      <c r="K472" s="245" t="n">
        <f aca="false">L472+P472+Q472+R472+S472</f>
        <v>7</v>
      </c>
      <c r="L472" s="246" t="n">
        <f aca="false">IF(AND(B472&gt;=30,B472&lt;=44),M472,IF(AND(B472&gt;=45,B472&lt;=59),N472,O472))</f>
        <v>7</v>
      </c>
      <c r="M472" s="246" t="n">
        <f aca="false">IF(AND(B472&gt;=30,B472&lt;=34,A472=1),-1,IF(AND(B472&gt;=30,B472&lt;=34,A472=0),-3,IF(AND(B472&gt;=35,B472&lt;=39,A472=1),0,IF(AND(B472&gt;=35,B472&lt;=39,A472=0),-2,IF(AND(B472&gt;=40,B472&lt;=44,A472=1),1,0)))))</f>
        <v>0</v>
      </c>
      <c r="N472" s="246" t="n">
        <f aca="false">IF(AND(B472&gt;=45,B472&lt;=49,A472=1),2,IF(AND(B472&gt;=45,B472&lt;=49,A472=0),1,IF(AND(B472&gt;=50,B472&lt;=54,A472=1),3,IF(AND(B472&gt;=50,B472&lt;=54,A472=0),3,IF(AND(B472&gt;=55,B472&lt;=59,A472=1),4,4)))))</f>
        <v>4</v>
      </c>
      <c r="O472" s="246" t="n">
        <f aca="false">IF(AND(B472&gt;=60,B472&lt;=64,A472=1),5,IF(AND(B472&gt;=60,B472&lt;=64,A472=0),5,IF(AND(B472&gt;=65,B472&lt;=69,A472=1),6,IF(AND(B472&gt;=65,B472&lt;=69,A472=0),6,IF(AND(B472&gt;=70,A472=1),7,7)))))</f>
        <v>7</v>
      </c>
      <c r="P472" s="25" t="n">
        <f aca="false">IF(C472=0,0,IF(A472=1,2,4))</f>
        <v>0</v>
      </c>
      <c r="Q472" s="25" t="n">
        <f aca="false">IF(D472=0,0,3)</f>
        <v>0</v>
      </c>
      <c r="R472" s="246" t="n">
        <f aca="false">IF(AND(E472&lt;5,A472=1),-3,IF(AND(E472&lt;5,A472=0),-2,IF(AND(E472&gt;=5,E472&lt;=5.9),0,IF(AND(E472&gt;=6,E472&lt;=6.9),2,IF(AND(E472&gt;=7,E472&lt;=7.9,A472=1),3,IF(AND(E472&gt;=7,E472&lt;=7.9,A472=0),3,4))))))</f>
        <v>0</v>
      </c>
      <c r="S472" s="25" t="n">
        <f aca="false">Z472</f>
        <v>0</v>
      </c>
      <c r="T472" s="325" t="n">
        <f aca="false">IF(F472&lt;120,0,0)</f>
        <v>0</v>
      </c>
      <c r="U472" s="326" t="n">
        <f aca="false">IF(AND(F472&gt;=120,F472&lt;=129),0,0)</f>
        <v>0</v>
      </c>
      <c r="V472" s="326" t="n">
        <f aca="false">IF(AND(F472&gt;=130,F472&lt;=139),0,0)</f>
        <v>0</v>
      </c>
      <c r="W472" s="326" t="n">
        <f aca="false">IF(AND(F472&gt;=140,F472&lt;=159),2,0)</f>
        <v>0</v>
      </c>
      <c r="X472" s="326" t="n">
        <f aca="false">IF(F472&gt;=160,3,0)</f>
        <v>0</v>
      </c>
      <c r="Y472" s="326" t="n">
        <f aca="false">IF(T472&gt;0,T472,IF(U472&gt;0,U472,IF(V472&gt;0,V472,IF(W472&gt;0,W472,X472))))</f>
        <v>0</v>
      </c>
      <c r="Z472" s="327" t="n">
        <f aca="false">(Y472)</f>
        <v>0</v>
      </c>
      <c r="AA472" s="246" t="n">
        <f aca="false">IF(AND(K472=-2,A472=1),0.02,IF(AND(K472=-2,A472=0),0.01,IF(AND(K472=-1,A472=1),0.02,IF(AND(K472=-1,A472=0),0.02,IF(AND(K472=0,A472=1),0.03,IF(AND(K472=0,A472=0),0.02,0))))))</f>
        <v>0</v>
      </c>
      <c r="AB472" s="246" t="n">
        <f aca="false">IF(AND(K472=1,A472=1),0.03,IF(AND(K472=1,A472=0),0.03,IF(AND(K472=2,A472=1),0.04,IF(AND(K472=2,A472=0),0.03,IF(AND(K472=3,A472=1),0.05,IF(AND(K472=3,A472=0),0.03,0))))))</f>
        <v>0</v>
      </c>
      <c r="AC472" s="246" t="n">
        <f aca="false">IF(AND(K472=4,A472=1),0.07,IF(AND(K472=4,A472=0),0.05,IF(AND(K472=5,A472=1),0.08,IF(AND(K472=5,A472=0),0.05,IF(AND(K472=6,A472=1),0.1,IF(AND(K472=6,A472=0),0.08,0))))))</f>
        <v>0</v>
      </c>
      <c r="AD472" s="246" t="n">
        <f aca="false">IF(AND(K472=7,A472=1),0.13,IF(AND(K472=7,A472=0),0.08,IF(AND(K472=8,A472=1),0.16,IF(AND(K472=8,A472=0),0.08,IF(AND(K472=9,A472=1),0.23,IF(AND(K472=9,A472=0),0.1,0))))))</f>
        <v>0.08</v>
      </c>
      <c r="AE472" s="246" t="n">
        <f aca="false">IF(AND(K472=10,A472=1),0.25,IF(AND(K472=10,A472=0),0.12,IF(AND(K472=11,A472=1),0.28,IF(AND(K472=11,A472=0),0.15,IF(AND(K472=12,A472=1),0.3,IF(AND(K472=12,A472=0),0.2,0))))))</f>
        <v>0</v>
      </c>
      <c r="AF472" s="246" t="n">
        <f aca="false">IF(AND(K472=13,A472=1),0.33,IF(AND(K472=13,A472=0),0.25,IF(AND(K472=14,A472=1),0.37,IF(AND(K472=14,A472=0),0.3,IF(AND(K472=15,A472=1),0.4,IF(AND(K472=15,A472=0),0.35,0))))))</f>
        <v>0</v>
      </c>
      <c r="AG472" s="246" t="n">
        <f aca="false">IF(IF(K472&lt;-2,A472=1),0.02,IF(AND(K472&lt;-2,A472=0),0.01,IF(AND(K472=16,A472=1),0.43,IF(AND(K472=16,A472=0),0.4,IF(AND(K472&gt;=17,A472=1),0.45,IF(AND(K472&gt;=17,A472=0),0.42,0))))))</f>
        <v>0</v>
      </c>
      <c r="AT472" s="251" t="n">
        <f aca="false">IF(J472&gt;=40,40,J472*100)</f>
        <v>8</v>
      </c>
      <c r="AU472" s="333" t="b">
        <f aca="false">AND(AT472&lt;10)</f>
        <v>1</v>
      </c>
      <c r="AV472" s="334" t="b">
        <f aca="false">AND(AT472&gt;=10,AT472&lt;20)</f>
        <v>0</v>
      </c>
      <c r="AW472" s="334" t="b">
        <f aca="false">AND(AT472&gt;=20,AT472&lt;30)</f>
        <v>0</v>
      </c>
      <c r="AX472" s="334" t="b">
        <f aca="false">AND(AT472&gt;=30,AT472&lt;40)</f>
        <v>0</v>
      </c>
      <c r="AY472" s="335" t="b">
        <f aca="false">AND(AT472&gt;=40)</f>
        <v>0</v>
      </c>
    </row>
    <row r="473" customFormat="false" ht="16.5" hidden="false" customHeight="false" outlineLevel="0" collapsed="false">
      <c r="A473" s="328" t="n">
        <f aca="false">IF('Datos de Identidad'!D473="","",IF('Datos de Identidad'!D473=1,1,0))</f>
        <v>0</v>
      </c>
      <c r="B473" s="329" t="n">
        <f aca="false">IF('Datos de Identidad'!F473="","",'Datos de Identidad'!F473)</f>
        <v>69</v>
      </c>
      <c r="C473" s="329" t="n">
        <f aca="false">(APP!F473)</f>
        <v>1</v>
      </c>
      <c r="D473" s="330" t="n">
        <f aca="false">(Toxicos!A473)</f>
        <v>0</v>
      </c>
      <c r="E473" s="331" t="n">
        <f aca="false">('Estudios Humorales'!A473)</f>
        <v>5.8</v>
      </c>
      <c r="F473" s="332" t="n">
        <f aca="false">('EF y Antropometrico A'!A473)</f>
        <v>140</v>
      </c>
      <c r="G473" s="324" t="n">
        <f aca="false">J473</f>
        <v>0.2</v>
      </c>
      <c r="H473" s="162" t="n">
        <v>0.2</v>
      </c>
      <c r="I473" s="245"/>
      <c r="J473" s="25" t="n">
        <f aca="false">IF(AND(K473&gt;=-2,K473&lt;=0),AA473,IF(AND(K473&gt;=1,K473&lt;=3),AB473,IF(AND(K473&gt;=4,K473&lt;=6),AC473,IF(AND(K473&gt;=7,K473&lt;=9),AD473,IF(AND(K473&gt;=10,K473&lt;=12),AE473,IF(AND(K473&gt;=13,K473&lt;=15),AF473,AG473))))))</f>
        <v>0.2</v>
      </c>
      <c r="K473" s="245" t="n">
        <f aca="false">L473+P473+Q473+R473+S473</f>
        <v>12</v>
      </c>
      <c r="L473" s="246" t="n">
        <f aca="false">IF(AND(B473&gt;=30,B473&lt;=44),M473,IF(AND(B473&gt;=45,B473&lt;=59),N473,O473))</f>
        <v>6</v>
      </c>
      <c r="M473" s="246" t="n">
        <f aca="false">IF(AND(B473&gt;=30,B473&lt;=34,A473=1),-1,IF(AND(B473&gt;=30,B473&lt;=34,A473=0),-3,IF(AND(B473&gt;=35,B473&lt;=39,A473=1),0,IF(AND(B473&gt;=35,B473&lt;=39,A473=0),-2,IF(AND(B473&gt;=40,B473&lt;=44,A473=1),1,0)))))</f>
        <v>0</v>
      </c>
      <c r="N473" s="246" t="n">
        <f aca="false">IF(AND(B473&gt;=45,B473&lt;=49,A473=1),2,IF(AND(B473&gt;=45,B473&lt;=49,A473=0),1,IF(AND(B473&gt;=50,B473&lt;=54,A473=1),3,IF(AND(B473&gt;=50,B473&lt;=54,A473=0),3,IF(AND(B473&gt;=55,B473&lt;=59,A473=1),4,4)))))</f>
        <v>4</v>
      </c>
      <c r="O473" s="246" t="n">
        <f aca="false">IF(AND(B473&gt;=60,B473&lt;=64,A473=1),5,IF(AND(B473&gt;=60,B473&lt;=64,A473=0),5,IF(AND(B473&gt;=65,B473&lt;=69,A473=1),6,IF(AND(B473&gt;=65,B473&lt;=69,A473=0),6,IF(AND(B473&gt;=70,A473=1),7,7)))))</f>
        <v>6</v>
      </c>
      <c r="P473" s="25" t="n">
        <f aca="false">IF(C473=0,0,IF(A473=1,2,4))</f>
        <v>4</v>
      </c>
      <c r="Q473" s="25" t="n">
        <f aca="false">IF(D473=0,0,3)</f>
        <v>0</v>
      </c>
      <c r="R473" s="246" t="n">
        <f aca="false">IF(AND(E473&lt;5,A473=1),-3,IF(AND(E473&lt;5,A473=0),-2,IF(AND(E473&gt;=5,E473&lt;=5.9),0,IF(AND(E473&gt;=6,E473&lt;=6.9),2,IF(AND(E473&gt;=7,E473&lt;=7.9,A473=1),3,IF(AND(E473&gt;=7,E473&lt;=7.9,A473=0),3,4))))))</f>
        <v>0</v>
      </c>
      <c r="S473" s="25" t="n">
        <f aca="false">Z473</f>
        <v>2</v>
      </c>
      <c r="T473" s="325" t="n">
        <f aca="false">IF(F473&lt;120,0,0)</f>
        <v>0</v>
      </c>
      <c r="U473" s="326" t="n">
        <f aca="false">IF(AND(F473&gt;=120,F473&lt;=129),0,0)</f>
        <v>0</v>
      </c>
      <c r="V473" s="326" t="n">
        <f aca="false">IF(AND(F473&gt;=130,F473&lt;=139),0,0)</f>
        <v>0</v>
      </c>
      <c r="W473" s="326" t="n">
        <f aca="false">IF(AND(F473&gt;=140,F473&lt;=159),2,0)</f>
        <v>2</v>
      </c>
      <c r="X473" s="326" t="n">
        <f aca="false">IF(F473&gt;=160,3,0)</f>
        <v>0</v>
      </c>
      <c r="Y473" s="326" t="n">
        <f aca="false">IF(T473&gt;0,T473,IF(U473&gt;0,U473,IF(V473&gt;0,V473,IF(W473&gt;0,W473,X473))))</f>
        <v>2</v>
      </c>
      <c r="Z473" s="327" t="n">
        <f aca="false">(Y473)</f>
        <v>2</v>
      </c>
      <c r="AA473" s="246" t="n">
        <f aca="false">IF(AND(K473=-2,A473=1),0.02,IF(AND(K473=-2,A473=0),0.01,IF(AND(K473=-1,A473=1),0.02,IF(AND(K473=-1,A473=0),0.02,IF(AND(K473=0,A473=1),0.03,IF(AND(K473=0,A473=0),0.02,0))))))</f>
        <v>0</v>
      </c>
      <c r="AB473" s="246" t="n">
        <f aca="false">IF(AND(K473=1,A473=1),0.03,IF(AND(K473=1,A473=0),0.03,IF(AND(K473=2,A473=1),0.04,IF(AND(K473=2,A473=0),0.03,IF(AND(K473=3,A473=1),0.05,IF(AND(K473=3,A473=0),0.03,0))))))</f>
        <v>0</v>
      </c>
      <c r="AC473" s="246" t="n">
        <f aca="false">IF(AND(K473=4,A473=1),0.07,IF(AND(K473=4,A473=0),0.05,IF(AND(K473=5,A473=1),0.08,IF(AND(K473=5,A473=0),0.05,IF(AND(K473=6,A473=1),0.1,IF(AND(K473=6,A473=0),0.08,0))))))</f>
        <v>0</v>
      </c>
      <c r="AD473" s="246" t="n">
        <f aca="false">IF(AND(K473=7,A473=1),0.13,IF(AND(K473=7,A473=0),0.08,IF(AND(K473=8,A473=1),0.16,IF(AND(K473=8,A473=0),0.08,IF(AND(K473=9,A473=1),0.23,IF(AND(K473=9,A473=0),0.1,0))))))</f>
        <v>0</v>
      </c>
      <c r="AE473" s="246" t="n">
        <f aca="false">IF(AND(K473=10,A473=1),0.25,IF(AND(K473=10,A473=0),0.12,IF(AND(K473=11,A473=1),0.28,IF(AND(K473=11,A473=0),0.15,IF(AND(K473=12,A473=1),0.3,IF(AND(K473=12,A473=0),0.2,0))))))</f>
        <v>0.2</v>
      </c>
      <c r="AF473" s="246" t="n">
        <f aca="false">IF(AND(K473=13,A473=1),0.33,IF(AND(K473=13,A473=0),0.25,IF(AND(K473=14,A473=1),0.37,IF(AND(K473=14,A473=0),0.3,IF(AND(K473=15,A473=1),0.4,IF(AND(K473=15,A473=0),0.35,0))))))</f>
        <v>0</v>
      </c>
      <c r="AG473" s="246" t="n">
        <f aca="false">IF(IF(K473&lt;-2,A473=1),0.02,IF(AND(K473&lt;-2,A473=0),0.01,IF(AND(K473=16,A473=1),0.43,IF(AND(K473=16,A473=0),0.4,IF(AND(K473&gt;=17,A473=1),0.45,IF(AND(K473&gt;=17,A473=0),0.42,0))))))</f>
        <v>0</v>
      </c>
      <c r="AT473" s="251" t="n">
        <f aca="false">IF(J473&gt;=40,40,J473*100)</f>
        <v>20</v>
      </c>
      <c r="AU473" s="333" t="b">
        <f aca="false">AND(AT473&lt;10)</f>
        <v>0</v>
      </c>
      <c r="AV473" s="334" t="b">
        <f aca="false">AND(AT473&gt;=10,AT473&lt;20)</f>
        <v>0</v>
      </c>
      <c r="AW473" s="334" t="b">
        <f aca="false">AND(AT473&gt;=20,AT473&lt;30)</f>
        <v>1</v>
      </c>
      <c r="AX473" s="334" t="b">
        <f aca="false">AND(AT473&gt;=30,AT473&lt;40)</f>
        <v>0</v>
      </c>
      <c r="AY473" s="335" t="b">
        <f aca="false">AND(AT473&gt;=40)</f>
        <v>0</v>
      </c>
    </row>
    <row r="474" customFormat="false" ht="16.5" hidden="false" customHeight="false" outlineLevel="0" collapsed="false">
      <c r="A474" s="328" t="n">
        <f aca="false">IF('Datos de Identidad'!D474="","",IF('Datos de Identidad'!D474=1,1,0))</f>
        <v>0</v>
      </c>
      <c r="B474" s="329" t="n">
        <f aca="false">IF('Datos de Identidad'!F474="","",'Datos de Identidad'!F474)</f>
        <v>81</v>
      </c>
      <c r="C474" s="329" t="n">
        <f aca="false">(APP!F474)</f>
        <v>0</v>
      </c>
      <c r="D474" s="330" t="n">
        <f aca="false">(Toxicos!A474)</f>
        <v>0</v>
      </c>
      <c r="E474" s="331" t="n">
        <f aca="false">('Estudios Humorales'!A474)</f>
        <v>6</v>
      </c>
      <c r="F474" s="332" t="n">
        <f aca="false">('EF y Antropometrico A'!A474)</f>
        <v>140</v>
      </c>
      <c r="G474" s="324" t="n">
        <f aca="false">J474</f>
        <v>0.15</v>
      </c>
      <c r="H474" s="162" t="n">
        <v>0.15</v>
      </c>
      <c r="I474" s="245"/>
      <c r="J474" s="25" t="n">
        <f aca="false">IF(AND(K474&gt;=-2,K474&lt;=0),AA474,IF(AND(K474&gt;=1,K474&lt;=3),AB474,IF(AND(K474&gt;=4,K474&lt;=6),AC474,IF(AND(K474&gt;=7,K474&lt;=9),AD474,IF(AND(K474&gt;=10,K474&lt;=12),AE474,IF(AND(K474&gt;=13,K474&lt;=15),AF474,AG474))))))</f>
        <v>0.15</v>
      </c>
      <c r="K474" s="245" t="n">
        <f aca="false">L474+P474+Q474+R474+S474</f>
        <v>11</v>
      </c>
      <c r="L474" s="246" t="n">
        <f aca="false">IF(AND(B474&gt;=30,B474&lt;=44),M474,IF(AND(B474&gt;=45,B474&lt;=59),N474,O474))</f>
        <v>7</v>
      </c>
      <c r="M474" s="246" t="n">
        <f aca="false">IF(AND(B474&gt;=30,B474&lt;=34,A474=1),-1,IF(AND(B474&gt;=30,B474&lt;=34,A474=0),-3,IF(AND(B474&gt;=35,B474&lt;=39,A474=1),0,IF(AND(B474&gt;=35,B474&lt;=39,A474=0),-2,IF(AND(B474&gt;=40,B474&lt;=44,A474=1),1,0)))))</f>
        <v>0</v>
      </c>
      <c r="N474" s="246" t="n">
        <f aca="false">IF(AND(B474&gt;=45,B474&lt;=49,A474=1),2,IF(AND(B474&gt;=45,B474&lt;=49,A474=0),1,IF(AND(B474&gt;=50,B474&lt;=54,A474=1),3,IF(AND(B474&gt;=50,B474&lt;=54,A474=0),3,IF(AND(B474&gt;=55,B474&lt;=59,A474=1),4,4)))))</f>
        <v>4</v>
      </c>
      <c r="O474" s="246" t="n">
        <f aca="false">IF(AND(B474&gt;=60,B474&lt;=64,A474=1),5,IF(AND(B474&gt;=60,B474&lt;=64,A474=0),5,IF(AND(B474&gt;=65,B474&lt;=69,A474=1),6,IF(AND(B474&gt;=65,B474&lt;=69,A474=0),6,IF(AND(B474&gt;=70,A474=1),7,7)))))</f>
        <v>7</v>
      </c>
      <c r="P474" s="25" t="n">
        <f aca="false">IF(C474=0,0,IF(A474=1,2,4))</f>
        <v>0</v>
      </c>
      <c r="Q474" s="25" t="n">
        <f aca="false">IF(D474=0,0,3)</f>
        <v>0</v>
      </c>
      <c r="R474" s="246" t="n">
        <f aca="false">IF(AND(E474&lt;5,A474=1),-3,IF(AND(E474&lt;5,A474=0),-2,IF(AND(E474&gt;=5,E474&lt;=5.9),0,IF(AND(E474&gt;=6,E474&lt;=6.9),2,IF(AND(E474&gt;=7,E474&lt;=7.9,A474=1),3,IF(AND(E474&gt;=7,E474&lt;=7.9,A474=0),3,4))))))</f>
        <v>2</v>
      </c>
      <c r="S474" s="25" t="n">
        <f aca="false">Z474</f>
        <v>2</v>
      </c>
      <c r="T474" s="325" t="n">
        <f aca="false">IF(F474&lt;120,0,0)</f>
        <v>0</v>
      </c>
      <c r="U474" s="326" t="n">
        <f aca="false">IF(AND(F474&gt;=120,F474&lt;=129),0,0)</f>
        <v>0</v>
      </c>
      <c r="V474" s="326" t="n">
        <f aca="false">IF(AND(F474&gt;=130,F474&lt;=139),0,0)</f>
        <v>0</v>
      </c>
      <c r="W474" s="326" t="n">
        <f aca="false">IF(AND(F474&gt;=140,F474&lt;=159),2,0)</f>
        <v>2</v>
      </c>
      <c r="X474" s="326" t="n">
        <f aca="false">IF(F474&gt;=160,3,0)</f>
        <v>0</v>
      </c>
      <c r="Y474" s="326" t="n">
        <f aca="false">IF(T474&gt;0,T474,IF(U474&gt;0,U474,IF(V474&gt;0,V474,IF(W474&gt;0,W474,X474))))</f>
        <v>2</v>
      </c>
      <c r="Z474" s="327" t="n">
        <f aca="false">(Y474)</f>
        <v>2</v>
      </c>
      <c r="AA474" s="246" t="n">
        <f aca="false">IF(AND(K474=-2,A474=1),0.02,IF(AND(K474=-2,A474=0),0.01,IF(AND(K474=-1,A474=1),0.02,IF(AND(K474=-1,A474=0),0.02,IF(AND(K474=0,A474=1),0.03,IF(AND(K474=0,A474=0),0.02,0))))))</f>
        <v>0</v>
      </c>
      <c r="AB474" s="246" t="n">
        <f aca="false">IF(AND(K474=1,A474=1),0.03,IF(AND(K474=1,A474=0),0.03,IF(AND(K474=2,A474=1),0.04,IF(AND(K474=2,A474=0),0.03,IF(AND(K474=3,A474=1),0.05,IF(AND(K474=3,A474=0),0.03,0))))))</f>
        <v>0</v>
      </c>
      <c r="AC474" s="246" t="n">
        <f aca="false">IF(AND(K474=4,A474=1),0.07,IF(AND(K474=4,A474=0),0.05,IF(AND(K474=5,A474=1),0.08,IF(AND(K474=5,A474=0),0.05,IF(AND(K474=6,A474=1),0.1,IF(AND(K474=6,A474=0),0.08,0))))))</f>
        <v>0</v>
      </c>
      <c r="AD474" s="246" t="n">
        <f aca="false">IF(AND(K474=7,A474=1),0.13,IF(AND(K474=7,A474=0),0.08,IF(AND(K474=8,A474=1),0.16,IF(AND(K474=8,A474=0),0.08,IF(AND(K474=9,A474=1),0.23,IF(AND(K474=9,A474=0),0.1,0))))))</f>
        <v>0</v>
      </c>
      <c r="AE474" s="246" t="n">
        <f aca="false">IF(AND(K474=10,A474=1),0.25,IF(AND(K474=10,A474=0),0.12,IF(AND(K474=11,A474=1),0.28,IF(AND(K474=11,A474=0),0.15,IF(AND(K474=12,A474=1),0.3,IF(AND(K474=12,A474=0),0.2,0))))))</f>
        <v>0.15</v>
      </c>
      <c r="AF474" s="246" t="n">
        <f aca="false">IF(AND(K474=13,A474=1),0.33,IF(AND(K474=13,A474=0),0.25,IF(AND(K474=14,A474=1),0.37,IF(AND(K474=14,A474=0),0.3,IF(AND(K474=15,A474=1),0.4,IF(AND(K474=15,A474=0),0.35,0))))))</f>
        <v>0</v>
      </c>
      <c r="AG474" s="246" t="n">
        <f aca="false">IF(IF(K474&lt;-2,A474=1),0.02,IF(AND(K474&lt;-2,A474=0),0.01,IF(AND(K474=16,A474=1),0.43,IF(AND(K474=16,A474=0),0.4,IF(AND(K474&gt;=17,A474=1),0.45,IF(AND(K474&gt;=17,A474=0),0.42,0))))))</f>
        <v>0</v>
      </c>
      <c r="AT474" s="251" t="n">
        <f aca="false">IF(J474&gt;=40,40,J474*100)</f>
        <v>15</v>
      </c>
      <c r="AU474" s="333" t="b">
        <f aca="false">AND(AT474&lt;10)</f>
        <v>0</v>
      </c>
      <c r="AV474" s="334" t="b">
        <f aca="false">AND(AT474&gt;=10,AT474&lt;20)</f>
        <v>1</v>
      </c>
      <c r="AW474" s="334" t="b">
        <f aca="false">AND(AT474&gt;=20,AT474&lt;30)</f>
        <v>0</v>
      </c>
      <c r="AX474" s="334" t="b">
        <f aca="false">AND(AT474&gt;=30,AT474&lt;40)</f>
        <v>0</v>
      </c>
      <c r="AY474" s="335" t="b">
        <f aca="false">AND(AT474&gt;=40)</f>
        <v>0</v>
      </c>
    </row>
    <row r="475" customFormat="false" ht="16.5" hidden="false" customHeight="false" outlineLevel="0" collapsed="false">
      <c r="A475" s="328" t="n">
        <f aca="false">IF('Datos de Identidad'!D475="","",IF('Datos de Identidad'!D475=1,1,0))</f>
        <v>0</v>
      </c>
      <c r="B475" s="329" t="n">
        <f aca="false">IF('Datos de Identidad'!F475="","",'Datos de Identidad'!F475)</f>
        <v>51</v>
      </c>
      <c r="C475" s="329" t="n">
        <f aca="false">(APP!F475)</f>
        <v>1</v>
      </c>
      <c r="D475" s="330" t="n">
        <f aca="false">(Toxicos!A475)</f>
        <v>0</v>
      </c>
      <c r="E475" s="331" t="n">
        <f aca="false">('Estudios Humorales'!A475)</f>
        <v>6.1</v>
      </c>
      <c r="F475" s="332" t="n">
        <f aca="false">('EF y Antropometrico A'!A475)</f>
        <v>130</v>
      </c>
      <c r="G475" s="324" t="n">
        <f aca="false">J475</f>
        <v>0.1</v>
      </c>
      <c r="H475" s="162" t="n">
        <v>0.1</v>
      </c>
      <c r="I475" s="245"/>
      <c r="J475" s="25" t="n">
        <f aca="false">IF(AND(K475&gt;=-2,K475&lt;=0),AA475,IF(AND(K475&gt;=1,K475&lt;=3),AB475,IF(AND(K475&gt;=4,K475&lt;=6),AC475,IF(AND(K475&gt;=7,K475&lt;=9),AD475,IF(AND(K475&gt;=10,K475&lt;=12),AE475,IF(AND(K475&gt;=13,K475&lt;=15),AF475,AG475))))))</f>
        <v>0.1</v>
      </c>
      <c r="K475" s="245" t="n">
        <f aca="false">L475+P475+Q475+R475+S475</f>
        <v>9</v>
      </c>
      <c r="L475" s="246" t="n">
        <f aca="false">IF(AND(B475&gt;=30,B475&lt;=44),M475,IF(AND(B475&gt;=45,B475&lt;=59),N475,O475))</f>
        <v>3</v>
      </c>
      <c r="M475" s="246" t="n">
        <f aca="false">IF(AND(B475&gt;=30,B475&lt;=34,A475=1),-1,IF(AND(B475&gt;=30,B475&lt;=34,A475=0),-3,IF(AND(B475&gt;=35,B475&lt;=39,A475=1),0,IF(AND(B475&gt;=35,B475&lt;=39,A475=0),-2,IF(AND(B475&gt;=40,B475&lt;=44,A475=1),1,0)))))</f>
        <v>0</v>
      </c>
      <c r="N475" s="246" t="n">
        <f aca="false">IF(AND(B475&gt;=45,B475&lt;=49,A475=1),2,IF(AND(B475&gt;=45,B475&lt;=49,A475=0),1,IF(AND(B475&gt;=50,B475&lt;=54,A475=1),3,IF(AND(B475&gt;=50,B475&lt;=54,A475=0),3,IF(AND(B475&gt;=55,B475&lt;=59,A475=1),4,4)))))</f>
        <v>3</v>
      </c>
      <c r="O475" s="246" t="n">
        <f aca="false">IF(AND(B475&gt;=60,B475&lt;=64,A475=1),5,IF(AND(B475&gt;=60,B475&lt;=64,A475=0),5,IF(AND(B475&gt;=65,B475&lt;=69,A475=1),6,IF(AND(B475&gt;=65,B475&lt;=69,A475=0),6,IF(AND(B475&gt;=70,A475=1),7,7)))))</f>
        <v>7</v>
      </c>
      <c r="P475" s="25" t="n">
        <f aca="false">IF(C475=0,0,IF(A475=1,2,4))</f>
        <v>4</v>
      </c>
      <c r="Q475" s="25" t="n">
        <f aca="false">IF(D475=0,0,3)</f>
        <v>0</v>
      </c>
      <c r="R475" s="246" t="n">
        <f aca="false">IF(AND(E475&lt;5,A475=1),-3,IF(AND(E475&lt;5,A475=0),-2,IF(AND(E475&gt;=5,E475&lt;=5.9),0,IF(AND(E475&gt;=6,E475&lt;=6.9),2,IF(AND(E475&gt;=7,E475&lt;=7.9,A475=1),3,IF(AND(E475&gt;=7,E475&lt;=7.9,A475=0),3,4))))))</f>
        <v>2</v>
      </c>
      <c r="S475" s="25" t="n">
        <f aca="false">Z475</f>
        <v>0</v>
      </c>
      <c r="T475" s="325" t="n">
        <f aca="false">IF(F475&lt;120,0,0)</f>
        <v>0</v>
      </c>
      <c r="U475" s="326" t="n">
        <f aca="false">IF(AND(F475&gt;=120,F475&lt;=129),0,0)</f>
        <v>0</v>
      </c>
      <c r="V475" s="326" t="n">
        <f aca="false">IF(AND(F475&gt;=130,F475&lt;=139),0,0)</f>
        <v>0</v>
      </c>
      <c r="W475" s="326" t="n">
        <f aca="false">IF(AND(F475&gt;=140,F475&lt;=159),2,0)</f>
        <v>0</v>
      </c>
      <c r="X475" s="326" t="n">
        <f aca="false">IF(F475&gt;=160,3,0)</f>
        <v>0</v>
      </c>
      <c r="Y475" s="326" t="n">
        <f aca="false">IF(T475&gt;0,T475,IF(U475&gt;0,U475,IF(V475&gt;0,V475,IF(W475&gt;0,W475,X475))))</f>
        <v>0</v>
      </c>
      <c r="Z475" s="327" t="n">
        <f aca="false">(Y475)</f>
        <v>0</v>
      </c>
      <c r="AA475" s="246" t="n">
        <f aca="false">IF(AND(K475=-2,A475=1),0.02,IF(AND(K475=-2,A475=0),0.01,IF(AND(K475=-1,A475=1),0.02,IF(AND(K475=-1,A475=0),0.02,IF(AND(K475=0,A475=1),0.03,IF(AND(K475=0,A475=0),0.02,0))))))</f>
        <v>0</v>
      </c>
      <c r="AB475" s="246" t="n">
        <f aca="false">IF(AND(K475=1,A475=1),0.03,IF(AND(K475=1,A475=0),0.03,IF(AND(K475=2,A475=1),0.04,IF(AND(K475=2,A475=0),0.03,IF(AND(K475=3,A475=1),0.05,IF(AND(K475=3,A475=0),0.03,0))))))</f>
        <v>0</v>
      </c>
      <c r="AC475" s="246" t="n">
        <f aca="false">IF(AND(K475=4,A475=1),0.07,IF(AND(K475=4,A475=0),0.05,IF(AND(K475=5,A475=1),0.08,IF(AND(K475=5,A475=0),0.05,IF(AND(K475=6,A475=1),0.1,IF(AND(K475=6,A475=0),0.08,0))))))</f>
        <v>0</v>
      </c>
      <c r="AD475" s="246" t="n">
        <f aca="false">IF(AND(K475=7,A475=1),0.13,IF(AND(K475=7,A475=0),0.08,IF(AND(K475=8,A475=1),0.16,IF(AND(K475=8,A475=0),0.08,IF(AND(K475=9,A475=1),0.23,IF(AND(K475=9,A475=0),0.1,0))))))</f>
        <v>0.1</v>
      </c>
      <c r="AE475" s="246" t="n">
        <f aca="false">IF(AND(K475=10,A475=1),0.25,IF(AND(K475=10,A475=0),0.12,IF(AND(K475=11,A475=1),0.28,IF(AND(K475=11,A475=0),0.15,IF(AND(K475=12,A475=1),0.3,IF(AND(K475=12,A475=0),0.2,0))))))</f>
        <v>0</v>
      </c>
      <c r="AF475" s="246" t="n">
        <f aca="false">IF(AND(K475=13,A475=1),0.33,IF(AND(K475=13,A475=0),0.25,IF(AND(K475=14,A475=1),0.37,IF(AND(K475=14,A475=0),0.3,IF(AND(K475=15,A475=1),0.4,IF(AND(K475=15,A475=0),0.35,0))))))</f>
        <v>0</v>
      </c>
      <c r="AG475" s="246" t="n">
        <f aca="false">IF(IF(K475&lt;-2,A475=1),0.02,IF(AND(K475&lt;-2,A475=0),0.01,IF(AND(K475=16,A475=1),0.43,IF(AND(K475=16,A475=0),0.4,IF(AND(K475&gt;=17,A475=1),0.45,IF(AND(K475&gt;=17,A475=0),0.42,0))))))</f>
        <v>0</v>
      </c>
      <c r="AT475" s="251" t="n">
        <f aca="false">IF(J475&gt;=40,40,J475*100)</f>
        <v>10</v>
      </c>
      <c r="AU475" s="333" t="b">
        <f aca="false">AND(AT475&lt;10)</f>
        <v>0</v>
      </c>
      <c r="AV475" s="334" t="b">
        <f aca="false">AND(AT475&gt;=10,AT475&lt;20)</f>
        <v>1</v>
      </c>
      <c r="AW475" s="334" t="b">
        <f aca="false">AND(AT475&gt;=20,AT475&lt;30)</f>
        <v>0</v>
      </c>
      <c r="AX475" s="334" t="b">
        <f aca="false">AND(AT475&gt;=30,AT475&lt;40)</f>
        <v>0</v>
      </c>
      <c r="AY475" s="335" t="b">
        <f aca="false">AND(AT475&gt;=40)</f>
        <v>0</v>
      </c>
    </row>
    <row r="476" customFormat="false" ht="16.5" hidden="false" customHeight="false" outlineLevel="0" collapsed="false">
      <c r="A476" s="328" t="n">
        <f aca="false">IF('Datos de Identidad'!D476="","",IF('Datos de Identidad'!D476=1,1,0))</f>
        <v>0</v>
      </c>
      <c r="B476" s="329" t="n">
        <f aca="false">IF('Datos de Identidad'!F476="","",'Datos de Identidad'!F476)</f>
        <v>64</v>
      </c>
      <c r="C476" s="329" t="n">
        <f aca="false">(APP!F476)</f>
        <v>0</v>
      </c>
      <c r="D476" s="330" t="n">
        <f aca="false">(Toxicos!A476)</f>
        <v>0</v>
      </c>
      <c r="E476" s="331" t="n">
        <f aca="false">('Estudios Humorales'!A476)</f>
        <v>6.2</v>
      </c>
      <c r="F476" s="332" t="n">
        <f aca="false">('EF y Antropometrico A'!A476)</f>
        <v>160</v>
      </c>
      <c r="G476" s="324" t="n">
        <f aca="false">J476</f>
        <v>0.12</v>
      </c>
      <c r="H476" s="162" t="n">
        <v>0.12</v>
      </c>
      <c r="I476" s="245"/>
      <c r="J476" s="25" t="n">
        <f aca="false">IF(AND(K476&gt;=-2,K476&lt;=0),AA476,IF(AND(K476&gt;=1,K476&lt;=3),AB476,IF(AND(K476&gt;=4,K476&lt;=6),AC476,IF(AND(K476&gt;=7,K476&lt;=9),AD476,IF(AND(K476&gt;=10,K476&lt;=12),AE476,IF(AND(K476&gt;=13,K476&lt;=15),AF476,AG476))))))</f>
        <v>0.12</v>
      </c>
      <c r="K476" s="245" t="n">
        <f aca="false">L476+P476+Q476+R476+S476</f>
        <v>10</v>
      </c>
      <c r="L476" s="246" t="n">
        <f aca="false">IF(AND(B476&gt;=30,B476&lt;=44),M476,IF(AND(B476&gt;=45,B476&lt;=59),N476,O476))</f>
        <v>5</v>
      </c>
      <c r="M476" s="246" t="n">
        <f aca="false">IF(AND(B476&gt;=30,B476&lt;=34,A476=1),-1,IF(AND(B476&gt;=30,B476&lt;=34,A476=0),-3,IF(AND(B476&gt;=35,B476&lt;=39,A476=1),0,IF(AND(B476&gt;=35,B476&lt;=39,A476=0),-2,IF(AND(B476&gt;=40,B476&lt;=44,A476=1),1,0)))))</f>
        <v>0</v>
      </c>
      <c r="N476" s="246" t="n">
        <f aca="false">IF(AND(B476&gt;=45,B476&lt;=49,A476=1),2,IF(AND(B476&gt;=45,B476&lt;=49,A476=0),1,IF(AND(B476&gt;=50,B476&lt;=54,A476=1),3,IF(AND(B476&gt;=50,B476&lt;=54,A476=0),3,IF(AND(B476&gt;=55,B476&lt;=59,A476=1),4,4)))))</f>
        <v>4</v>
      </c>
      <c r="O476" s="246" t="n">
        <f aca="false">IF(AND(B476&gt;=60,B476&lt;=64,A476=1),5,IF(AND(B476&gt;=60,B476&lt;=64,A476=0),5,IF(AND(B476&gt;=65,B476&lt;=69,A476=1),6,IF(AND(B476&gt;=65,B476&lt;=69,A476=0),6,IF(AND(B476&gt;=70,A476=1),7,7)))))</f>
        <v>5</v>
      </c>
      <c r="P476" s="25" t="n">
        <f aca="false">IF(C476=0,0,IF(A476=1,2,4))</f>
        <v>0</v>
      </c>
      <c r="Q476" s="25" t="n">
        <f aca="false">IF(D476=0,0,3)</f>
        <v>0</v>
      </c>
      <c r="R476" s="246" t="n">
        <f aca="false">IF(AND(E476&lt;5,A476=1),-3,IF(AND(E476&lt;5,A476=0),-2,IF(AND(E476&gt;=5,E476&lt;=5.9),0,IF(AND(E476&gt;=6,E476&lt;=6.9),2,IF(AND(E476&gt;=7,E476&lt;=7.9,A476=1),3,IF(AND(E476&gt;=7,E476&lt;=7.9,A476=0),3,4))))))</f>
        <v>2</v>
      </c>
      <c r="S476" s="25" t="n">
        <f aca="false">Z476</f>
        <v>3</v>
      </c>
      <c r="T476" s="325" t="n">
        <f aca="false">IF(F476&lt;120,0,0)</f>
        <v>0</v>
      </c>
      <c r="U476" s="326" t="n">
        <f aca="false">IF(AND(F476&gt;=120,F476&lt;=129),0,0)</f>
        <v>0</v>
      </c>
      <c r="V476" s="326" t="n">
        <f aca="false">IF(AND(F476&gt;=130,F476&lt;=139),0,0)</f>
        <v>0</v>
      </c>
      <c r="W476" s="326" t="n">
        <f aca="false">IF(AND(F476&gt;=140,F476&lt;=159),2,0)</f>
        <v>0</v>
      </c>
      <c r="X476" s="326" t="n">
        <f aca="false">IF(F476&gt;=160,3,0)</f>
        <v>3</v>
      </c>
      <c r="Y476" s="326" t="n">
        <f aca="false">IF(T476&gt;0,T476,IF(U476&gt;0,U476,IF(V476&gt;0,V476,IF(W476&gt;0,W476,X476))))</f>
        <v>3</v>
      </c>
      <c r="Z476" s="327" t="n">
        <f aca="false">(Y476)</f>
        <v>3</v>
      </c>
      <c r="AA476" s="246" t="n">
        <f aca="false">IF(AND(K476=-2,A476=1),0.02,IF(AND(K476=-2,A476=0),0.01,IF(AND(K476=-1,A476=1),0.02,IF(AND(K476=-1,A476=0),0.02,IF(AND(K476=0,A476=1),0.03,IF(AND(K476=0,A476=0),0.02,0))))))</f>
        <v>0</v>
      </c>
      <c r="AB476" s="246" t="n">
        <f aca="false">IF(AND(K476=1,A476=1),0.03,IF(AND(K476=1,A476=0),0.03,IF(AND(K476=2,A476=1),0.04,IF(AND(K476=2,A476=0),0.03,IF(AND(K476=3,A476=1),0.05,IF(AND(K476=3,A476=0),0.03,0))))))</f>
        <v>0</v>
      </c>
      <c r="AC476" s="246" t="n">
        <f aca="false">IF(AND(K476=4,A476=1),0.07,IF(AND(K476=4,A476=0),0.05,IF(AND(K476=5,A476=1),0.08,IF(AND(K476=5,A476=0),0.05,IF(AND(K476=6,A476=1),0.1,IF(AND(K476=6,A476=0),0.08,0))))))</f>
        <v>0</v>
      </c>
      <c r="AD476" s="246" t="n">
        <f aca="false">IF(AND(K476=7,A476=1),0.13,IF(AND(K476=7,A476=0),0.08,IF(AND(K476=8,A476=1),0.16,IF(AND(K476=8,A476=0),0.08,IF(AND(K476=9,A476=1),0.23,IF(AND(K476=9,A476=0),0.1,0))))))</f>
        <v>0</v>
      </c>
      <c r="AE476" s="246" t="n">
        <f aca="false">IF(AND(K476=10,A476=1),0.25,IF(AND(K476=10,A476=0),0.12,IF(AND(K476=11,A476=1),0.28,IF(AND(K476=11,A476=0),0.15,IF(AND(K476=12,A476=1),0.3,IF(AND(K476=12,A476=0),0.2,0))))))</f>
        <v>0.12</v>
      </c>
      <c r="AF476" s="246" t="n">
        <f aca="false">IF(AND(K476=13,A476=1),0.33,IF(AND(K476=13,A476=0),0.25,IF(AND(K476=14,A476=1),0.37,IF(AND(K476=14,A476=0),0.3,IF(AND(K476=15,A476=1),0.4,IF(AND(K476=15,A476=0),0.35,0))))))</f>
        <v>0</v>
      </c>
      <c r="AG476" s="246" t="n">
        <f aca="false">IF(IF(K476&lt;-2,A476=1),0.02,IF(AND(K476&lt;-2,A476=0),0.01,IF(AND(K476=16,A476=1),0.43,IF(AND(K476=16,A476=0),0.4,IF(AND(K476&gt;=17,A476=1),0.45,IF(AND(K476&gt;=17,A476=0),0.42,0))))))</f>
        <v>0</v>
      </c>
      <c r="AT476" s="251" t="n">
        <f aca="false">IF(J476&gt;=40,40,J476*100)</f>
        <v>12</v>
      </c>
      <c r="AU476" s="333" t="b">
        <f aca="false">AND(AT476&lt;10)</f>
        <v>0</v>
      </c>
      <c r="AV476" s="334" t="b">
        <f aca="false">AND(AT476&gt;=10,AT476&lt;20)</f>
        <v>1</v>
      </c>
      <c r="AW476" s="334" t="b">
        <f aca="false">AND(AT476&gt;=20,AT476&lt;30)</f>
        <v>0</v>
      </c>
      <c r="AX476" s="334" t="b">
        <f aca="false">AND(AT476&gt;=30,AT476&lt;40)</f>
        <v>0</v>
      </c>
      <c r="AY476" s="335" t="b">
        <f aca="false">AND(AT476&gt;=40)</f>
        <v>0</v>
      </c>
    </row>
    <row r="477" customFormat="false" ht="16.5" hidden="false" customHeight="false" outlineLevel="0" collapsed="false">
      <c r="A477" s="328" t="n">
        <f aca="false">IF('Datos de Identidad'!D477="","",IF('Datos de Identidad'!D477=1,1,0))</f>
        <v>0</v>
      </c>
      <c r="B477" s="329" t="n">
        <f aca="false">IF('Datos de Identidad'!F477="","",'Datos de Identidad'!F477)</f>
        <v>69</v>
      </c>
      <c r="C477" s="329" t="n">
        <f aca="false">(APP!F477)</f>
        <v>0</v>
      </c>
      <c r="D477" s="330" t="n">
        <f aca="false">(Toxicos!A477)</f>
        <v>0</v>
      </c>
      <c r="E477" s="331" t="n">
        <f aca="false">('Estudios Humorales'!A477)</f>
        <v>6</v>
      </c>
      <c r="F477" s="332" t="n">
        <f aca="false">('EF y Antropometrico A'!A477)</f>
        <v>160</v>
      </c>
      <c r="G477" s="324" t="n">
        <f aca="false">J477</f>
        <v>0.15</v>
      </c>
      <c r="H477" s="162" t="n">
        <v>0.15</v>
      </c>
      <c r="I477" s="245"/>
      <c r="J477" s="25" t="n">
        <f aca="false">IF(AND(K477&gt;=-2,K477&lt;=0),AA477,IF(AND(K477&gt;=1,K477&lt;=3),AB477,IF(AND(K477&gt;=4,K477&lt;=6),AC477,IF(AND(K477&gt;=7,K477&lt;=9),AD477,IF(AND(K477&gt;=10,K477&lt;=12),AE477,IF(AND(K477&gt;=13,K477&lt;=15),AF477,AG477))))))</f>
        <v>0.15</v>
      </c>
      <c r="K477" s="245" t="n">
        <f aca="false">L477+P477+Q477+R477+S477</f>
        <v>11</v>
      </c>
      <c r="L477" s="246" t="n">
        <f aca="false">IF(AND(B477&gt;=30,B477&lt;=44),M477,IF(AND(B477&gt;=45,B477&lt;=59),N477,O477))</f>
        <v>6</v>
      </c>
      <c r="M477" s="246" t="n">
        <f aca="false">IF(AND(B477&gt;=30,B477&lt;=34,A477=1),-1,IF(AND(B477&gt;=30,B477&lt;=34,A477=0),-3,IF(AND(B477&gt;=35,B477&lt;=39,A477=1),0,IF(AND(B477&gt;=35,B477&lt;=39,A477=0),-2,IF(AND(B477&gt;=40,B477&lt;=44,A477=1),1,0)))))</f>
        <v>0</v>
      </c>
      <c r="N477" s="246" t="n">
        <f aca="false">IF(AND(B477&gt;=45,B477&lt;=49,A477=1),2,IF(AND(B477&gt;=45,B477&lt;=49,A477=0),1,IF(AND(B477&gt;=50,B477&lt;=54,A477=1),3,IF(AND(B477&gt;=50,B477&lt;=54,A477=0),3,IF(AND(B477&gt;=55,B477&lt;=59,A477=1),4,4)))))</f>
        <v>4</v>
      </c>
      <c r="O477" s="246" t="n">
        <f aca="false">IF(AND(B477&gt;=60,B477&lt;=64,A477=1),5,IF(AND(B477&gt;=60,B477&lt;=64,A477=0),5,IF(AND(B477&gt;=65,B477&lt;=69,A477=1),6,IF(AND(B477&gt;=65,B477&lt;=69,A477=0),6,IF(AND(B477&gt;=70,A477=1),7,7)))))</f>
        <v>6</v>
      </c>
      <c r="P477" s="25" t="n">
        <f aca="false">IF(C477=0,0,IF(A477=1,2,4))</f>
        <v>0</v>
      </c>
      <c r="Q477" s="25" t="n">
        <f aca="false">IF(D477=0,0,3)</f>
        <v>0</v>
      </c>
      <c r="R477" s="246" t="n">
        <f aca="false">IF(AND(E477&lt;5,A477=1),-3,IF(AND(E477&lt;5,A477=0),-2,IF(AND(E477&gt;=5,E477&lt;=5.9),0,IF(AND(E477&gt;=6,E477&lt;=6.9),2,IF(AND(E477&gt;=7,E477&lt;=7.9,A477=1),3,IF(AND(E477&gt;=7,E477&lt;=7.9,A477=0),3,4))))))</f>
        <v>2</v>
      </c>
      <c r="S477" s="25" t="n">
        <f aca="false">Z477</f>
        <v>3</v>
      </c>
      <c r="T477" s="325" t="n">
        <f aca="false">IF(F477&lt;120,0,0)</f>
        <v>0</v>
      </c>
      <c r="U477" s="326" t="n">
        <f aca="false">IF(AND(F477&gt;=120,F477&lt;=129),0,0)</f>
        <v>0</v>
      </c>
      <c r="V477" s="326" t="n">
        <f aca="false">IF(AND(F477&gt;=130,F477&lt;=139),0,0)</f>
        <v>0</v>
      </c>
      <c r="W477" s="326" t="n">
        <f aca="false">IF(AND(F477&gt;=140,F477&lt;=159),2,0)</f>
        <v>0</v>
      </c>
      <c r="X477" s="326" t="n">
        <f aca="false">IF(F477&gt;=160,3,0)</f>
        <v>3</v>
      </c>
      <c r="Y477" s="326" t="n">
        <f aca="false">IF(T477&gt;0,T477,IF(U477&gt;0,U477,IF(V477&gt;0,V477,IF(W477&gt;0,W477,X477))))</f>
        <v>3</v>
      </c>
      <c r="Z477" s="327" t="n">
        <f aca="false">(Y477)</f>
        <v>3</v>
      </c>
      <c r="AA477" s="246" t="n">
        <f aca="false">IF(AND(K477=-2,A477=1),0.02,IF(AND(K477=-2,A477=0),0.01,IF(AND(K477=-1,A477=1),0.02,IF(AND(K477=-1,A477=0),0.02,IF(AND(K477=0,A477=1),0.03,IF(AND(K477=0,A477=0),0.02,0))))))</f>
        <v>0</v>
      </c>
      <c r="AB477" s="246" t="n">
        <f aca="false">IF(AND(K477=1,A477=1),0.03,IF(AND(K477=1,A477=0),0.03,IF(AND(K477=2,A477=1),0.04,IF(AND(K477=2,A477=0),0.03,IF(AND(K477=3,A477=1),0.05,IF(AND(K477=3,A477=0),0.03,0))))))</f>
        <v>0</v>
      </c>
      <c r="AC477" s="246" t="n">
        <f aca="false">IF(AND(K477=4,A477=1),0.07,IF(AND(K477=4,A477=0),0.05,IF(AND(K477=5,A477=1),0.08,IF(AND(K477=5,A477=0),0.05,IF(AND(K477=6,A477=1),0.1,IF(AND(K477=6,A477=0),0.08,0))))))</f>
        <v>0</v>
      </c>
      <c r="AD477" s="246" t="n">
        <f aca="false">IF(AND(K477=7,A477=1),0.13,IF(AND(K477=7,A477=0),0.08,IF(AND(K477=8,A477=1),0.16,IF(AND(K477=8,A477=0),0.08,IF(AND(K477=9,A477=1),0.23,IF(AND(K477=9,A477=0),0.1,0))))))</f>
        <v>0</v>
      </c>
      <c r="AE477" s="246" t="n">
        <f aca="false">IF(AND(K477=10,A477=1),0.25,IF(AND(K477=10,A477=0),0.12,IF(AND(K477=11,A477=1),0.28,IF(AND(K477=11,A477=0),0.15,IF(AND(K477=12,A477=1),0.3,IF(AND(K477=12,A477=0),0.2,0))))))</f>
        <v>0.15</v>
      </c>
      <c r="AF477" s="246" t="n">
        <f aca="false">IF(AND(K477=13,A477=1),0.33,IF(AND(K477=13,A477=0),0.25,IF(AND(K477=14,A477=1),0.37,IF(AND(K477=14,A477=0),0.3,IF(AND(K477=15,A477=1),0.4,IF(AND(K477=15,A477=0),0.35,0))))))</f>
        <v>0</v>
      </c>
      <c r="AG477" s="246" t="n">
        <f aca="false">IF(IF(K477&lt;-2,A477=1),0.02,IF(AND(K477&lt;-2,A477=0),0.01,IF(AND(K477=16,A477=1),0.43,IF(AND(K477=16,A477=0),0.4,IF(AND(K477&gt;=17,A477=1),0.45,IF(AND(K477&gt;=17,A477=0),0.42,0))))))</f>
        <v>0</v>
      </c>
      <c r="AT477" s="251" t="n">
        <f aca="false">IF(J477&gt;=40,40,J477*100)</f>
        <v>15</v>
      </c>
      <c r="AU477" s="333" t="b">
        <f aca="false">AND(AT477&lt;10)</f>
        <v>0</v>
      </c>
      <c r="AV477" s="334" t="b">
        <f aca="false">AND(AT477&gt;=10,AT477&lt;20)</f>
        <v>1</v>
      </c>
      <c r="AW477" s="334" t="b">
        <f aca="false">AND(AT477&gt;=20,AT477&lt;30)</f>
        <v>0</v>
      </c>
      <c r="AX477" s="334" t="b">
        <f aca="false">AND(AT477&gt;=30,AT477&lt;40)</f>
        <v>0</v>
      </c>
      <c r="AY477" s="335" t="b">
        <f aca="false">AND(AT477&gt;=40)</f>
        <v>0</v>
      </c>
    </row>
    <row r="478" customFormat="false" ht="16.5" hidden="false" customHeight="false" outlineLevel="0" collapsed="false">
      <c r="A478" s="328" t="n">
        <f aca="false">IF('Datos de Identidad'!D478="","",IF('Datos de Identidad'!D478=1,1,0))</f>
        <v>0</v>
      </c>
      <c r="B478" s="329" t="n">
        <f aca="false">IF('Datos de Identidad'!F478="","",'Datos de Identidad'!F478)</f>
        <v>65</v>
      </c>
      <c r="C478" s="329" t="n">
        <f aca="false">(APP!F478)</f>
        <v>0</v>
      </c>
      <c r="D478" s="330" t="n">
        <f aca="false">(Toxicos!A478)</f>
        <v>0</v>
      </c>
      <c r="E478" s="331" t="n">
        <f aca="false">('Estudios Humorales'!A478)</f>
        <v>5.6</v>
      </c>
      <c r="F478" s="332" t="n">
        <f aca="false">('EF y Antropometrico A'!A478)</f>
        <v>120</v>
      </c>
      <c r="G478" s="324" t="n">
        <f aca="false">J478</f>
        <v>0.08</v>
      </c>
      <c r="H478" s="162" t="n">
        <v>0.08</v>
      </c>
      <c r="I478" s="245"/>
      <c r="J478" s="25" t="n">
        <f aca="false">IF(AND(K478&gt;=-2,K478&lt;=0),AA478,IF(AND(K478&gt;=1,K478&lt;=3),AB478,IF(AND(K478&gt;=4,K478&lt;=6),AC478,IF(AND(K478&gt;=7,K478&lt;=9),AD478,IF(AND(K478&gt;=10,K478&lt;=12),AE478,IF(AND(K478&gt;=13,K478&lt;=15),AF478,AG478))))))</f>
        <v>0.08</v>
      </c>
      <c r="K478" s="245" t="n">
        <f aca="false">L478+P478+Q478+R478+S478</f>
        <v>6</v>
      </c>
      <c r="L478" s="246" t="n">
        <f aca="false">IF(AND(B478&gt;=30,B478&lt;=44),M478,IF(AND(B478&gt;=45,B478&lt;=59),N478,O478))</f>
        <v>6</v>
      </c>
      <c r="M478" s="246" t="n">
        <f aca="false">IF(AND(B478&gt;=30,B478&lt;=34,A478=1),-1,IF(AND(B478&gt;=30,B478&lt;=34,A478=0),-3,IF(AND(B478&gt;=35,B478&lt;=39,A478=1),0,IF(AND(B478&gt;=35,B478&lt;=39,A478=0),-2,IF(AND(B478&gt;=40,B478&lt;=44,A478=1),1,0)))))</f>
        <v>0</v>
      </c>
      <c r="N478" s="246" t="n">
        <f aca="false">IF(AND(B478&gt;=45,B478&lt;=49,A478=1),2,IF(AND(B478&gt;=45,B478&lt;=49,A478=0),1,IF(AND(B478&gt;=50,B478&lt;=54,A478=1),3,IF(AND(B478&gt;=50,B478&lt;=54,A478=0),3,IF(AND(B478&gt;=55,B478&lt;=59,A478=1),4,4)))))</f>
        <v>4</v>
      </c>
      <c r="O478" s="246" t="n">
        <f aca="false">IF(AND(B478&gt;=60,B478&lt;=64,A478=1),5,IF(AND(B478&gt;=60,B478&lt;=64,A478=0),5,IF(AND(B478&gt;=65,B478&lt;=69,A478=1),6,IF(AND(B478&gt;=65,B478&lt;=69,A478=0),6,IF(AND(B478&gt;=70,A478=1),7,7)))))</f>
        <v>6</v>
      </c>
      <c r="P478" s="25" t="n">
        <f aca="false">IF(C478=0,0,IF(A478=1,2,4))</f>
        <v>0</v>
      </c>
      <c r="Q478" s="25" t="n">
        <f aca="false">IF(D478=0,0,3)</f>
        <v>0</v>
      </c>
      <c r="R478" s="246" t="n">
        <f aca="false">IF(AND(E478&lt;5,A478=1),-3,IF(AND(E478&lt;5,A478=0),-2,IF(AND(E478&gt;=5,E478&lt;=5.9),0,IF(AND(E478&gt;=6,E478&lt;=6.9),2,IF(AND(E478&gt;=7,E478&lt;=7.9,A478=1),3,IF(AND(E478&gt;=7,E478&lt;=7.9,A478=0),3,4))))))</f>
        <v>0</v>
      </c>
      <c r="S478" s="25" t="n">
        <f aca="false">Z478</f>
        <v>0</v>
      </c>
      <c r="T478" s="325" t="n">
        <f aca="false">IF(F478&lt;120,0,0)</f>
        <v>0</v>
      </c>
      <c r="U478" s="326" t="n">
        <f aca="false">IF(AND(F478&gt;=120,F478&lt;=129),0,0)</f>
        <v>0</v>
      </c>
      <c r="V478" s="326" t="n">
        <f aca="false">IF(AND(F478&gt;=130,F478&lt;=139),0,0)</f>
        <v>0</v>
      </c>
      <c r="W478" s="326" t="n">
        <f aca="false">IF(AND(F478&gt;=140,F478&lt;=159),2,0)</f>
        <v>0</v>
      </c>
      <c r="X478" s="326" t="n">
        <f aca="false">IF(F478&gt;=160,3,0)</f>
        <v>0</v>
      </c>
      <c r="Y478" s="326" t="n">
        <f aca="false">IF(T478&gt;0,T478,IF(U478&gt;0,U478,IF(V478&gt;0,V478,IF(W478&gt;0,W478,X478))))</f>
        <v>0</v>
      </c>
      <c r="Z478" s="327" t="n">
        <f aca="false">(Y478)</f>
        <v>0</v>
      </c>
      <c r="AA478" s="246" t="n">
        <f aca="false">IF(AND(K478=-2,A478=1),0.02,IF(AND(K478=-2,A478=0),0.01,IF(AND(K478=-1,A478=1),0.02,IF(AND(K478=-1,A478=0),0.02,IF(AND(K478=0,A478=1),0.03,IF(AND(K478=0,A478=0),0.02,0))))))</f>
        <v>0</v>
      </c>
      <c r="AB478" s="246" t="n">
        <f aca="false">IF(AND(K478=1,A478=1),0.03,IF(AND(K478=1,A478=0),0.03,IF(AND(K478=2,A478=1),0.04,IF(AND(K478=2,A478=0),0.03,IF(AND(K478=3,A478=1),0.05,IF(AND(K478=3,A478=0),0.03,0))))))</f>
        <v>0</v>
      </c>
      <c r="AC478" s="246" t="n">
        <f aca="false">IF(AND(K478=4,A478=1),0.07,IF(AND(K478=4,A478=0),0.05,IF(AND(K478=5,A478=1),0.08,IF(AND(K478=5,A478=0),0.05,IF(AND(K478=6,A478=1),0.1,IF(AND(K478=6,A478=0),0.08,0))))))</f>
        <v>0.08</v>
      </c>
      <c r="AD478" s="246" t="n">
        <f aca="false">IF(AND(K478=7,A478=1),0.13,IF(AND(K478=7,A478=0),0.08,IF(AND(K478=8,A478=1),0.16,IF(AND(K478=8,A478=0),0.08,IF(AND(K478=9,A478=1),0.23,IF(AND(K478=9,A478=0),0.1,0))))))</f>
        <v>0</v>
      </c>
      <c r="AE478" s="246" t="n">
        <f aca="false">IF(AND(K478=10,A478=1),0.25,IF(AND(K478=10,A478=0),0.12,IF(AND(K478=11,A478=1),0.28,IF(AND(K478=11,A478=0),0.15,IF(AND(K478=12,A478=1),0.3,IF(AND(K478=12,A478=0),0.2,0))))))</f>
        <v>0</v>
      </c>
      <c r="AF478" s="246" t="n">
        <f aca="false">IF(AND(K478=13,A478=1),0.33,IF(AND(K478=13,A478=0),0.25,IF(AND(K478=14,A478=1),0.37,IF(AND(K478=14,A478=0),0.3,IF(AND(K478=15,A478=1),0.4,IF(AND(K478=15,A478=0),0.35,0))))))</f>
        <v>0</v>
      </c>
      <c r="AG478" s="246" t="n">
        <f aca="false">IF(IF(K478&lt;-2,A478=1),0.02,IF(AND(K478&lt;-2,A478=0),0.01,IF(AND(K478=16,A478=1),0.43,IF(AND(K478=16,A478=0),0.4,IF(AND(K478&gt;=17,A478=1),0.45,IF(AND(K478&gt;=17,A478=0),0.42,0))))))</f>
        <v>0</v>
      </c>
      <c r="AT478" s="251" t="n">
        <f aca="false">IF(J478&gt;=40,40,J478*100)</f>
        <v>8</v>
      </c>
      <c r="AU478" s="333" t="b">
        <f aca="false">AND(AT478&lt;10)</f>
        <v>1</v>
      </c>
      <c r="AV478" s="334" t="b">
        <f aca="false">AND(AT478&gt;=10,AT478&lt;20)</f>
        <v>0</v>
      </c>
      <c r="AW478" s="334" t="b">
        <f aca="false">AND(AT478&gt;=20,AT478&lt;30)</f>
        <v>0</v>
      </c>
      <c r="AX478" s="334" t="b">
        <f aca="false">AND(AT478&gt;=30,AT478&lt;40)</f>
        <v>0</v>
      </c>
      <c r="AY478" s="335" t="b">
        <f aca="false">AND(AT478&gt;=40)</f>
        <v>0</v>
      </c>
    </row>
    <row r="479" customFormat="false" ht="16.5" hidden="false" customHeight="false" outlineLevel="0" collapsed="false">
      <c r="A479" s="328" t="n">
        <f aca="false">IF('Datos de Identidad'!D479="","",IF('Datos de Identidad'!D479=1,1,0))</f>
        <v>0</v>
      </c>
      <c r="B479" s="329" t="n">
        <f aca="false">IF('Datos de Identidad'!F479="","",'Datos de Identidad'!F479)</f>
        <v>60</v>
      </c>
      <c r="C479" s="329" t="n">
        <f aca="false">(APP!F479)</f>
        <v>1</v>
      </c>
      <c r="D479" s="330" t="n">
        <f aca="false">(Toxicos!A479)</f>
        <v>0</v>
      </c>
      <c r="E479" s="331" t="n">
        <f aca="false">('Estudios Humorales'!A479)</f>
        <v>5.7</v>
      </c>
      <c r="F479" s="332" t="n">
        <f aca="false">('EF y Antropometrico A'!A479)</f>
        <v>120</v>
      </c>
      <c r="G479" s="324" t="n">
        <f aca="false">J479</f>
        <v>0.1</v>
      </c>
      <c r="H479" s="162" t="n">
        <v>0.1</v>
      </c>
      <c r="I479" s="245"/>
      <c r="J479" s="25" t="n">
        <f aca="false">IF(AND(K479&gt;=-2,K479&lt;=0),AA479,IF(AND(K479&gt;=1,K479&lt;=3),AB479,IF(AND(K479&gt;=4,K479&lt;=6),AC479,IF(AND(K479&gt;=7,K479&lt;=9),AD479,IF(AND(K479&gt;=10,K479&lt;=12),AE479,IF(AND(K479&gt;=13,K479&lt;=15),AF479,AG479))))))</f>
        <v>0.1</v>
      </c>
      <c r="K479" s="245" t="n">
        <f aca="false">L479+P479+Q479+R479+S479</f>
        <v>9</v>
      </c>
      <c r="L479" s="246" t="n">
        <f aca="false">IF(AND(B479&gt;=30,B479&lt;=44),M479,IF(AND(B479&gt;=45,B479&lt;=59),N479,O479))</f>
        <v>5</v>
      </c>
      <c r="M479" s="246" t="n">
        <f aca="false">IF(AND(B479&gt;=30,B479&lt;=34,A479=1),-1,IF(AND(B479&gt;=30,B479&lt;=34,A479=0),-3,IF(AND(B479&gt;=35,B479&lt;=39,A479=1),0,IF(AND(B479&gt;=35,B479&lt;=39,A479=0),-2,IF(AND(B479&gt;=40,B479&lt;=44,A479=1),1,0)))))</f>
        <v>0</v>
      </c>
      <c r="N479" s="246" t="n">
        <f aca="false">IF(AND(B479&gt;=45,B479&lt;=49,A479=1),2,IF(AND(B479&gt;=45,B479&lt;=49,A479=0),1,IF(AND(B479&gt;=50,B479&lt;=54,A479=1),3,IF(AND(B479&gt;=50,B479&lt;=54,A479=0),3,IF(AND(B479&gt;=55,B479&lt;=59,A479=1),4,4)))))</f>
        <v>4</v>
      </c>
      <c r="O479" s="246" t="n">
        <f aca="false">IF(AND(B479&gt;=60,B479&lt;=64,A479=1),5,IF(AND(B479&gt;=60,B479&lt;=64,A479=0),5,IF(AND(B479&gt;=65,B479&lt;=69,A479=1),6,IF(AND(B479&gt;=65,B479&lt;=69,A479=0),6,IF(AND(B479&gt;=70,A479=1),7,7)))))</f>
        <v>5</v>
      </c>
      <c r="P479" s="25" t="n">
        <f aca="false">IF(C479=0,0,IF(A479=1,2,4))</f>
        <v>4</v>
      </c>
      <c r="Q479" s="25" t="n">
        <f aca="false">IF(D479=0,0,3)</f>
        <v>0</v>
      </c>
      <c r="R479" s="246" t="n">
        <f aca="false">IF(AND(E479&lt;5,A479=1),-3,IF(AND(E479&lt;5,A479=0),-2,IF(AND(E479&gt;=5,E479&lt;=5.9),0,IF(AND(E479&gt;=6,E479&lt;=6.9),2,IF(AND(E479&gt;=7,E479&lt;=7.9,A479=1),3,IF(AND(E479&gt;=7,E479&lt;=7.9,A479=0),3,4))))))</f>
        <v>0</v>
      </c>
      <c r="S479" s="25" t="n">
        <f aca="false">Z479</f>
        <v>0</v>
      </c>
      <c r="T479" s="325" t="n">
        <f aca="false">IF(F479&lt;120,0,0)</f>
        <v>0</v>
      </c>
      <c r="U479" s="326" t="n">
        <f aca="false">IF(AND(F479&gt;=120,F479&lt;=129),0,0)</f>
        <v>0</v>
      </c>
      <c r="V479" s="326" t="n">
        <f aca="false">IF(AND(F479&gt;=130,F479&lt;=139),0,0)</f>
        <v>0</v>
      </c>
      <c r="W479" s="326" t="n">
        <f aca="false">IF(AND(F479&gt;=140,F479&lt;=159),2,0)</f>
        <v>0</v>
      </c>
      <c r="X479" s="326" t="n">
        <f aca="false">IF(F479&gt;=160,3,0)</f>
        <v>0</v>
      </c>
      <c r="Y479" s="326" t="n">
        <f aca="false">IF(T479&gt;0,T479,IF(U479&gt;0,U479,IF(V479&gt;0,V479,IF(W479&gt;0,W479,X479))))</f>
        <v>0</v>
      </c>
      <c r="Z479" s="327" t="n">
        <f aca="false">(Y479)</f>
        <v>0</v>
      </c>
      <c r="AA479" s="246" t="n">
        <f aca="false">IF(AND(K479=-2,A479=1),0.02,IF(AND(K479=-2,A479=0),0.01,IF(AND(K479=-1,A479=1),0.02,IF(AND(K479=-1,A479=0),0.02,IF(AND(K479=0,A479=1),0.03,IF(AND(K479=0,A479=0),0.02,0))))))</f>
        <v>0</v>
      </c>
      <c r="AB479" s="246" t="n">
        <f aca="false">IF(AND(K479=1,A479=1),0.03,IF(AND(K479=1,A479=0),0.03,IF(AND(K479=2,A479=1),0.04,IF(AND(K479=2,A479=0),0.03,IF(AND(K479=3,A479=1),0.05,IF(AND(K479=3,A479=0),0.03,0))))))</f>
        <v>0</v>
      </c>
      <c r="AC479" s="246" t="n">
        <f aca="false">IF(AND(K479=4,A479=1),0.07,IF(AND(K479=4,A479=0),0.05,IF(AND(K479=5,A479=1),0.08,IF(AND(K479=5,A479=0),0.05,IF(AND(K479=6,A479=1),0.1,IF(AND(K479=6,A479=0),0.08,0))))))</f>
        <v>0</v>
      </c>
      <c r="AD479" s="246" t="n">
        <f aca="false">IF(AND(K479=7,A479=1),0.13,IF(AND(K479=7,A479=0),0.08,IF(AND(K479=8,A479=1),0.16,IF(AND(K479=8,A479=0),0.08,IF(AND(K479=9,A479=1),0.23,IF(AND(K479=9,A479=0),0.1,0))))))</f>
        <v>0.1</v>
      </c>
      <c r="AE479" s="246" t="n">
        <f aca="false">IF(AND(K479=10,A479=1),0.25,IF(AND(K479=10,A479=0),0.12,IF(AND(K479=11,A479=1),0.28,IF(AND(K479=11,A479=0),0.15,IF(AND(K479=12,A479=1),0.3,IF(AND(K479=12,A479=0),0.2,0))))))</f>
        <v>0</v>
      </c>
      <c r="AF479" s="246" t="n">
        <f aca="false">IF(AND(K479=13,A479=1),0.33,IF(AND(K479=13,A479=0),0.25,IF(AND(K479=14,A479=1),0.37,IF(AND(K479=14,A479=0),0.3,IF(AND(K479=15,A479=1),0.4,IF(AND(K479=15,A479=0),0.35,0))))))</f>
        <v>0</v>
      </c>
      <c r="AG479" s="246" t="n">
        <f aca="false">IF(IF(K479&lt;-2,A479=1),0.02,IF(AND(K479&lt;-2,A479=0),0.01,IF(AND(K479=16,A479=1),0.43,IF(AND(K479=16,A479=0),0.4,IF(AND(K479&gt;=17,A479=1),0.45,IF(AND(K479&gt;=17,A479=0),0.42,0))))))</f>
        <v>0</v>
      </c>
      <c r="AT479" s="251" t="n">
        <f aca="false">IF(J479&gt;=40,40,J479*100)</f>
        <v>10</v>
      </c>
      <c r="AU479" s="333" t="b">
        <f aca="false">AND(AT479&lt;10)</f>
        <v>0</v>
      </c>
      <c r="AV479" s="334" t="b">
        <f aca="false">AND(AT479&gt;=10,AT479&lt;20)</f>
        <v>1</v>
      </c>
      <c r="AW479" s="334" t="b">
        <f aca="false">AND(AT479&gt;=20,AT479&lt;30)</f>
        <v>0</v>
      </c>
      <c r="AX479" s="334" t="b">
        <f aca="false">AND(AT479&gt;=30,AT479&lt;40)</f>
        <v>0</v>
      </c>
      <c r="AY479" s="335" t="b">
        <f aca="false">AND(AT479&gt;=40)</f>
        <v>0</v>
      </c>
    </row>
    <row r="480" customFormat="false" ht="16.5" hidden="false" customHeight="false" outlineLevel="0" collapsed="false">
      <c r="A480" s="328" t="n">
        <f aca="false">IF('Datos de Identidad'!D480="","",IF('Datos de Identidad'!D480=1,1,0))</f>
        <v>0</v>
      </c>
      <c r="B480" s="329" t="n">
        <f aca="false">IF('Datos de Identidad'!F480="","",'Datos de Identidad'!F480)</f>
        <v>82</v>
      </c>
      <c r="C480" s="329" t="n">
        <f aca="false">(APP!F480)</f>
        <v>1</v>
      </c>
      <c r="D480" s="330" t="n">
        <f aca="false">(Toxicos!A480)</f>
        <v>0</v>
      </c>
      <c r="E480" s="331" t="n">
        <f aca="false">('Estudios Humorales'!A480)</f>
        <v>4.8</v>
      </c>
      <c r="F480" s="332" t="n">
        <f aca="false">('EF y Antropometrico A'!A480)</f>
        <v>130</v>
      </c>
      <c r="G480" s="324" t="n">
        <f aca="false">J480</f>
        <v>0.1</v>
      </c>
      <c r="H480" s="162" t="n">
        <v>0.1</v>
      </c>
      <c r="I480" s="245"/>
      <c r="J480" s="25" t="n">
        <f aca="false">IF(AND(K480&gt;=-2,K480&lt;=0),AA480,IF(AND(K480&gt;=1,K480&lt;=3),AB480,IF(AND(K480&gt;=4,K480&lt;=6),AC480,IF(AND(K480&gt;=7,K480&lt;=9),AD480,IF(AND(K480&gt;=10,K480&lt;=12),AE480,IF(AND(K480&gt;=13,K480&lt;=15),AF480,AG480))))))</f>
        <v>0.1</v>
      </c>
      <c r="K480" s="245" t="n">
        <f aca="false">L480+P480+Q480+R480+S480</f>
        <v>9</v>
      </c>
      <c r="L480" s="246" t="n">
        <f aca="false">IF(AND(B480&gt;=30,B480&lt;=44),M480,IF(AND(B480&gt;=45,B480&lt;=59),N480,O480))</f>
        <v>7</v>
      </c>
      <c r="M480" s="246" t="n">
        <f aca="false">IF(AND(B480&gt;=30,B480&lt;=34,A480=1),-1,IF(AND(B480&gt;=30,B480&lt;=34,A480=0),-3,IF(AND(B480&gt;=35,B480&lt;=39,A480=1),0,IF(AND(B480&gt;=35,B480&lt;=39,A480=0),-2,IF(AND(B480&gt;=40,B480&lt;=44,A480=1),1,0)))))</f>
        <v>0</v>
      </c>
      <c r="N480" s="246" t="n">
        <f aca="false">IF(AND(B480&gt;=45,B480&lt;=49,A480=1),2,IF(AND(B480&gt;=45,B480&lt;=49,A480=0),1,IF(AND(B480&gt;=50,B480&lt;=54,A480=1),3,IF(AND(B480&gt;=50,B480&lt;=54,A480=0),3,IF(AND(B480&gt;=55,B480&lt;=59,A480=1),4,4)))))</f>
        <v>4</v>
      </c>
      <c r="O480" s="246" t="n">
        <f aca="false">IF(AND(B480&gt;=60,B480&lt;=64,A480=1),5,IF(AND(B480&gt;=60,B480&lt;=64,A480=0),5,IF(AND(B480&gt;=65,B480&lt;=69,A480=1),6,IF(AND(B480&gt;=65,B480&lt;=69,A480=0),6,IF(AND(B480&gt;=70,A480=1),7,7)))))</f>
        <v>7</v>
      </c>
      <c r="P480" s="25" t="n">
        <f aca="false">IF(C480=0,0,IF(A480=1,2,4))</f>
        <v>4</v>
      </c>
      <c r="Q480" s="25" t="n">
        <f aca="false">IF(D480=0,0,3)</f>
        <v>0</v>
      </c>
      <c r="R480" s="246" t="n">
        <f aca="false">IF(AND(E480&lt;5,A480=1),-3,IF(AND(E480&lt;5,A480=0),-2,IF(AND(E480&gt;=5,E480&lt;=5.9),0,IF(AND(E480&gt;=6,E480&lt;=6.9),2,IF(AND(E480&gt;=7,E480&lt;=7.9,A480=1),3,IF(AND(E480&gt;=7,E480&lt;=7.9,A480=0),3,4))))))</f>
        <v>-2</v>
      </c>
      <c r="S480" s="25" t="n">
        <f aca="false">Z480</f>
        <v>0</v>
      </c>
      <c r="T480" s="325" t="n">
        <f aca="false">IF(F480&lt;120,0,0)</f>
        <v>0</v>
      </c>
      <c r="U480" s="326" t="n">
        <f aca="false">IF(AND(F480&gt;=120,F480&lt;=129),0,0)</f>
        <v>0</v>
      </c>
      <c r="V480" s="326" t="n">
        <f aca="false">IF(AND(F480&gt;=130,F480&lt;=139),0,0)</f>
        <v>0</v>
      </c>
      <c r="W480" s="326" t="n">
        <f aca="false">IF(AND(F480&gt;=140,F480&lt;=159),2,0)</f>
        <v>0</v>
      </c>
      <c r="X480" s="326" t="n">
        <f aca="false">IF(F480&gt;=160,3,0)</f>
        <v>0</v>
      </c>
      <c r="Y480" s="326" t="n">
        <f aca="false">IF(T480&gt;0,T480,IF(U480&gt;0,U480,IF(V480&gt;0,V480,IF(W480&gt;0,W480,X480))))</f>
        <v>0</v>
      </c>
      <c r="Z480" s="327" t="n">
        <f aca="false">(Y480)</f>
        <v>0</v>
      </c>
      <c r="AA480" s="246" t="n">
        <f aca="false">IF(AND(K480=-2,A480=1),0.02,IF(AND(K480=-2,A480=0),0.01,IF(AND(K480=-1,A480=1),0.02,IF(AND(K480=-1,A480=0),0.02,IF(AND(K480=0,A480=1),0.03,IF(AND(K480=0,A480=0),0.02,0))))))</f>
        <v>0</v>
      </c>
      <c r="AB480" s="246" t="n">
        <f aca="false">IF(AND(K480=1,A480=1),0.03,IF(AND(K480=1,A480=0),0.03,IF(AND(K480=2,A480=1),0.04,IF(AND(K480=2,A480=0),0.03,IF(AND(K480=3,A480=1),0.05,IF(AND(K480=3,A480=0),0.03,0))))))</f>
        <v>0</v>
      </c>
      <c r="AC480" s="246" t="n">
        <f aca="false">IF(AND(K480=4,A480=1),0.07,IF(AND(K480=4,A480=0),0.05,IF(AND(K480=5,A480=1),0.08,IF(AND(K480=5,A480=0),0.05,IF(AND(K480=6,A480=1),0.1,IF(AND(K480=6,A480=0),0.08,0))))))</f>
        <v>0</v>
      </c>
      <c r="AD480" s="246" t="n">
        <f aca="false">IF(AND(K480=7,A480=1),0.13,IF(AND(K480=7,A480=0),0.08,IF(AND(K480=8,A480=1),0.16,IF(AND(K480=8,A480=0),0.08,IF(AND(K480=9,A480=1),0.23,IF(AND(K480=9,A480=0),0.1,0))))))</f>
        <v>0.1</v>
      </c>
      <c r="AE480" s="246" t="n">
        <f aca="false">IF(AND(K480=10,A480=1),0.25,IF(AND(K480=10,A480=0),0.12,IF(AND(K480=11,A480=1),0.28,IF(AND(K480=11,A480=0),0.15,IF(AND(K480=12,A480=1),0.3,IF(AND(K480=12,A480=0),0.2,0))))))</f>
        <v>0</v>
      </c>
      <c r="AF480" s="246" t="n">
        <f aca="false">IF(AND(K480=13,A480=1),0.33,IF(AND(K480=13,A480=0),0.25,IF(AND(K480=14,A480=1),0.37,IF(AND(K480=14,A480=0),0.3,IF(AND(K480=15,A480=1),0.4,IF(AND(K480=15,A480=0),0.35,0))))))</f>
        <v>0</v>
      </c>
      <c r="AG480" s="246" t="n">
        <f aca="false">IF(IF(K480&lt;-2,A480=1),0.02,IF(AND(K480&lt;-2,A480=0),0.01,IF(AND(K480=16,A480=1),0.43,IF(AND(K480=16,A480=0),0.4,IF(AND(K480&gt;=17,A480=1),0.45,IF(AND(K480&gt;=17,A480=0),0.42,0))))))</f>
        <v>0</v>
      </c>
      <c r="AT480" s="251" t="n">
        <f aca="false">IF(J480&gt;=40,40,J480*100)</f>
        <v>10</v>
      </c>
      <c r="AU480" s="333" t="b">
        <f aca="false">AND(AT480&lt;10)</f>
        <v>0</v>
      </c>
      <c r="AV480" s="334" t="b">
        <f aca="false">AND(AT480&gt;=10,AT480&lt;20)</f>
        <v>1</v>
      </c>
      <c r="AW480" s="334" t="b">
        <f aca="false">AND(AT480&gt;=20,AT480&lt;30)</f>
        <v>0</v>
      </c>
      <c r="AX480" s="334" t="b">
        <f aca="false">AND(AT480&gt;=30,AT480&lt;40)</f>
        <v>0</v>
      </c>
      <c r="AY480" s="335" t="b">
        <f aca="false">AND(AT480&gt;=40)</f>
        <v>0</v>
      </c>
    </row>
    <row r="481" customFormat="false" ht="16.5" hidden="false" customHeight="false" outlineLevel="0" collapsed="false">
      <c r="A481" s="328" t="n">
        <f aca="false">IF('Datos de Identidad'!D481="","",IF('Datos de Identidad'!D481=1,1,0))</f>
        <v>0</v>
      </c>
      <c r="B481" s="329" t="n">
        <f aca="false">IF('Datos de Identidad'!F481="","",'Datos de Identidad'!F481)</f>
        <v>66</v>
      </c>
      <c r="C481" s="329" t="n">
        <f aca="false">(APP!F481)</f>
        <v>1</v>
      </c>
      <c r="D481" s="330" t="n">
        <f aca="false">(Toxicos!A481)</f>
        <v>0</v>
      </c>
      <c r="E481" s="331" t="n">
        <f aca="false">('Estudios Humorales'!A481)</f>
        <v>5.1</v>
      </c>
      <c r="F481" s="332" t="n">
        <f aca="false">('EF y Antropometrico A'!A481)</f>
        <v>120</v>
      </c>
      <c r="G481" s="324" t="n">
        <f aca="false">J481</f>
        <v>0.12</v>
      </c>
      <c r="H481" s="162" t="n">
        <v>0.12</v>
      </c>
      <c r="I481" s="245"/>
      <c r="J481" s="25" t="n">
        <f aca="false">IF(AND(K481&gt;=-2,K481&lt;=0),AA481,IF(AND(K481&gt;=1,K481&lt;=3),AB481,IF(AND(K481&gt;=4,K481&lt;=6),AC481,IF(AND(K481&gt;=7,K481&lt;=9),AD481,IF(AND(K481&gt;=10,K481&lt;=12),AE481,IF(AND(K481&gt;=13,K481&lt;=15),AF481,AG481))))))</f>
        <v>0.12</v>
      </c>
      <c r="K481" s="245" t="n">
        <f aca="false">L481+P481+Q481+R481+S481</f>
        <v>10</v>
      </c>
      <c r="L481" s="246" t="n">
        <f aca="false">IF(AND(B481&gt;=30,B481&lt;=44),M481,IF(AND(B481&gt;=45,B481&lt;=59),N481,O481))</f>
        <v>6</v>
      </c>
      <c r="M481" s="246" t="n">
        <f aca="false">IF(AND(B481&gt;=30,B481&lt;=34,A481=1),-1,IF(AND(B481&gt;=30,B481&lt;=34,A481=0),-3,IF(AND(B481&gt;=35,B481&lt;=39,A481=1),0,IF(AND(B481&gt;=35,B481&lt;=39,A481=0),-2,IF(AND(B481&gt;=40,B481&lt;=44,A481=1),1,0)))))</f>
        <v>0</v>
      </c>
      <c r="N481" s="246" t="n">
        <f aca="false">IF(AND(B481&gt;=45,B481&lt;=49,A481=1),2,IF(AND(B481&gt;=45,B481&lt;=49,A481=0),1,IF(AND(B481&gt;=50,B481&lt;=54,A481=1),3,IF(AND(B481&gt;=50,B481&lt;=54,A481=0),3,IF(AND(B481&gt;=55,B481&lt;=59,A481=1),4,4)))))</f>
        <v>4</v>
      </c>
      <c r="O481" s="246" t="n">
        <f aca="false">IF(AND(B481&gt;=60,B481&lt;=64,A481=1),5,IF(AND(B481&gt;=60,B481&lt;=64,A481=0),5,IF(AND(B481&gt;=65,B481&lt;=69,A481=1),6,IF(AND(B481&gt;=65,B481&lt;=69,A481=0),6,IF(AND(B481&gt;=70,A481=1),7,7)))))</f>
        <v>6</v>
      </c>
      <c r="P481" s="25" t="n">
        <f aca="false">IF(C481=0,0,IF(A481=1,2,4))</f>
        <v>4</v>
      </c>
      <c r="Q481" s="25" t="n">
        <f aca="false">IF(D481=0,0,3)</f>
        <v>0</v>
      </c>
      <c r="R481" s="246" t="n">
        <f aca="false">IF(AND(E481&lt;5,A481=1),-3,IF(AND(E481&lt;5,A481=0),-2,IF(AND(E481&gt;=5,E481&lt;=5.9),0,IF(AND(E481&gt;=6,E481&lt;=6.9),2,IF(AND(E481&gt;=7,E481&lt;=7.9,A481=1),3,IF(AND(E481&gt;=7,E481&lt;=7.9,A481=0),3,4))))))</f>
        <v>0</v>
      </c>
      <c r="S481" s="25" t="n">
        <f aca="false">Z481</f>
        <v>0</v>
      </c>
      <c r="T481" s="325" t="n">
        <f aca="false">IF(F481&lt;120,0,0)</f>
        <v>0</v>
      </c>
      <c r="U481" s="326" t="n">
        <f aca="false">IF(AND(F481&gt;=120,F481&lt;=129),0,0)</f>
        <v>0</v>
      </c>
      <c r="V481" s="326" t="n">
        <f aca="false">IF(AND(F481&gt;=130,F481&lt;=139),0,0)</f>
        <v>0</v>
      </c>
      <c r="W481" s="326" t="n">
        <f aca="false">IF(AND(F481&gt;=140,F481&lt;=159),2,0)</f>
        <v>0</v>
      </c>
      <c r="X481" s="326" t="n">
        <f aca="false">IF(F481&gt;=160,3,0)</f>
        <v>0</v>
      </c>
      <c r="Y481" s="326" t="n">
        <f aca="false">IF(T481&gt;0,T481,IF(U481&gt;0,U481,IF(V481&gt;0,V481,IF(W481&gt;0,W481,X481))))</f>
        <v>0</v>
      </c>
      <c r="Z481" s="327" t="n">
        <f aca="false">(Y481)</f>
        <v>0</v>
      </c>
      <c r="AA481" s="246" t="n">
        <f aca="false">IF(AND(K481=-2,A481=1),0.02,IF(AND(K481=-2,A481=0),0.01,IF(AND(K481=-1,A481=1),0.02,IF(AND(K481=-1,A481=0),0.02,IF(AND(K481=0,A481=1),0.03,IF(AND(K481=0,A481=0),0.02,0))))))</f>
        <v>0</v>
      </c>
      <c r="AB481" s="246" t="n">
        <f aca="false">IF(AND(K481=1,A481=1),0.03,IF(AND(K481=1,A481=0),0.03,IF(AND(K481=2,A481=1),0.04,IF(AND(K481=2,A481=0),0.03,IF(AND(K481=3,A481=1),0.05,IF(AND(K481=3,A481=0),0.03,0))))))</f>
        <v>0</v>
      </c>
      <c r="AC481" s="246" t="n">
        <f aca="false">IF(AND(K481=4,A481=1),0.07,IF(AND(K481=4,A481=0),0.05,IF(AND(K481=5,A481=1),0.08,IF(AND(K481=5,A481=0),0.05,IF(AND(K481=6,A481=1),0.1,IF(AND(K481=6,A481=0),0.08,0))))))</f>
        <v>0</v>
      </c>
      <c r="AD481" s="246" t="n">
        <f aca="false">IF(AND(K481=7,A481=1),0.13,IF(AND(K481=7,A481=0),0.08,IF(AND(K481=8,A481=1),0.16,IF(AND(K481=8,A481=0),0.08,IF(AND(K481=9,A481=1),0.23,IF(AND(K481=9,A481=0),0.1,0))))))</f>
        <v>0</v>
      </c>
      <c r="AE481" s="246" t="n">
        <f aca="false">IF(AND(K481=10,A481=1),0.25,IF(AND(K481=10,A481=0),0.12,IF(AND(K481=11,A481=1),0.28,IF(AND(K481=11,A481=0),0.15,IF(AND(K481=12,A481=1),0.3,IF(AND(K481=12,A481=0),0.2,0))))))</f>
        <v>0.12</v>
      </c>
      <c r="AF481" s="246" t="n">
        <f aca="false">IF(AND(K481=13,A481=1),0.33,IF(AND(K481=13,A481=0),0.25,IF(AND(K481=14,A481=1),0.37,IF(AND(K481=14,A481=0),0.3,IF(AND(K481=15,A481=1),0.4,IF(AND(K481=15,A481=0),0.35,0))))))</f>
        <v>0</v>
      </c>
      <c r="AG481" s="246" t="n">
        <f aca="false">IF(IF(K481&lt;-2,A481=1),0.02,IF(AND(K481&lt;-2,A481=0),0.01,IF(AND(K481=16,A481=1),0.43,IF(AND(K481=16,A481=0),0.4,IF(AND(K481&gt;=17,A481=1),0.45,IF(AND(K481&gt;=17,A481=0),0.42,0))))))</f>
        <v>0</v>
      </c>
      <c r="AT481" s="251" t="n">
        <f aca="false">IF(J481&gt;=40,40,J481*100)</f>
        <v>12</v>
      </c>
      <c r="AU481" s="333" t="b">
        <f aca="false">AND(AT481&lt;10)</f>
        <v>0</v>
      </c>
      <c r="AV481" s="334" t="b">
        <f aca="false">AND(AT481&gt;=10,AT481&lt;20)</f>
        <v>1</v>
      </c>
      <c r="AW481" s="334" t="b">
        <f aca="false">AND(AT481&gt;=20,AT481&lt;30)</f>
        <v>0</v>
      </c>
      <c r="AX481" s="334" t="b">
        <f aca="false">AND(AT481&gt;=30,AT481&lt;40)</f>
        <v>0</v>
      </c>
      <c r="AY481" s="335" t="b">
        <f aca="false">AND(AT481&gt;=40)</f>
        <v>0</v>
      </c>
    </row>
    <row r="482" customFormat="false" ht="16.5" hidden="false" customHeight="false" outlineLevel="0" collapsed="false">
      <c r="A482" s="328" t="n">
        <f aca="false">IF('Datos de Identidad'!D482="","",IF('Datos de Identidad'!D482=1,1,0))</f>
        <v>0</v>
      </c>
      <c r="B482" s="329" t="n">
        <f aca="false">IF('Datos de Identidad'!F482="","",'Datos de Identidad'!F482)</f>
        <v>68</v>
      </c>
      <c r="C482" s="329" t="n">
        <f aca="false">(APP!F482)</f>
        <v>1</v>
      </c>
      <c r="D482" s="330" t="n">
        <f aca="false">(Toxicos!A482)</f>
        <v>0</v>
      </c>
      <c r="E482" s="331" t="n">
        <f aca="false">('Estudios Humorales'!A482)</f>
        <v>5.3</v>
      </c>
      <c r="F482" s="332" t="n">
        <f aca="false">('EF y Antropometrico A'!A482)</f>
        <v>120</v>
      </c>
      <c r="G482" s="324" t="n">
        <f aca="false">J482</f>
        <v>0.12</v>
      </c>
      <c r="H482" s="162" t="n">
        <v>0.12</v>
      </c>
      <c r="I482" s="245"/>
      <c r="J482" s="25" t="n">
        <f aca="false">IF(AND(K482&gt;=-2,K482&lt;=0),AA482,IF(AND(K482&gt;=1,K482&lt;=3),AB482,IF(AND(K482&gt;=4,K482&lt;=6),AC482,IF(AND(K482&gt;=7,K482&lt;=9),AD482,IF(AND(K482&gt;=10,K482&lt;=12),AE482,IF(AND(K482&gt;=13,K482&lt;=15),AF482,AG482))))))</f>
        <v>0.12</v>
      </c>
      <c r="K482" s="245" t="n">
        <f aca="false">L482+P482+Q482+R482+S482</f>
        <v>10</v>
      </c>
      <c r="L482" s="246" t="n">
        <f aca="false">IF(AND(B482&gt;=30,B482&lt;=44),M482,IF(AND(B482&gt;=45,B482&lt;=59),N482,O482))</f>
        <v>6</v>
      </c>
      <c r="M482" s="246" t="n">
        <f aca="false">IF(AND(B482&gt;=30,B482&lt;=34,A482=1),-1,IF(AND(B482&gt;=30,B482&lt;=34,A482=0),-3,IF(AND(B482&gt;=35,B482&lt;=39,A482=1),0,IF(AND(B482&gt;=35,B482&lt;=39,A482=0),-2,IF(AND(B482&gt;=40,B482&lt;=44,A482=1),1,0)))))</f>
        <v>0</v>
      </c>
      <c r="N482" s="246" t="n">
        <f aca="false">IF(AND(B482&gt;=45,B482&lt;=49,A482=1),2,IF(AND(B482&gt;=45,B482&lt;=49,A482=0),1,IF(AND(B482&gt;=50,B482&lt;=54,A482=1),3,IF(AND(B482&gt;=50,B482&lt;=54,A482=0),3,IF(AND(B482&gt;=55,B482&lt;=59,A482=1),4,4)))))</f>
        <v>4</v>
      </c>
      <c r="O482" s="246" t="n">
        <f aca="false">IF(AND(B482&gt;=60,B482&lt;=64,A482=1),5,IF(AND(B482&gt;=60,B482&lt;=64,A482=0),5,IF(AND(B482&gt;=65,B482&lt;=69,A482=1),6,IF(AND(B482&gt;=65,B482&lt;=69,A482=0),6,IF(AND(B482&gt;=70,A482=1),7,7)))))</f>
        <v>6</v>
      </c>
      <c r="P482" s="25" t="n">
        <f aca="false">IF(C482=0,0,IF(A482=1,2,4))</f>
        <v>4</v>
      </c>
      <c r="Q482" s="25" t="n">
        <f aca="false">IF(D482=0,0,3)</f>
        <v>0</v>
      </c>
      <c r="R482" s="246" t="n">
        <f aca="false">IF(AND(E482&lt;5,A482=1),-3,IF(AND(E482&lt;5,A482=0),-2,IF(AND(E482&gt;=5,E482&lt;=5.9),0,IF(AND(E482&gt;=6,E482&lt;=6.9),2,IF(AND(E482&gt;=7,E482&lt;=7.9,A482=1),3,IF(AND(E482&gt;=7,E482&lt;=7.9,A482=0),3,4))))))</f>
        <v>0</v>
      </c>
      <c r="S482" s="25" t="n">
        <f aca="false">Z482</f>
        <v>0</v>
      </c>
      <c r="T482" s="325" t="n">
        <f aca="false">IF(F482&lt;120,0,0)</f>
        <v>0</v>
      </c>
      <c r="U482" s="326" t="n">
        <f aca="false">IF(AND(F482&gt;=120,F482&lt;=129),0,0)</f>
        <v>0</v>
      </c>
      <c r="V482" s="326" t="n">
        <f aca="false">IF(AND(F482&gt;=130,F482&lt;=139),0,0)</f>
        <v>0</v>
      </c>
      <c r="W482" s="326" t="n">
        <f aca="false">IF(AND(F482&gt;=140,F482&lt;=159),2,0)</f>
        <v>0</v>
      </c>
      <c r="X482" s="326" t="n">
        <f aca="false">IF(F482&gt;=160,3,0)</f>
        <v>0</v>
      </c>
      <c r="Y482" s="326" t="n">
        <f aca="false">IF(T482&gt;0,T482,IF(U482&gt;0,U482,IF(V482&gt;0,V482,IF(W482&gt;0,W482,X482))))</f>
        <v>0</v>
      </c>
      <c r="Z482" s="327" t="n">
        <f aca="false">(Y482)</f>
        <v>0</v>
      </c>
      <c r="AA482" s="246" t="n">
        <f aca="false">IF(AND(K482=-2,A482=1),0.02,IF(AND(K482=-2,A482=0),0.01,IF(AND(K482=-1,A482=1),0.02,IF(AND(K482=-1,A482=0),0.02,IF(AND(K482=0,A482=1),0.03,IF(AND(K482=0,A482=0),0.02,0))))))</f>
        <v>0</v>
      </c>
      <c r="AB482" s="246" t="n">
        <f aca="false">IF(AND(K482=1,A482=1),0.03,IF(AND(K482=1,A482=0),0.03,IF(AND(K482=2,A482=1),0.04,IF(AND(K482=2,A482=0),0.03,IF(AND(K482=3,A482=1),0.05,IF(AND(K482=3,A482=0),0.03,0))))))</f>
        <v>0</v>
      </c>
      <c r="AC482" s="246" t="n">
        <f aca="false">IF(AND(K482=4,A482=1),0.07,IF(AND(K482=4,A482=0),0.05,IF(AND(K482=5,A482=1),0.08,IF(AND(K482=5,A482=0),0.05,IF(AND(K482=6,A482=1),0.1,IF(AND(K482=6,A482=0),0.08,0))))))</f>
        <v>0</v>
      </c>
      <c r="AD482" s="246" t="n">
        <f aca="false">IF(AND(K482=7,A482=1),0.13,IF(AND(K482=7,A482=0),0.08,IF(AND(K482=8,A482=1),0.16,IF(AND(K482=8,A482=0),0.08,IF(AND(K482=9,A482=1),0.23,IF(AND(K482=9,A482=0),0.1,0))))))</f>
        <v>0</v>
      </c>
      <c r="AE482" s="246" t="n">
        <f aca="false">IF(AND(K482=10,A482=1),0.25,IF(AND(K482=10,A482=0),0.12,IF(AND(K482=11,A482=1),0.28,IF(AND(K482=11,A482=0),0.15,IF(AND(K482=12,A482=1),0.3,IF(AND(K482=12,A482=0),0.2,0))))))</f>
        <v>0.12</v>
      </c>
      <c r="AF482" s="246" t="n">
        <f aca="false">IF(AND(K482=13,A482=1),0.33,IF(AND(K482=13,A482=0),0.25,IF(AND(K482=14,A482=1),0.37,IF(AND(K482=14,A482=0),0.3,IF(AND(K482=15,A482=1),0.4,IF(AND(K482=15,A482=0),0.35,0))))))</f>
        <v>0</v>
      </c>
      <c r="AG482" s="246" t="n">
        <f aca="false">IF(IF(K482&lt;-2,A482=1),0.02,IF(AND(K482&lt;-2,A482=0),0.01,IF(AND(K482=16,A482=1),0.43,IF(AND(K482=16,A482=0),0.4,IF(AND(K482&gt;=17,A482=1),0.45,IF(AND(K482&gt;=17,A482=0),0.42,0))))))</f>
        <v>0</v>
      </c>
      <c r="AT482" s="251" t="n">
        <f aca="false">IF(J482&gt;=40,40,J482*100)</f>
        <v>12</v>
      </c>
      <c r="AU482" s="333" t="b">
        <f aca="false">AND(AT482&lt;10)</f>
        <v>0</v>
      </c>
      <c r="AV482" s="334" t="b">
        <f aca="false">AND(AT482&gt;=10,AT482&lt;20)</f>
        <v>1</v>
      </c>
      <c r="AW482" s="334" t="b">
        <f aca="false">AND(AT482&gt;=20,AT482&lt;30)</f>
        <v>0</v>
      </c>
      <c r="AX482" s="334" t="b">
        <f aca="false">AND(AT482&gt;=30,AT482&lt;40)</f>
        <v>0</v>
      </c>
      <c r="AY482" s="335" t="b">
        <f aca="false">AND(AT482&gt;=40)</f>
        <v>0</v>
      </c>
    </row>
    <row r="483" customFormat="false" ht="16.5" hidden="false" customHeight="false" outlineLevel="0" collapsed="false">
      <c r="A483" s="328" t="n">
        <f aca="false">IF('Datos de Identidad'!D483="","",IF('Datos de Identidad'!D483=1,1,0))</f>
        <v>0</v>
      </c>
      <c r="B483" s="329" t="n">
        <f aca="false">IF('Datos de Identidad'!F483="","",'Datos de Identidad'!F483)</f>
        <v>63</v>
      </c>
      <c r="C483" s="329" t="n">
        <f aca="false">(APP!F483)</f>
        <v>1</v>
      </c>
      <c r="D483" s="330" t="n">
        <f aca="false">(Toxicos!A483)</f>
        <v>0</v>
      </c>
      <c r="E483" s="331" t="n">
        <f aca="false">('Estudios Humorales'!A483)</f>
        <v>6.2</v>
      </c>
      <c r="F483" s="332" t="n">
        <f aca="false">('EF y Antropometrico A'!A483)</f>
        <v>130</v>
      </c>
      <c r="G483" s="324" t="n">
        <f aca="false">J483</f>
        <v>0.15</v>
      </c>
      <c r="H483" s="162" t="n">
        <v>0.15</v>
      </c>
      <c r="I483" s="245"/>
      <c r="J483" s="25" t="n">
        <f aca="false">IF(AND(K483&gt;=-2,K483&lt;=0),AA483,IF(AND(K483&gt;=1,K483&lt;=3),AB483,IF(AND(K483&gt;=4,K483&lt;=6),AC483,IF(AND(K483&gt;=7,K483&lt;=9),AD483,IF(AND(K483&gt;=10,K483&lt;=12),AE483,IF(AND(K483&gt;=13,K483&lt;=15),AF483,AG483))))))</f>
        <v>0.15</v>
      </c>
      <c r="K483" s="245" t="n">
        <f aca="false">L483+P483+Q483+R483+S483</f>
        <v>11</v>
      </c>
      <c r="L483" s="246" t="n">
        <f aca="false">IF(AND(B483&gt;=30,B483&lt;=44),M483,IF(AND(B483&gt;=45,B483&lt;=59),N483,O483))</f>
        <v>5</v>
      </c>
      <c r="M483" s="246" t="n">
        <f aca="false">IF(AND(B483&gt;=30,B483&lt;=34,A483=1),-1,IF(AND(B483&gt;=30,B483&lt;=34,A483=0),-3,IF(AND(B483&gt;=35,B483&lt;=39,A483=1),0,IF(AND(B483&gt;=35,B483&lt;=39,A483=0),-2,IF(AND(B483&gt;=40,B483&lt;=44,A483=1),1,0)))))</f>
        <v>0</v>
      </c>
      <c r="N483" s="246" t="n">
        <f aca="false">IF(AND(B483&gt;=45,B483&lt;=49,A483=1),2,IF(AND(B483&gt;=45,B483&lt;=49,A483=0),1,IF(AND(B483&gt;=50,B483&lt;=54,A483=1),3,IF(AND(B483&gt;=50,B483&lt;=54,A483=0),3,IF(AND(B483&gt;=55,B483&lt;=59,A483=1),4,4)))))</f>
        <v>4</v>
      </c>
      <c r="O483" s="246" t="n">
        <f aca="false">IF(AND(B483&gt;=60,B483&lt;=64,A483=1),5,IF(AND(B483&gt;=60,B483&lt;=64,A483=0),5,IF(AND(B483&gt;=65,B483&lt;=69,A483=1),6,IF(AND(B483&gt;=65,B483&lt;=69,A483=0),6,IF(AND(B483&gt;=70,A483=1),7,7)))))</f>
        <v>5</v>
      </c>
      <c r="P483" s="25" t="n">
        <f aca="false">IF(C483=0,0,IF(A483=1,2,4))</f>
        <v>4</v>
      </c>
      <c r="Q483" s="25" t="n">
        <f aca="false">IF(D483=0,0,3)</f>
        <v>0</v>
      </c>
      <c r="R483" s="246" t="n">
        <f aca="false">IF(AND(E483&lt;5,A483=1),-3,IF(AND(E483&lt;5,A483=0),-2,IF(AND(E483&gt;=5,E483&lt;=5.9),0,IF(AND(E483&gt;=6,E483&lt;=6.9),2,IF(AND(E483&gt;=7,E483&lt;=7.9,A483=1),3,IF(AND(E483&gt;=7,E483&lt;=7.9,A483=0),3,4))))))</f>
        <v>2</v>
      </c>
      <c r="S483" s="25" t="n">
        <f aca="false">Z483</f>
        <v>0</v>
      </c>
      <c r="T483" s="325" t="n">
        <f aca="false">IF(F483&lt;120,0,0)</f>
        <v>0</v>
      </c>
      <c r="U483" s="326" t="n">
        <f aca="false">IF(AND(F483&gt;=120,F483&lt;=129),0,0)</f>
        <v>0</v>
      </c>
      <c r="V483" s="326" t="n">
        <f aca="false">IF(AND(F483&gt;=130,F483&lt;=139),0,0)</f>
        <v>0</v>
      </c>
      <c r="W483" s="326" t="n">
        <f aca="false">IF(AND(F483&gt;=140,F483&lt;=159),2,0)</f>
        <v>0</v>
      </c>
      <c r="X483" s="326" t="n">
        <f aca="false">IF(F483&gt;=160,3,0)</f>
        <v>0</v>
      </c>
      <c r="Y483" s="326" t="n">
        <f aca="false">IF(T483&gt;0,T483,IF(U483&gt;0,U483,IF(V483&gt;0,V483,IF(W483&gt;0,W483,X483))))</f>
        <v>0</v>
      </c>
      <c r="Z483" s="327" t="n">
        <f aca="false">(Y483)</f>
        <v>0</v>
      </c>
      <c r="AA483" s="246" t="n">
        <f aca="false">IF(AND(K483=-2,A483=1),0.02,IF(AND(K483=-2,A483=0),0.01,IF(AND(K483=-1,A483=1),0.02,IF(AND(K483=-1,A483=0),0.02,IF(AND(K483=0,A483=1),0.03,IF(AND(K483=0,A483=0),0.02,0))))))</f>
        <v>0</v>
      </c>
      <c r="AB483" s="246" t="n">
        <f aca="false">IF(AND(K483=1,A483=1),0.03,IF(AND(K483=1,A483=0),0.03,IF(AND(K483=2,A483=1),0.04,IF(AND(K483=2,A483=0),0.03,IF(AND(K483=3,A483=1),0.05,IF(AND(K483=3,A483=0),0.03,0))))))</f>
        <v>0</v>
      </c>
      <c r="AC483" s="246" t="n">
        <f aca="false">IF(AND(K483=4,A483=1),0.07,IF(AND(K483=4,A483=0),0.05,IF(AND(K483=5,A483=1),0.08,IF(AND(K483=5,A483=0),0.05,IF(AND(K483=6,A483=1),0.1,IF(AND(K483=6,A483=0),0.08,0))))))</f>
        <v>0</v>
      </c>
      <c r="AD483" s="246" t="n">
        <f aca="false">IF(AND(K483=7,A483=1),0.13,IF(AND(K483=7,A483=0),0.08,IF(AND(K483=8,A483=1),0.16,IF(AND(K483=8,A483=0),0.08,IF(AND(K483=9,A483=1),0.23,IF(AND(K483=9,A483=0),0.1,0))))))</f>
        <v>0</v>
      </c>
      <c r="AE483" s="246" t="n">
        <f aca="false">IF(AND(K483=10,A483=1),0.25,IF(AND(K483=10,A483=0),0.12,IF(AND(K483=11,A483=1),0.28,IF(AND(K483=11,A483=0),0.15,IF(AND(K483=12,A483=1),0.3,IF(AND(K483=12,A483=0),0.2,0))))))</f>
        <v>0.15</v>
      </c>
      <c r="AF483" s="246" t="n">
        <f aca="false">IF(AND(K483=13,A483=1),0.33,IF(AND(K483=13,A483=0),0.25,IF(AND(K483=14,A483=1),0.37,IF(AND(K483=14,A483=0),0.3,IF(AND(K483=15,A483=1),0.4,IF(AND(K483=15,A483=0),0.35,0))))))</f>
        <v>0</v>
      </c>
      <c r="AG483" s="246" t="n">
        <f aca="false">IF(IF(K483&lt;-2,A483=1),0.02,IF(AND(K483&lt;-2,A483=0),0.01,IF(AND(K483=16,A483=1),0.43,IF(AND(K483=16,A483=0),0.4,IF(AND(K483&gt;=17,A483=1),0.45,IF(AND(K483&gt;=17,A483=0),0.42,0))))))</f>
        <v>0</v>
      </c>
      <c r="AT483" s="251" t="n">
        <f aca="false">IF(J483&gt;=40,40,J483*100)</f>
        <v>15</v>
      </c>
      <c r="AU483" s="333" t="b">
        <f aca="false">AND(AT483&lt;10)</f>
        <v>0</v>
      </c>
      <c r="AV483" s="334" t="b">
        <f aca="false">AND(AT483&gt;=10,AT483&lt;20)</f>
        <v>1</v>
      </c>
      <c r="AW483" s="334" t="b">
        <f aca="false">AND(AT483&gt;=20,AT483&lt;30)</f>
        <v>0</v>
      </c>
      <c r="AX483" s="334" t="b">
        <f aca="false">AND(AT483&gt;=30,AT483&lt;40)</f>
        <v>0</v>
      </c>
      <c r="AY483" s="335" t="b">
        <f aca="false">AND(AT483&gt;=40)</f>
        <v>0</v>
      </c>
    </row>
    <row r="484" customFormat="false" ht="16.5" hidden="false" customHeight="false" outlineLevel="0" collapsed="false">
      <c r="A484" s="328" t="n">
        <f aca="false">IF('Datos de Identidad'!D484="","",IF('Datos de Identidad'!D484=1,1,0))</f>
        <v>1</v>
      </c>
      <c r="B484" s="329" t="n">
        <f aca="false">IF('Datos de Identidad'!F484="","",'Datos de Identidad'!F484)</f>
        <v>64</v>
      </c>
      <c r="C484" s="329" t="n">
        <f aca="false">(APP!F484)</f>
        <v>0</v>
      </c>
      <c r="D484" s="330" t="n">
        <f aca="false">(Toxicos!A484)</f>
        <v>0</v>
      </c>
      <c r="E484" s="331" t="n">
        <f aca="false">('Estudios Humorales'!A484)</f>
        <v>5.5</v>
      </c>
      <c r="F484" s="332" t="n">
        <f aca="false">('EF y Antropometrico A'!A484)</f>
        <v>140</v>
      </c>
      <c r="G484" s="324" t="n">
        <f aca="false">J484</f>
        <v>0.13</v>
      </c>
      <c r="H484" s="162" t="n">
        <v>0.13</v>
      </c>
      <c r="I484" s="245"/>
      <c r="J484" s="25" t="n">
        <f aca="false">IF(AND(K484&gt;=-2,K484&lt;=0),AA484,IF(AND(K484&gt;=1,K484&lt;=3),AB484,IF(AND(K484&gt;=4,K484&lt;=6),AC484,IF(AND(K484&gt;=7,K484&lt;=9),AD484,IF(AND(K484&gt;=10,K484&lt;=12),AE484,IF(AND(K484&gt;=13,K484&lt;=15),AF484,AG484))))))</f>
        <v>0.13</v>
      </c>
      <c r="K484" s="245" t="n">
        <f aca="false">L484+P484+Q484+R484+S484</f>
        <v>7</v>
      </c>
      <c r="L484" s="246" t="n">
        <f aca="false">IF(AND(B484&gt;=30,B484&lt;=44),M484,IF(AND(B484&gt;=45,B484&lt;=59),N484,O484))</f>
        <v>5</v>
      </c>
      <c r="M484" s="246" t="n">
        <f aca="false">IF(AND(B484&gt;=30,B484&lt;=34,A484=1),-1,IF(AND(B484&gt;=30,B484&lt;=34,A484=0),-3,IF(AND(B484&gt;=35,B484&lt;=39,A484=1),0,IF(AND(B484&gt;=35,B484&lt;=39,A484=0),-2,IF(AND(B484&gt;=40,B484&lt;=44,A484=1),1,0)))))</f>
        <v>0</v>
      </c>
      <c r="N484" s="246" t="n">
        <f aca="false">IF(AND(B484&gt;=45,B484&lt;=49,A484=1),2,IF(AND(B484&gt;=45,B484&lt;=49,A484=0),1,IF(AND(B484&gt;=50,B484&lt;=54,A484=1),3,IF(AND(B484&gt;=50,B484&lt;=54,A484=0),3,IF(AND(B484&gt;=55,B484&lt;=59,A484=1),4,4)))))</f>
        <v>4</v>
      </c>
      <c r="O484" s="246" t="n">
        <f aca="false">IF(AND(B484&gt;=60,B484&lt;=64,A484=1),5,IF(AND(B484&gt;=60,B484&lt;=64,A484=0),5,IF(AND(B484&gt;=65,B484&lt;=69,A484=1),6,IF(AND(B484&gt;=65,B484&lt;=69,A484=0),6,IF(AND(B484&gt;=70,A484=1),7,7)))))</f>
        <v>5</v>
      </c>
      <c r="P484" s="25" t="n">
        <f aca="false">IF(C484=0,0,IF(A484=1,2,4))</f>
        <v>0</v>
      </c>
      <c r="Q484" s="25" t="n">
        <f aca="false">IF(D484=0,0,3)</f>
        <v>0</v>
      </c>
      <c r="R484" s="246" t="n">
        <f aca="false">IF(AND(E484&lt;5,A484=1),-3,IF(AND(E484&lt;5,A484=0),-2,IF(AND(E484&gt;=5,E484&lt;=5.9),0,IF(AND(E484&gt;=6,E484&lt;=6.9),2,IF(AND(E484&gt;=7,E484&lt;=7.9,A484=1),3,IF(AND(E484&gt;=7,E484&lt;=7.9,A484=0),3,4))))))</f>
        <v>0</v>
      </c>
      <c r="S484" s="25" t="n">
        <f aca="false">Z484</f>
        <v>2</v>
      </c>
      <c r="T484" s="325" t="n">
        <f aca="false">IF(F484&lt;120,0,0)</f>
        <v>0</v>
      </c>
      <c r="U484" s="326" t="n">
        <f aca="false">IF(AND(F484&gt;=120,F484&lt;=129),0,0)</f>
        <v>0</v>
      </c>
      <c r="V484" s="326" t="n">
        <f aca="false">IF(AND(F484&gt;=130,F484&lt;=139),0,0)</f>
        <v>0</v>
      </c>
      <c r="W484" s="326" t="n">
        <f aca="false">IF(AND(F484&gt;=140,F484&lt;=159),2,0)</f>
        <v>2</v>
      </c>
      <c r="X484" s="326" t="n">
        <f aca="false">IF(F484&gt;=160,3,0)</f>
        <v>0</v>
      </c>
      <c r="Y484" s="326" t="n">
        <f aca="false">IF(T484&gt;0,T484,IF(U484&gt;0,U484,IF(V484&gt;0,V484,IF(W484&gt;0,W484,X484))))</f>
        <v>2</v>
      </c>
      <c r="Z484" s="327" t="n">
        <f aca="false">(Y484)</f>
        <v>2</v>
      </c>
      <c r="AA484" s="246" t="n">
        <f aca="false">IF(AND(K484=-2,A484=1),0.02,IF(AND(K484=-2,A484=0),0.01,IF(AND(K484=-1,A484=1),0.02,IF(AND(K484=-1,A484=0),0.02,IF(AND(K484=0,A484=1),0.03,IF(AND(K484=0,A484=0),0.02,0))))))</f>
        <v>0</v>
      </c>
      <c r="AB484" s="246" t="n">
        <f aca="false">IF(AND(K484=1,A484=1),0.03,IF(AND(K484=1,A484=0),0.03,IF(AND(K484=2,A484=1),0.04,IF(AND(K484=2,A484=0),0.03,IF(AND(K484=3,A484=1),0.05,IF(AND(K484=3,A484=0),0.03,0))))))</f>
        <v>0</v>
      </c>
      <c r="AC484" s="246" t="n">
        <f aca="false">IF(AND(K484=4,A484=1),0.07,IF(AND(K484=4,A484=0),0.05,IF(AND(K484=5,A484=1),0.08,IF(AND(K484=5,A484=0),0.05,IF(AND(K484=6,A484=1),0.1,IF(AND(K484=6,A484=0),0.08,0))))))</f>
        <v>0</v>
      </c>
      <c r="AD484" s="246" t="n">
        <f aca="false">IF(AND(K484=7,A484=1),0.13,IF(AND(K484=7,A484=0),0.08,IF(AND(K484=8,A484=1),0.16,IF(AND(K484=8,A484=0),0.08,IF(AND(K484=9,A484=1),0.23,IF(AND(K484=9,A484=0),0.1,0))))))</f>
        <v>0.13</v>
      </c>
      <c r="AE484" s="246" t="n">
        <f aca="false">IF(AND(K484=10,A484=1),0.25,IF(AND(K484=10,A484=0),0.12,IF(AND(K484=11,A484=1),0.28,IF(AND(K484=11,A484=0),0.15,IF(AND(K484=12,A484=1),0.3,IF(AND(K484=12,A484=0),0.2,0))))))</f>
        <v>0</v>
      </c>
      <c r="AF484" s="246" t="n">
        <f aca="false">IF(AND(K484=13,A484=1),0.33,IF(AND(K484=13,A484=0),0.25,IF(AND(K484=14,A484=1),0.37,IF(AND(K484=14,A484=0),0.3,IF(AND(K484=15,A484=1),0.4,IF(AND(K484=15,A484=0),0.35,0))))))</f>
        <v>0</v>
      </c>
      <c r="AG484" s="246" t="n">
        <f aca="false">IF(IF(K484&lt;-2,A484=1),0.02,IF(AND(K484&lt;-2,A484=0),0.01,IF(AND(K484=16,A484=1),0.43,IF(AND(K484=16,A484=0),0.4,IF(AND(K484&gt;=17,A484=1),0.45,IF(AND(K484&gt;=17,A484=0),0.42,0))))))</f>
        <v>0</v>
      </c>
      <c r="AT484" s="251" t="n">
        <f aca="false">IF(J484&gt;=40,40,J484*100)</f>
        <v>13</v>
      </c>
      <c r="AU484" s="333" t="b">
        <f aca="false">AND(AT484&lt;10)</f>
        <v>0</v>
      </c>
      <c r="AV484" s="334" t="b">
        <f aca="false">AND(AT484&gt;=10,AT484&lt;20)</f>
        <v>1</v>
      </c>
      <c r="AW484" s="334" t="b">
        <f aca="false">AND(AT484&gt;=20,AT484&lt;30)</f>
        <v>0</v>
      </c>
      <c r="AX484" s="334" t="b">
        <f aca="false">AND(AT484&gt;=30,AT484&lt;40)</f>
        <v>0</v>
      </c>
      <c r="AY484" s="335" t="b">
        <f aca="false">AND(AT484&gt;=40)</f>
        <v>0</v>
      </c>
    </row>
    <row r="485" customFormat="false" ht="16.5" hidden="false" customHeight="false" outlineLevel="0" collapsed="false">
      <c r="A485" s="328" t="n">
        <f aca="false">IF('Datos de Identidad'!D485="","",IF('Datos de Identidad'!D485=1,1,0))</f>
        <v>0</v>
      </c>
      <c r="B485" s="329" t="n">
        <f aca="false">IF('Datos de Identidad'!F485="","",'Datos de Identidad'!F485)</f>
        <v>56</v>
      </c>
      <c r="C485" s="329" t="n">
        <f aca="false">(APP!F485)</f>
        <v>0</v>
      </c>
      <c r="D485" s="330" t="n">
        <f aca="false">(Toxicos!A485)</f>
        <v>0</v>
      </c>
      <c r="E485" s="331" t="n">
        <f aca="false">('Estudios Humorales'!A485)</f>
        <v>5</v>
      </c>
      <c r="F485" s="332" t="n">
        <f aca="false">('EF y Antropometrico A'!A485)</f>
        <v>100</v>
      </c>
      <c r="G485" s="324" t="n">
        <f aca="false">J485</f>
        <v>0.05</v>
      </c>
      <c r="H485" s="162" t="n">
        <v>0.05</v>
      </c>
      <c r="I485" s="245"/>
      <c r="J485" s="25" t="n">
        <f aca="false">IF(AND(K485&gt;=-2,K485&lt;=0),AA485,IF(AND(K485&gt;=1,K485&lt;=3),AB485,IF(AND(K485&gt;=4,K485&lt;=6),AC485,IF(AND(K485&gt;=7,K485&lt;=9),AD485,IF(AND(K485&gt;=10,K485&lt;=12),AE485,IF(AND(K485&gt;=13,K485&lt;=15),AF485,AG485))))))</f>
        <v>0.05</v>
      </c>
      <c r="K485" s="245" t="n">
        <f aca="false">L485+P485+Q485+R485+S485</f>
        <v>4</v>
      </c>
      <c r="L485" s="246" t="n">
        <f aca="false">IF(AND(B485&gt;=30,B485&lt;=44),M485,IF(AND(B485&gt;=45,B485&lt;=59),N485,O485))</f>
        <v>4</v>
      </c>
      <c r="M485" s="246" t="n">
        <f aca="false">IF(AND(B485&gt;=30,B485&lt;=34,A485=1),-1,IF(AND(B485&gt;=30,B485&lt;=34,A485=0),-3,IF(AND(B485&gt;=35,B485&lt;=39,A485=1),0,IF(AND(B485&gt;=35,B485&lt;=39,A485=0),-2,IF(AND(B485&gt;=40,B485&lt;=44,A485=1),1,0)))))</f>
        <v>0</v>
      </c>
      <c r="N485" s="246" t="n">
        <f aca="false">IF(AND(B485&gt;=45,B485&lt;=49,A485=1),2,IF(AND(B485&gt;=45,B485&lt;=49,A485=0),1,IF(AND(B485&gt;=50,B485&lt;=54,A485=1),3,IF(AND(B485&gt;=50,B485&lt;=54,A485=0),3,IF(AND(B485&gt;=55,B485&lt;=59,A485=1),4,4)))))</f>
        <v>4</v>
      </c>
      <c r="O485" s="246" t="n">
        <f aca="false">IF(AND(B485&gt;=60,B485&lt;=64,A485=1),5,IF(AND(B485&gt;=60,B485&lt;=64,A485=0),5,IF(AND(B485&gt;=65,B485&lt;=69,A485=1),6,IF(AND(B485&gt;=65,B485&lt;=69,A485=0),6,IF(AND(B485&gt;=70,A485=1),7,7)))))</f>
        <v>7</v>
      </c>
      <c r="P485" s="25" t="n">
        <f aca="false">IF(C485=0,0,IF(A485=1,2,4))</f>
        <v>0</v>
      </c>
      <c r="Q485" s="25" t="n">
        <f aca="false">IF(D485=0,0,3)</f>
        <v>0</v>
      </c>
      <c r="R485" s="246" t="n">
        <f aca="false">IF(AND(E485&lt;5,A485=1),-3,IF(AND(E485&lt;5,A485=0),-2,IF(AND(E485&gt;=5,E485&lt;=5.9),0,IF(AND(E485&gt;=6,E485&lt;=6.9),2,IF(AND(E485&gt;=7,E485&lt;=7.9,A485=1),3,IF(AND(E485&gt;=7,E485&lt;=7.9,A485=0),3,4))))))</f>
        <v>0</v>
      </c>
      <c r="S485" s="25" t="n">
        <f aca="false">Z485</f>
        <v>0</v>
      </c>
      <c r="T485" s="325" t="n">
        <f aca="false">IF(F485&lt;120,0,0)</f>
        <v>0</v>
      </c>
      <c r="U485" s="326" t="n">
        <f aca="false">IF(AND(F485&gt;=120,F485&lt;=129),0,0)</f>
        <v>0</v>
      </c>
      <c r="V485" s="326" t="n">
        <f aca="false">IF(AND(F485&gt;=130,F485&lt;=139),0,0)</f>
        <v>0</v>
      </c>
      <c r="W485" s="326" t="n">
        <f aca="false">IF(AND(F485&gt;=140,F485&lt;=159),2,0)</f>
        <v>0</v>
      </c>
      <c r="X485" s="326" t="n">
        <f aca="false">IF(F485&gt;=160,3,0)</f>
        <v>0</v>
      </c>
      <c r="Y485" s="326" t="n">
        <f aca="false">IF(T485&gt;0,T485,IF(U485&gt;0,U485,IF(V485&gt;0,V485,IF(W485&gt;0,W485,X485))))</f>
        <v>0</v>
      </c>
      <c r="Z485" s="327" t="n">
        <f aca="false">(Y485)</f>
        <v>0</v>
      </c>
      <c r="AA485" s="246" t="n">
        <f aca="false">IF(AND(K485=-2,A485=1),0.02,IF(AND(K485=-2,A485=0),0.01,IF(AND(K485=-1,A485=1),0.02,IF(AND(K485=-1,A485=0),0.02,IF(AND(K485=0,A485=1),0.03,IF(AND(K485=0,A485=0),0.02,0))))))</f>
        <v>0</v>
      </c>
      <c r="AB485" s="246" t="n">
        <f aca="false">IF(AND(K485=1,A485=1),0.03,IF(AND(K485=1,A485=0),0.03,IF(AND(K485=2,A485=1),0.04,IF(AND(K485=2,A485=0),0.03,IF(AND(K485=3,A485=1),0.05,IF(AND(K485=3,A485=0),0.03,0))))))</f>
        <v>0</v>
      </c>
      <c r="AC485" s="246" t="n">
        <f aca="false">IF(AND(K485=4,A485=1),0.07,IF(AND(K485=4,A485=0),0.05,IF(AND(K485=5,A485=1),0.08,IF(AND(K485=5,A485=0),0.05,IF(AND(K485=6,A485=1),0.1,IF(AND(K485=6,A485=0),0.08,0))))))</f>
        <v>0.05</v>
      </c>
      <c r="AD485" s="246" t="n">
        <f aca="false">IF(AND(K485=7,A485=1),0.13,IF(AND(K485=7,A485=0),0.08,IF(AND(K485=8,A485=1),0.16,IF(AND(K485=8,A485=0),0.08,IF(AND(K485=9,A485=1),0.23,IF(AND(K485=9,A485=0),0.1,0))))))</f>
        <v>0</v>
      </c>
      <c r="AE485" s="246" t="n">
        <f aca="false">IF(AND(K485=10,A485=1),0.25,IF(AND(K485=10,A485=0),0.12,IF(AND(K485=11,A485=1),0.28,IF(AND(K485=11,A485=0),0.15,IF(AND(K485=12,A485=1),0.3,IF(AND(K485=12,A485=0),0.2,0))))))</f>
        <v>0</v>
      </c>
      <c r="AF485" s="246" t="n">
        <f aca="false">IF(AND(K485=13,A485=1),0.33,IF(AND(K485=13,A485=0),0.25,IF(AND(K485=14,A485=1),0.37,IF(AND(K485=14,A485=0),0.3,IF(AND(K485=15,A485=1),0.4,IF(AND(K485=15,A485=0),0.35,0))))))</f>
        <v>0</v>
      </c>
      <c r="AG485" s="246" t="n">
        <f aca="false">IF(IF(K485&lt;-2,A485=1),0.02,IF(AND(K485&lt;-2,A485=0),0.01,IF(AND(K485=16,A485=1),0.43,IF(AND(K485=16,A485=0),0.4,IF(AND(K485&gt;=17,A485=1),0.45,IF(AND(K485&gt;=17,A485=0),0.42,0))))))</f>
        <v>0</v>
      </c>
      <c r="AT485" s="251" t="n">
        <f aca="false">IF(J485&gt;=40,40,J485*100)</f>
        <v>5</v>
      </c>
      <c r="AU485" s="333" t="b">
        <f aca="false">AND(AT485&lt;10)</f>
        <v>1</v>
      </c>
      <c r="AV485" s="334" t="b">
        <f aca="false">AND(AT485&gt;=10,AT485&lt;20)</f>
        <v>0</v>
      </c>
      <c r="AW485" s="334" t="b">
        <f aca="false">AND(AT485&gt;=20,AT485&lt;30)</f>
        <v>0</v>
      </c>
      <c r="AX485" s="334" t="b">
        <f aca="false">AND(AT485&gt;=30,AT485&lt;40)</f>
        <v>0</v>
      </c>
      <c r="AY485" s="335" t="b">
        <f aca="false">AND(AT485&gt;=40)</f>
        <v>0</v>
      </c>
    </row>
    <row r="486" customFormat="false" ht="16.5" hidden="false" customHeight="false" outlineLevel="0" collapsed="false">
      <c r="A486" s="328" t="n">
        <f aca="false">IF('Datos de Identidad'!D486="","",IF('Datos de Identidad'!D486=1,1,0))</f>
        <v>0</v>
      </c>
      <c r="B486" s="329" t="n">
        <f aca="false">IF('Datos de Identidad'!F486="","",'Datos de Identidad'!F486)</f>
        <v>64</v>
      </c>
      <c r="C486" s="329" t="n">
        <f aca="false">(APP!F486)</f>
        <v>0</v>
      </c>
      <c r="D486" s="330" t="n">
        <f aca="false">(Toxicos!A486)</f>
        <v>0</v>
      </c>
      <c r="E486" s="331" t="n">
        <f aca="false">('Estudios Humorales'!A486)</f>
        <v>7.1</v>
      </c>
      <c r="F486" s="332" t="n">
        <f aca="false">('EF y Antropometrico A'!A486)</f>
        <v>150</v>
      </c>
      <c r="G486" s="324" t="n">
        <f aca="false">J486</f>
        <v>0.12</v>
      </c>
      <c r="H486" s="162" t="n">
        <v>0.12</v>
      </c>
      <c r="I486" s="245"/>
      <c r="J486" s="25" t="n">
        <f aca="false">IF(AND(K486&gt;=-2,K486&lt;=0),AA486,IF(AND(K486&gt;=1,K486&lt;=3),AB486,IF(AND(K486&gt;=4,K486&lt;=6),AC486,IF(AND(K486&gt;=7,K486&lt;=9),AD486,IF(AND(K486&gt;=10,K486&lt;=12),AE486,IF(AND(K486&gt;=13,K486&lt;=15),AF486,AG486))))))</f>
        <v>0.12</v>
      </c>
      <c r="K486" s="245" t="n">
        <f aca="false">L486+P486+Q486+R486+S486</f>
        <v>10</v>
      </c>
      <c r="L486" s="246" t="n">
        <f aca="false">IF(AND(B486&gt;=30,B486&lt;=44),M486,IF(AND(B486&gt;=45,B486&lt;=59),N486,O486))</f>
        <v>5</v>
      </c>
      <c r="M486" s="246" t="n">
        <f aca="false">IF(AND(B486&gt;=30,B486&lt;=34,A486=1),-1,IF(AND(B486&gt;=30,B486&lt;=34,A486=0),-3,IF(AND(B486&gt;=35,B486&lt;=39,A486=1),0,IF(AND(B486&gt;=35,B486&lt;=39,A486=0),-2,IF(AND(B486&gt;=40,B486&lt;=44,A486=1),1,0)))))</f>
        <v>0</v>
      </c>
      <c r="N486" s="246" t="n">
        <f aca="false">IF(AND(B486&gt;=45,B486&lt;=49,A486=1),2,IF(AND(B486&gt;=45,B486&lt;=49,A486=0),1,IF(AND(B486&gt;=50,B486&lt;=54,A486=1),3,IF(AND(B486&gt;=50,B486&lt;=54,A486=0),3,IF(AND(B486&gt;=55,B486&lt;=59,A486=1),4,4)))))</f>
        <v>4</v>
      </c>
      <c r="O486" s="246" t="n">
        <f aca="false">IF(AND(B486&gt;=60,B486&lt;=64,A486=1),5,IF(AND(B486&gt;=60,B486&lt;=64,A486=0),5,IF(AND(B486&gt;=65,B486&lt;=69,A486=1),6,IF(AND(B486&gt;=65,B486&lt;=69,A486=0),6,IF(AND(B486&gt;=70,A486=1),7,7)))))</f>
        <v>5</v>
      </c>
      <c r="P486" s="25" t="n">
        <f aca="false">IF(C486=0,0,IF(A486=1,2,4))</f>
        <v>0</v>
      </c>
      <c r="Q486" s="25" t="n">
        <f aca="false">IF(D486=0,0,3)</f>
        <v>0</v>
      </c>
      <c r="R486" s="246" t="n">
        <f aca="false">IF(AND(E486&lt;5,A486=1),-3,IF(AND(E486&lt;5,A486=0),-2,IF(AND(E486&gt;=5,E486&lt;=5.9),0,IF(AND(E486&gt;=6,E486&lt;=6.9),2,IF(AND(E486&gt;=7,E486&lt;=7.9,A486=1),3,IF(AND(E486&gt;=7,E486&lt;=7.9,A486=0),3,4))))))</f>
        <v>3</v>
      </c>
      <c r="S486" s="25" t="n">
        <f aca="false">Z486</f>
        <v>2</v>
      </c>
      <c r="T486" s="325" t="n">
        <f aca="false">IF(F486&lt;120,0,0)</f>
        <v>0</v>
      </c>
      <c r="U486" s="326" t="n">
        <f aca="false">IF(AND(F486&gt;=120,F486&lt;=129),0,0)</f>
        <v>0</v>
      </c>
      <c r="V486" s="326" t="n">
        <f aca="false">IF(AND(F486&gt;=130,F486&lt;=139),0,0)</f>
        <v>0</v>
      </c>
      <c r="W486" s="326" t="n">
        <f aca="false">IF(AND(F486&gt;=140,F486&lt;=159),2,0)</f>
        <v>2</v>
      </c>
      <c r="X486" s="326" t="n">
        <f aca="false">IF(F486&gt;=160,3,0)</f>
        <v>0</v>
      </c>
      <c r="Y486" s="326" t="n">
        <f aca="false">IF(T486&gt;0,T486,IF(U486&gt;0,U486,IF(V486&gt;0,V486,IF(W486&gt;0,W486,X486))))</f>
        <v>2</v>
      </c>
      <c r="Z486" s="327" t="n">
        <f aca="false">(Y486)</f>
        <v>2</v>
      </c>
      <c r="AA486" s="246" t="n">
        <f aca="false">IF(AND(K486=-2,A486=1),0.02,IF(AND(K486=-2,A486=0),0.01,IF(AND(K486=-1,A486=1),0.02,IF(AND(K486=-1,A486=0),0.02,IF(AND(K486=0,A486=1),0.03,IF(AND(K486=0,A486=0),0.02,0))))))</f>
        <v>0</v>
      </c>
      <c r="AB486" s="246" t="n">
        <f aca="false">IF(AND(K486=1,A486=1),0.03,IF(AND(K486=1,A486=0),0.03,IF(AND(K486=2,A486=1),0.04,IF(AND(K486=2,A486=0),0.03,IF(AND(K486=3,A486=1),0.05,IF(AND(K486=3,A486=0),0.03,0))))))</f>
        <v>0</v>
      </c>
      <c r="AC486" s="246" t="n">
        <f aca="false">IF(AND(K486=4,A486=1),0.07,IF(AND(K486=4,A486=0),0.05,IF(AND(K486=5,A486=1),0.08,IF(AND(K486=5,A486=0),0.05,IF(AND(K486=6,A486=1),0.1,IF(AND(K486=6,A486=0),0.08,0))))))</f>
        <v>0</v>
      </c>
      <c r="AD486" s="246" t="n">
        <f aca="false">IF(AND(K486=7,A486=1),0.13,IF(AND(K486=7,A486=0),0.08,IF(AND(K486=8,A486=1),0.16,IF(AND(K486=8,A486=0),0.08,IF(AND(K486=9,A486=1),0.23,IF(AND(K486=9,A486=0),0.1,0))))))</f>
        <v>0</v>
      </c>
      <c r="AE486" s="246" t="n">
        <f aca="false">IF(AND(K486=10,A486=1),0.25,IF(AND(K486=10,A486=0),0.12,IF(AND(K486=11,A486=1),0.28,IF(AND(K486=11,A486=0),0.15,IF(AND(K486=12,A486=1),0.3,IF(AND(K486=12,A486=0),0.2,0))))))</f>
        <v>0.12</v>
      </c>
      <c r="AF486" s="246" t="n">
        <f aca="false">IF(AND(K486=13,A486=1),0.33,IF(AND(K486=13,A486=0),0.25,IF(AND(K486=14,A486=1),0.37,IF(AND(K486=14,A486=0),0.3,IF(AND(K486=15,A486=1),0.4,IF(AND(K486=15,A486=0),0.35,0))))))</f>
        <v>0</v>
      </c>
      <c r="AG486" s="246" t="n">
        <f aca="false">IF(IF(K486&lt;-2,A486=1),0.02,IF(AND(K486&lt;-2,A486=0),0.01,IF(AND(K486=16,A486=1),0.43,IF(AND(K486=16,A486=0),0.4,IF(AND(K486&gt;=17,A486=1),0.45,IF(AND(K486&gt;=17,A486=0),0.42,0))))))</f>
        <v>0</v>
      </c>
      <c r="AT486" s="251" t="n">
        <f aca="false">IF(J486&gt;=40,40,J486*100)</f>
        <v>12</v>
      </c>
      <c r="AU486" s="333" t="b">
        <f aca="false">AND(AT486&lt;10)</f>
        <v>0</v>
      </c>
      <c r="AV486" s="334" t="b">
        <f aca="false">AND(AT486&gt;=10,AT486&lt;20)</f>
        <v>1</v>
      </c>
      <c r="AW486" s="334" t="b">
        <f aca="false">AND(AT486&gt;=20,AT486&lt;30)</f>
        <v>0</v>
      </c>
      <c r="AX486" s="334" t="b">
        <f aca="false">AND(AT486&gt;=30,AT486&lt;40)</f>
        <v>0</v>
      </c>
      <c r="AY486" s="335" t="b">
        <f aca="false">AND(AT486&gt;=40)</f>
        <v>0</v>
      </c>
    </row>
    <row r="487" customFormat="false" ht="16.5" hidden="false" customHeight="false" outlineLevel="0" collapsed="false">
      <c r="A487" s="328" t="n">
        <f aca="false">IF('Datos de Identidad'!D487="","",IF('Datos de Identidad'!D487=1,1,0))</f>
        <v>0</v>
      </c>
      <c r="B487" s="329" t="n">
        <f aca="false">IF('Datos de Identidad'!F487="","",'Datos de Identidad'!F487)</f>
        <v>71</v>
      </c>
      <c r="C487" s="329" t="n">
        <f aca="false">(APP!F487)</f>
        <v>1</v>
      </c>
      <c r="D487" s="330" t="n">
        <f aca="false">(Toxicos!A487)</f>
        <v>0</v>
      </c>
      <c r="E487" s="331" t="n">
        <f aca="false">('Estudios Humorales'!A487)</f>
        <v>8.5</v>
      </c>
      <c r="F487" s="332" t="n">
        <f aca="false">('EF y Antropometrico A'!A487)</f>
        <v>180</v>
      </c>
      <c r="G487" s="324" t="n">
        <f aca="false">J487</f>
        <v>0.42</v>
      </c>
      <c r="H487" s="162" t="n">
        <v>0.42</v>
      </c>
      <c r="I487" s="245"/>
      <c r="J487" s="25" t="n">
        <f aca="false">IF(AND(K487&gt;=-2,K487&lt;=0),AA487,IF(AND(K487&gt;=1,K487&lt;=3),AB487,IF(AND(K487&gt;=4,K487&lt;=6),AC487,IF(AND(K487&gt;=7,K487&lt;=9),AD487,IF(AND(K487&gt;=10,K487&lt;=12),AE487,IF(AND(K487&gt;=13,K487&lt;=15),AF487,AG487))))))</f>
        <v>0.42</v>
      </c>
      <c r="K487" s="245" t="n">
        <f aca="false">L487+P487+Q487+R487+S487</f>
        <v>18</v>
      </c>
      <c r="L487" s="246" t="n">
        <f aca="false">IF(AND(B487&gt;=30,B487&lt;=44),M487,IF(AND(B487&gt;=45,B487&lt;=59),N487,O487))</f>
        <v>7</v>
      </c>
      <c r="M487" s="246" t="n">
        <f aca="false">IF(AND(B487&gt;=30,B487&lt;=34,A487=1),-1,IF(AND(B487&gt;=30,B487&lt;=34,A487=0),-3,IF(AND(B487&gt;=35,B487&lt;=39,A487=1),0,IF(AND(B487&gt;=35,B487&lt;=39,A487=0),-2,IF(AND(B487&gt;=40,B487&lt;=44,A487=1),1,0)))))</f>
        <v>0</v>
      </c>
      <c r="N487" s="246" t="n">
        <f aca="false">IF(AND(B487&gt;=45,B487&lt;=49,A487=1),2,IF(AND(B487&gt;=45,B487&lt;=49,A487=0),1,IF(AND(B487&gt;=50,B487&lt;=54,A487=1),3,IF(AND(B487&gt;=50,B487&lt;=54,A487=0),3,IF(AND(B487&gt;=55,B487&lt;=59,A487=1),4,4)))))</f>
        <v>4</v>
      </c>
      <c r="O487" s="246" t="n">
        <f aca="false">IF(AND(B487&gt;=60,B487&lt;=64,A487=1),5,IF(AND(B487&gt;=60,B487&lt;=64,A487=0),5,IF(AND(B487&gt;=65,B487&lt;=69,A487=1),6,IF(AND(B487&gt;=65,B487&lt;=69,A487=0),6,IF(AND(B487&gt;=70,A487=1),7,7)))))</f>
        <v>7</v>
      </c>
      <c r="P487" s="25" t="n">
        <f aca="false">IF(C487=0,0,IF(A487=1,2,4))</f>
        <v>4</v>
      </c>
      <c r="Q487" s="25" t="n">
        <f aca="false">IF(D487=0,0,3)</f>
        <v>0</v>
      </c>
      <c r="R487" s="246" t="n">
        <f aca="false">IF(AND(E487&lt;5,A487=1),-3,IF(AND(E487&lt;5,A487=0),-2,IF(AND(E487&gt;=5,E487&lt;=5.9),0,IF(AND(E487&gt;=6,E487&lt;=6.9),2,IF(AND(E487&gt;=7,E487&lt;=7.9,A487=1),3,IF(AND(E487&gt;=7,E487&lt;=7.9,A487=0),3,4))))))</f>
        <v>4</v>
      </c>
      <c r="S487" s="25" t="n">
        <f aca="false">Z487</f>
        <v>3</v>
      </c>
      <c r="T487" s="325" t="n">
        <f aca="false">IF(F487&lt;120,0,0)</f>
        <v>0</v>
      </c>
      <c r="U487" s="326" t="n">
        <f aca="false">IF(AND(F487&gt;=120,F487&lt;=129),0,0)</f>
        <v>0</v>
      </c>
      <c r="V487" s="326" t="n">
        <f aca="false">IF(AND(F487&gt;=130,F487&lt;=139),0,0)</f>
        <v>0</v>
      </c>
      <c r="W487" s="326" t="n">
        <f aca="false">IF(AND(F487&gt;=140,F487&lt;=159),2,0)</f>
        <v>0</v>
      </c>
      <c r="X487" s="326" t="n">
        <f aca="false">IF(F487&gt;=160,3,0)</f>
        <v>3</v>
      </c>
      <c r="Y487" s="326" t="n">
        <f aca="false">IF(T487&gt;0,T487,IF(U487&gt;0,U487,IF(V487&gt;0,V487,IF(W487&gt;0,W487,X487))))</f>
        <v>3</v>
      </c>
      <c r="Z487" s="327" t="n">
        <f aca="false">(Y487)</f>
        <v>3</v>
      </c>
      <c r="AA487" s="246" t="n">
        <f aca="false">IF(AND(K487=-2,A487=1),0.02,IF(AND(K487=-2,A487=0),0.01,IF(AND(K487=-1,A487=1),0.02,IF(AND(K487=-1,A487=0),0.02,IF(AND(K487=0,A487=1),0.03,IF(AND(K487=0,A487=0),0.02,0))))))</f>
        <v>0</v>
      </c>
      <c r="AB487" s="246" t="n">
        <f aca="false">IF(AND(K487=1,A487=1),0.03,IF(AND(K487=1,A487=0),0.03,IF(AND(K487=2,A487=1),0.04,IF(AND(K487=2,A487=0),0.03,IF(AND(K487=3,A487=1),0.05,IF(AND(K487=3,A487=0),0.03,0))))))</f>
        <v>0</v>
      </c>
      <c r="AC487" s="246" t="n">
        <f aca="false">IF(AND(K487=4,A487=1),0.07,IF(AND(K487=4,A487=0),0.05,IF(AND(K487=5,A487=1),0.08,IF(AND(K487=5,A487=0),0.05,IF(AND(K487=6,A487=1),0.1,IF(AND(K487=6,A487=0),0.08,0))))))</f>
        <v>0</v>
      </c>
      <c r="AD487" s="246" t="n">
        <f aca="false">IF(AND(K487=7,A487=1),0.13,IF(AND(K487=7,A487=0),0.08,IF(AND(K487=8,A487=1),0.16,IF(AND(K487=8,A487=0),0.08,IF(AND(K487=9,A487=1),0.23,IF(AND(K487=9,A487=0),0.1,0))))))</f>
        <v>0</v>
      </c>
      <c r="AE487" s="246" t="n">
        <f aca="false">IF(AND(K487=10,A487=1),0.25,IF(AND(K487=10,A487=0),0.12,IF(AND(K487=11,A487=1),0.28,IF(AND(K487=11,A487=0),0.15,IF(AND(K487=12,A487=1),0.3,IF(AND(K487=12,A487=0),0.2,0))))))</f>
        <v>0</v>
      </c>
      <c r="AF487" s="246" t="n">
        <f aca="false">IF(AND(K487=13,A487=1),0.33,IF(AND(K487=13,A487=0),0.25,IF(AND(K487=14,A487=1),0.37,IF(AND(K487=14,A487=0),0.3,IF(AND(K487=15,A487=1),0.4,IF(AND(K487=15,A487=0),0.35,0))))))</f>
        <v>0</v>
      </c>
      <c r="AG487" s="246" t="n">
        <f aca="false">IF(IF(K487&lt;-2,A487=1),0.02,IF(AND(K487&lt;-2,A487=0),0.01,IF(AND(K487=16,A487=1),0.43,IF(AND(K487=16,A487=0),0.4,IF(AND(K487&gt;=17,A487=1),0.45,IF(AND(K487&gt;=17,A487=0),0.42,0))))))</f>
        <v>0.42</v>
      </c>
      <c r="AT487" s="251" t="n">
        <f aca="false">IF(J487&gt;=40,40,J487*100)</f>
        <v>42</v>
      </c>
      <c r="AU487" s="333" t="b">
        <f aca="false">AND(AT487&lt;10)</f>
        <v>0</v>
      </c>
      <c r="AV487" s="334" t="b">
        <f aca="false">AND(AT487&gt;=10,AT487&lt;20)</f>
        <v>0</v>
      </c>
      <c r="AW487" s="334" t="b">
        <f aca="false">AND(AT487&gt;=20,AT487&lt;30)</f>
        <v>0</v>
      </c>
      <c r="AX487" s="334" t="b">
        <f aca="false">AND(AT487&gt;=30,AT487&lt;40)</f>
        <v>0</v>
      </c>
      <c r="AY487" s="335" t="b">
        <f aca="false">AND(AT487&gt;=40)</f>
        <v>1</v>
      </c>
    </row>
    <row r="488" customFormat="false" ht="16.5" hidden="false" customHeight="false" outlineLevel="0" collapsed="false">
      <c r="A488" s="328" t="n">
        <f aca="false">IF('Datos de Identidad'!D488="","",IF('Datos de Identidad'!D488=1,1,0))</f>
        <v>1</v>
      </c>
      <c r="B488" s="329" t="n">
        <f aca="false">IF('Datos de Identidad'!F488="","",'Datos de Identidad'!F488)</f>
        <v>65</v>
      </c>
      <c r="C488" s="329" t="n">
        <f aca="false">(APP!F488)</f>
        <v>0</v>
      </c>
      <c r="D488" s="330" t="n">
        <f aca="false">(Toxicos!A488)</f>
        <v>0</v>
      </c>
      <c r="E488" s="331" t="n">
        <f aca="false">('Estudios Humorales'!A488)</f>
        <v>5.1</v>
      </c>
      <c r="F488" s="332" t="n">
        <f aca="false">('EF y Antropometrico A'!A488)</f>
        <v>140</v>
      </c>
      <c r="G488" s="324" t="n">
        <f aca="false">J488</f>
        <v>0.16</v>
      </c>
      <c r="H488" s="162" t="n">
        <v>0.16</v>
      </c>
      <c r="I488" s="245"/>
      <c r="J488" s="25" t="n">
        <f aca="false">IF(AND(K488&gt;=-2,K488&lt;=0),AA488,IF(AND(K488&gt;=1,K488&lt;=3),AB488,IF(AND(K488&gt;=4,K488&lt;=6),AC488,IF(AND(K488&gt;=7,K488&lt;=9),AD488,IF(AND(K488&gt;=10,K488&lt;=12),AE488,IF(AND(K488&gt;=13,K488&lt;=15),AF488,AG488))))))</f>
        <v>0.16</v>
      </c>
      <c r="K488" s="245" t="n">
        <f aca="false">L488+P488+Q488+R488+S488</f>
        <v>8</v>
      </c>
      <c r="L488" s="246" t="n">
        <f aca="false">IF(AND(B488&gt;=30,B488&lt;=44),M488,IF(AND(B488&gt;=45,B488&lt;=59),N488,O488))</f>
        <v>6</v>
      </c>
      <c r="M488" s="246" t="n">
        <f aca="false">IF(AND(B488&gt;=30,B488&lt;=34,A488=1),-1,IF(AND(B488&gt;=30,B488&lt;=34,A488=0),-3,IF(AND(B488&gt;=35,B488&lt;=39,A488=1),0,IF(AND(B488&gt;=35,B488&lt;=39,A488=0),-2,IF(AND(B488&gt;=40,B488&lt;=44,A488=1),1,0)))))</f>
        <v>0</v>
      </c>
      <c r="N488" s="246" t="n">
        <f aca="false">IF(AND(B488&gt;=45,B488&lt;=49,A488=1),2,IF(AND(B488&gt;=45,B488&lt;=49,A488=0),1,IF(AND(B488&gt;=50,B488&lt;=54,A488=1),3,IF(AND(B488&gt;=50,B488&lt;=54,A488=0),3,IF(AND(B488&gt;=55,B488&lt;=59,A488=1),4,4)))))</f>
        <v>4</v>
      </c>
      <c r="O488" s="246" t="n">
        <f aca="false">IF(AND(B488&gt;=60,B488&lt;=64,A488=1),5,IF(AND(B488&gt;=60,B488&lt;=64,A488=0),5,IF(AND(B488&gt;=65,B488&lt;=69,A488=1),6,IF(AND(B488&gt;=65,B488&lt;=69,A488=0),6,IF(AND(B488&gt;=70,A488=1),7,7)))))</f>
        <v>6</v>
      </c>
      <c r="P488" s="25" t="n">
        <f aca="false">IF(C488=0,0,IF(A488=1,2,4))</f>
        <v>0</v>
      </c>
      <c r="Q488" s="25" t="n">
        <f aca="false">IF(D488=0,0,3)</f>
        <v>0</v>
      </c>
      <c r="R488" s="246" t="n">
        <f aca="false">IF(AND(E488&lt;5,A488=1),-3,IF(AND(E488&lt;5,A488=0),-2,IF(AND(E488&gt;=5,E488&lt;=5.9),0,IF(AND(E488&gt;=6,E488&lt;=6.9),2,IF(AND(E488&gt;=7,E488&lt;=7.9,A488=1),3,IF(AND(E488&gt;=7,E488&lt;=7.9,A488=0),3,4))))))</f>
        <v>0</v>
      </c>
      <c r="S488" s="25" t="n">
        <f aca="false">Z488</f>
        <v>2</v>
      </c>
      <c r="T488" s="325" t="n">
        <f aca="false">IF(F488&lt;120,0,0)</f>
        <v>0</v>
      </c>
      <c r="U488" s="326" t="n">
        <f aca="false">IF(AND(F488&gt;=120,F488&lt;=129),0,0)</f>
        <v>0</v>
      </c>
      <c r="V488" s="326" t="n">
        <f aca="false">IF(AND(F488&gt;=130,F488&lt;=139),0,0)</f>
        <v>0</v>
      </c>
      <c r="W488" s="326" t="n">
        <f aca="false">IF(AND(F488&gt;=140,F488&lt;=159),2,0)</f>
        <v>2</v>
      </c>
      <c r="X488" s="326" t="n">
        <f aca="false">IF(F488&gt;=160,3,0)</f>
        <v>0</v>
      </c>
      <c r="Y488" s="326" t="n">
        <f aca="false">IF(T488&gt;0,T488,IF(U488&gt;0,U488,IF(V488&gt;0,V488,IF(W488&gt;0,W488,X488))))</f>
        <v>2</v>
      </c>
      <c r="Z488" s="327" t="n">
        <f aca="false">(Y488)</f>
        <v>2</v>
      </c>
      <c r="AA488" s="246" t="n">
        <f aca="false">IF(AND(K488=-2,A488=1),0.02,IF(AND(K488=-2,A488=0),0.01,IF(AND(K488=-1,A488=1),0.02,IF(AND(K488=-1,A488=0),0.02,IF(AND(K488=0,A488=1),0.03,IF(AND(K488=0,A488=0),0.02,0))))))</f>
        <v>0</v>
      </c>
      <c r="AB488" s="246" t="n">
        <f aca="false">IF(AND(K488=1,A488=1),0.03,IF(AND(K488=1,A488=0),0.03,IF(AND(K488=2,A488=1),0.04,IF(AND(K488=2,A488=0),0.03,IF(AND(K488=3,A488=1),0.05,IF(AND(K488=3,A488=0),0.03,0))))))</f>
        <v>0</v>
      </c>
      <c r="AC488" s="246" t="n">
        <f aca="false">IF(AND(K488=4,A488=1),0.07,IF(AND(K488=4,A488=0),0.05,IF(AND(K488=5,A488=1),0.08,IF(AND(K488=5,A488=0),0.05,IF(AND(K488=6,A488=1),0.1,IF(AND(K488=6,A488=0),0.08,0))))))</f>
        <v>0</v>
      </c>
      <c r="AD488" s="246" t="n">
        <f aca="false">IF(AND(K488=7,A488=1),0.13,IF(AND(K488=7,A488=0),0.08,IF(AND(K488=8,A488=1),0.16,IF(AND(K488=8,A488=0),0.08,IF(AND(K488=9,A488=1),0.23,IF(AND(K488=9,A488=0),0.1,0))))))</f>
        <v>0.16</v>
      </c>
      <c r="AE488" s="246" t="n">
        <f aca="false">IF(AND(K488=10,A488=1),0.25,IF(AND(K488=10,A488=0),0.12,IF(AND(K488=11,A488=1),0.28,IF(AND(K488=11,A488=0),0.15,IF(AND(K488=12,A488=1),0.3,IF(AND(K488=12,A488=0),0.2,0))))))</f>
        <v>0</v>
      </c>
      <c r="AF488" s="246" t="n">
        <f aca="false">IF(AND(K488=13,A488=1),0.33,IF(AND(K488=13,A488=0),0.25,IF(AND(K488=14,A488=1),0.37,IF(AND(K488=14,A488=0),0.3,IF(AND(K488=15,A488=1),0.4,IF(AND(K488=15,A488=0),0.35,0))))))</f>
        <v>0</v>
      </c>
      <c r="AG488" s="246" t="n">
        <f aca="false">IF(IF(K488&lt;-2,A488=1),0.02,IF(AND(K488&lt;-2,A488=0),0.01,IF(AND(K488=16,A488=1),0.43,IF(AND(K488=16,A488=0),0.4,IF(AND(K488&gt;=17,A488=1),0.45,IF(AND(K488&gt;=17,A488=0),0.42,0))))))</f>
        <v>0</v>
      </c>
      <c r="AT488" s="251" t="n">
        <f aca="false">IF(J488&gt;=40,40,J488*100)</f>
        <v>16</v>
      </c>
      <c r="AU488" s="333" t="b">
        <f aca="false">AND(AT488&lt;10)</f>
        <v>0</v>
      </c>
      <c r="AV488" s="334" t="b">
        <f aca="false">AND(AT488&gt;=10,AT488&lt;20)</f>
        <v>1</v>
      </c>
      <c r="AW488" s="334" t="b">
        <f aca="false">AND(AT488&gt;=20,AT488&lt;30)</f>
        <v>0</v>
      </c>
      <c r="AX488" s="334" t="b">
        <f aca="false">AND(AT488&gt;=30,AT488&lt;40)</f>
        <v>0</v>
      </c>
      <c r="AY488" s="335" t="b">
        <f aca="false">AND(AT488&gt;=40)</f>
        <v>0</v>
      </c>
    </row>
    <row r="489" customFormat="false" ht="16.5" hidden="false" customHeight="false" outlineLevel="0" collapsed="false">
      <c r="A489" s="328" t="n">
        <f aca="false">IF('Datos de Identidad'!D489="","",IF('Datos de Identidad'!D489=1,1,0))</f>
        <v>1</v>
      </c>
      <c r="B489" s="329" t="n">
        <f aca="false">IF('Datos de Identidad'!F489="","",'Datos de Identidad'!F489)</f>
        <v>66</v>
      </c>
      <c r="C489" s="329" t="n">
        <f aca="false">(APP!F489)</f>
        <v>0</v>
      </c>
      <c r="D489" s="330" t="n">
        <f aca="false">(Toxicos!A489)</f>
        <v>0</v>
      </c>
      <c r="E489" s="331" t="n">
        <f aca="false">('Estudios Humorales'!A489)</f>
        <v>5.2</v>
      </c>
      <c r="F489" s="332" t="n">
        <f aca="false">('EF y Antropometrico A'!A489)</f>
        <v>150</v>
      </c>
      <c r="G489" s="324" t="n">
        <f aca="false">J489</f>
        <v>0.16</v>
      </c>
      <c r="H489" s="162" t="n">
        <v>0.16</v>
      </c>
      <c r="I489" s="245"/>
      <c r="J489" s="25" t="n">
        <f aca="false">IF(AND(K489&gt;=-2,K489&lt;=0),AA489,IF(AND(K489&gt;=1,K489&lt;=3),AB489,IF(AND(K489&gt;=4,K489&lt;=6),AC489,IF(AND(K489&gt;=7,K489&lt;=9),AD489,IF(AND(K489&gt;=10,K489&lt;=12),AE489,IF(AND(K489&gt;=13,K489&lt;=15),AF489,AG489))))))</f>
        <v>0.16</v>
      </c>
      <c r="K489" s="245" t="n">
        <f aca="false">L489+P489+Q489+R489+S489</f>
        <v>8</v>
      </c>
      <c r="L489" s="246" t="n">
        <f aca="false">IF(AND(B489&gt;=30,B489&lt;=44),M489,IF(AND(B489&gt;=45,B489&lt;=59),N489,O489))</f>
        <v>6</v>
      </c>
      <c r="M489" s="246" t="n">
        <f aca="false">IF(AND(B489&gt;=30,B489&lt;=34,A489=1),-1,IF(AND(B489&gt;=30,B489&lt;=34,A489=0),-3,IF(AND(B489&gt;=35,B489&lt;=39,A489=1),0,IF(AND(B489&gt;=35,B489&lt;=39,A489=0),-2,IF(AND(B489&gt;=40,B489&lt;=44,A489=1),1,0)))))</f>
        <v>0</v>
      </c>
      <c r="N489" s="246" t="n">
        <f aca="false">IF(AND(B489&gt;=45,B489&lt;=49,A489=1),2,IF(AND(B489&gt;=45,B489&lt;=49,A489=0),1,IF(AND(B489&gt;=50,B489&lt;=54,A489=1),3,IF(AND(B489&gt;=50,B489&lt;=54,A489=0),3,IF(AND(B489&gt;=55,B489&lt;=59,A489=1),4,4)))))</f>
        <v>4</v>
      </c>
      <c r="O489" s="246" t="n">
        <f aca="false">IF(AND(B489&gt;=60,B489&lt;=64,A489=1),5,IF(AND(B489&gt;=60,B489&lt;=64,A489=0),5,IF(AND(B489&gt;=65,B489&lt;=69,A489=1),6,IF(AND(B489&gt;=65,B489&lt;=69,A489=0),6,IF(AND(B489&gt;=70,A489=1),7,7)))))</f>
        <v>6</v>
      </c>
      <c r="P489" s="25" t="n">
        <f aca="false">IF(C489=0,0,IF(A489=1,2,4))</f>
        <v>0</v>
      </c>
      <c r="Q489" s="25" t="n">
        <f aca="false">IF(D489=0,0,3)</f>
        <v>0</v>
      </c>
      <c r="R489" s="246" t="n">
        <f aca="false">IF(AND(E489&lt;5,A489=1),-3,IF(AND(E489&lt;5,A489=0),-2,IF(AND(E489&gt;=5,E489&lt;=5.9),0,IF(AND(E489&gt;=6,E489&lt;=6.9),2,IF(AND(E489&gt;=7,E489&lt;=7.9,A489=1),3,IF(AND(E489&gt;=7,E489&lt;=7.9,A489=0),3,4))))))</f>
        <v>0</v>
      </c>
      <c r="S489" s="25" t="n">
        <f aca="false">Z489</f>
        <v>2</v>
      </c>
      <c r="T489" s="325" t="n">
        <f aca="false">IF(F489&lt;120,0,0)</f>
        <v>0</v>
      </c>
      <c r="U489" s="326" t="n">
        <f aca="false">IF(AND(F489&gt;=120,F489&lt;=129),0,0)</f>
        <v>0</v>
      </c>
      <c r="V489" s="326" t="n">
        <f aca="false">IF(AND(F489&gt;=130,F489&lt;=139),0,0)</f>
        <v>0</v>
      </c>
      <c r="W489" s="326" t="n">
        <f aca="false">IF(AND(F489&gt;=140,F489&lt;=159),2,0)</f>
        <v>2</v>
      </c>
      <c r="X489" s="326" t="n">
        <f aca="false">IF(F489&gt;=160,3,0)</f>
        <v>0</v>
      </c>
      <c r="Y489" s="326" t="n">
        <f aca="false">IF(T489&gt;0,T489,IF(U489&gt;0,U489,IF(V489&gt;0,V489,IF(W489&gt;0,W489,X489))))</f>
        <v>2</v>
      </c>
      <c r="Z489" s="327" t="n">
        <f aca="false">(Y489)</f>
        <v>2</v>
      </c>
      <c r="AA489" s="246" t="n">
        <f aca="false">IF(AND(K489=-2,A489=1),0.02,IF(AND(K489=-2,A489=0),0.01,IF(AND(K489=-1,A489=1),0.02,IF(AND(K489=-1,A489=0),0.02,IF(AND(K489=0,A489=1),0.03,IF(AND(K489=0,A489=0),0.02,0))))))</f>
        <v>0</v>
      </c>
      <c r="AB489" s="246" t="n">
        <f aca="false">IF(AND(K489=1,A489=1),0.03,IF(AND(K489=1,A489=0),0.03,IF(AND(K489=2,A489=1),0.04,IF(AND(K489=2,A489=0),0.03,IF(AND(K489=3,A489=1),0.05,IF(AND(K489=3,A489=0),0.03,0))))))</f>
        <v>0</v>
      </c>
      <c r="AC489" s="246" t="n">
        <f aca="false">IF(AND(K489=4,A489=1),0.07,IF(AND(K489=4,A489=0),0.05,IF(AND(K489=5,A489=1),0.08,IF(AND(K489=5,A489=0),0.05,IF(AND(K489=6,A489=1),0.1,IF(AND(K489=6,A489=0),0.08,0))))))</f>
        <v>0</v>
      </c>
      <c r="AD489" s="246" t="n">
        <f aca="false">IF(AND(K489=7,A489=1),0.13,IF(AND(K489=7,A489=0),0.08,IF(AND(K489=8,A489=1),0.16,IF(AND(K489=8,A489=0),0.08,IF(AND(K489=9,A489=1),0.23,IF(AND(K489=9,A489=0),0.1,0))))))</f>
        <v>0.16</v>
      </c>
      <c r="AE489" s="246" t="n">
        <f aca="false">IF(AND(K489=10,A489=1),0.25,IF(AND(K489=10,A489=0),0.12,IF(AND(K489=11,A489=1),0.28,IF(AND(K489=11,A489=0),0.15,IF(AND(K489=12,A489=1),0.3,IF(AND(K489=12,A489=0),0.2,0))))))</f>
        <v>0</v>
      </c>
      <c r="AF489" s="246" t="n">
        <f aca="false">IF(AND(K489=13,A489=1),0.33,IF(AND(K489=13,A489=0),0.25,IF(AND(K489=14,A489=1),0.37,IF(AND(K489=14,A489=0),0.3,IF(AND(K489=15,A489=1),0.4,IF(AND(K489=15,A489=0),0.35,0))))))</f>
        <v>0</v>
      </c>
      <c r="AG489" s="246" t="n">
        <f aca="false">IF(IF(K489&lt;-2,A489=1),0.02,IF(AND(K489&lt;-2,A489=0),0.01,IF(AND(K489=16,A489=1),0.43,IF(AND(K489=16,A489=0),0.4,IF(AND(K489&gt;=17,A489=1),0.45,IF(AND(K489&gt;=17,A489=0),0.42,0))))))</f>
        <v>0</v>
      </c>
      <c r="AT489" s="251" t="n">
        <f aca="false">IF(J489&gt;=40,40,J489*100)</f>
        <v>16</v>
      </c>
      <c r="AU489" s="333" t="b">
        <f aca="false">AND(AT489&lt;10)</f>
        <v>0</v>
      </c>
      <c r="AV489" s="334" t="b">
        <f aca="false">AND(AT489&gt;=10,AT489&lt;20)</f>
        <v>1</v>
      </c>
      <c r="AW489" s="334" t="b">
        <f aca="false">AND(AT489&gt;=20,AT489&lt;30)</f>
        <v>0</v>
      </c>
      <c r="AX489" s="334" t="b">
        <f aca="false">AND(AT489&gt;=30,AT489&lt;40)</f>
        <v>0</v>
      </c>
      <c r="AY489" s="335" t="b">
        <f aca="false">AND(AT489&gt;=40)</f>
        <v>0</v>
      </c>
    </row>
    <row r="490" customFormat="false" ht="16.5" hidden="false" customHeight="false" outlineLevel="0" collapsed="false">
      <c r="A490" s="328" t="n">
        <f aca="false">IF('Datos de Identidad'!D490="","",IF('Datos de Identidad'!D490=1,1,0))</f>
        <v>0</v>
      </c>
      <c r="B490" s="329" t="n">
        <f aca="false">IF('Datos de Identidad'!F490="","",'Datos de Identidad'!F490)</f>
        <v>62</v>
      </c>
      <c r="C490" s="329" t="n">
        <f aca="false">(APP!F490)</f>
        <v>1</v>
      </c>
      <c r="D490" s="330" t="n">
        <f aca="false">(Toxicos!A490)</f>
        <v>0</v>
      </c>
      <c r="E490" s="331" t="n">
        <f aca="false">('Estudios Humorales'!A490)</f>
        <v>6.2</v>
      </c>
      <c r="F490" s="332" t="n">
        <f aca="false">('EF y Antropometrico A'!A490)</f>
        <v>160</v>
      </c>
      <c r="G490" s="324" t="n">
        <f aca="false">J490</f>
        <v>0.3</v>
      </c>
      <c r="H490" s="162" t="n">
        <v>0.3</v>
      </c>
      <c r="I490" s="245"/>
      <c r="J490" s="25" t="n">
        <f aca="false">IF(AND(K490&gt;=-2,K490&lt;=0),AA490,IF(AND(K490&gt;=1,K490&lt;=3),AB490,IF(AND(K490&gt;=4,K490&lt;=6),AC490,IF(AND(K490&gt;=7,K490&lt;=9),AD490,IF(AND(K490&gt;=10,K490&lt;=12),AE490,IF(AND(K490&gt;=13,K490&lt;=15),AF490,AG490))))))</f>
        <v>0.3</v>
      </c>
      <c r="K490" s="245" t="n">
        <f aca="false">L490+P490+Q490+R490+S490</f>
        <v>14</v>
      </c>
      <c r="L490" s="246" t="n">
        <f aca="false">IF(AND(B490&gt;=30,B490&lt;=44),M490,IF(AND(B490&gt;=45,B490&lt;=59),N490,O490))</f>
        <v>5</v>
      </c>
      <c r="M490" s="246" t="n">
        <f aca="false">IF(AND(B490&gt;=30,B490&lt;=34,A490=1),-1,IF(AND(B490&gt;=30,B490&lt;=34,A490=0),-3,IF(AND(B490&gt;=35,B490&lt;=39,A490=1),0,IF(AND(B490&gt;=35,B490&lt;=39,A490=0),-2,IF(AND(B490&gt;=40,B490&lt;=44,A490=1),1,0)))))</f>
        <v>0</v>
      </c>
      <c r="N490" s="246" t="n">
        <f aca="false">IF(AND(B490&gt;=45,B490&lt;=49,A490=1),2,IF(AND(B490&gt;=45,B490&lt;=49,A490=0),1,IF(AND(B490&gt;=50,B490&lt;=54,A490=1),3,IF(AND(B490&gt;=50,B490&lt;=54,A490=0),3,IF(AND(B490&gt;=55,B490&lt;=59,A490=1),4,4)))))</f>
        <v>4</v>
      </c>
      <c r="O490" s="246" t="n">
        <f aca="false">IF(AND(B490&gt;=60,B490&lt;=64,A490=1),5,IF(AND(B490&gt;=60,B490&lt;=64,A490=0),5,IF(AND(B490&gt;=65,B490&lt;=69,A490=1),6,IF(AND(B490&gt;=65,B490&lt;=69,A490=0),6,IF(AND(B490&gt;=70,A490=1),7,7)))))</f>
        <v>5</v>
      </c>
      <c r="P490" s="25" t="n">
        <f aca="false">IF(C490=0,0,IF(A490=1,2,4))</f>
        <v>4</v>
      </c>
      <c r="Q490" s="25" t="n">
        <f aca="false">IF(D490=0,0,3)</f>
        <v>0</v>
      </c>
      <c r="R490" s="246" t="n">
        <f aca="false">IF(AND(E490&lt;5,A490=1),-3,IF(AND(E490&lt;5,A490=0),-2,IF(AND(E490&gt;=5,E490&lt;=5.9),0,IF(AND(E490&gt;=6,E490&lt;=6.9),2,IF(AND(E490&gt;=7,E490&lt;=7.9,A490=1),3,IF(AND(E490&gt;=7,E490&lt;=7.9,A490=0),3,4))))))</f>
        <v>2</v>
      </c>
      <c r="S490" s="25" t="n">
        <f aca="false">Z490</f>
        <v>3</v>
      </c>
      <c r="T490" s="325" t="n">
        <f aca="false">IF(F490&lt;120,0,0)</f>
        <v>0</v>
      </c>
      <c r="U490" s="326" t="n">
        <f aca="false">IF(AND(F490&gt;=120,F490&lt;=129),0,0)</f>
        <v>0</v>
      </c>
      <c r="V490" s="326" t="n">
        <f aca="false">IF(AND(F490&gt;=130,F490&lt;=139),0,0)</f>
        <v>0</v>
      </c>
      <c r="W490" s="326" t="n">
        <f aca="false">IF(AND(F490&gt;=140,F490&lt;=159),2,0)</f>
        <v>0</v>
      </c>
      <c r="X490" s="326" t="n">
        <f aca="false">IF(F490&gt;=160,3,0)</f>
        <v>3</v>
      </c>
      <c r="Y490" s="326" t="n">
        <f aca="false">IF(T490&gt;0,T490,IF(U490&gt;0,U490,IF(V490&gt;0,V490,IF(W490&gt;0,W490,X490))))</f>
        <v>3</v>
      </c>
      <c r="Z490" s="327" t="n">
        <f aca="false">(Y490)</f>
        <v>3</v>
      </c>
      <c r="AA490" s="246" t="n">
        <f aca="false">IF(AND(K490=-2,A490=1),0.02,IF(AND(K490=-2,A490=0),0.01,IF(AND(K490=-1,A490=1),0.02,IF(AND(K490=-1,A490=0),0.02,IF(AND(K490=0,A490=1),0.03,IF(AND(K490=0,A490=0),0.02,0))))))</f>
        <v>0</v>
      </c>
      <c r="AB490" s="246" t="n">
        <f aca="false">IF(AND(K490=1,A490=1),0.03,IF(AND(K490=1,A490=0),0.03,IF(AND(K490=2,A490=1),0.04,IF(AND(K490=2,A490=0),0.03,IF(AND(K490=3,A490=1),0.05,IF(AND(K490=3,A490=0),0.03,0))))))</f>
        <v>0</v>
      </c>
      <c r="AC490" s="246" t="n">
        <f aca="false">IF(AND(K490=4,A490=1),0.07,IF(AND(K490=4,A490=0),0.05,IF(AND(K490=5,A490=1),0.08,IF(AND(K490=5,A490=0),0.05,IF(AND(K490=6,A490=1),0.1,IF(AND(K490=6,A490=0),0.08,0))))))</f>
        <v>0</v>
      </c>
      <c r="AD490" s="246" t="n">
        <f aca="false">IF(AND(K490=7,A490=1),0.13,IF(AND(K490=7,A490=0),0.08,IF(AND(K490=8,A490=1),0.16,IF(AND(K490=8,A490=0),0.08,IF(AND(K490=9,A490=1),0.23,IF(AND(K490=9,A490=0),0.1,0))))))</f>
        <v>0</v>
      </c>
      <c r="AE490" s="246" t="n">
        <f aca="false">IF(AND(K490=10,A490=1),0.25,IF(AND(K490=10,A490=0),0.12,IF(AND(K490=11,A490=1),0.28,IF(AND(K490=11,A490=0),0.15,IF(AND(K490=12,A490=1),0.3,IF(AND(K490=12,A490=0),0.2,0))))))</f>
        <v>0</v>
      </c>
      <c r="AF490" s="246" t="n">
        <f aca="false">IF(AND(K490=13,A490=1),0.33,IF(AND(K490=13,A490=0),0.25,IF(AND(K490=14,A490=1),0.37,IF(AND(K490=14,A490=0),0.3,IF(AND(K490=15,A490=1),0.4,IF(AND(K490=15,A490=0),0.35,0))))))</f>
        <v>0.3</v>
      </c>
      <c r="AG490" s="246" t="n">
        <f aca="false">IF(IF(K490&lt;-2,A490=1),0.02,IF(AND(K490&lt;-2,A490=0),0.01,IF(AND(K490=16,A490=1),0.43,IF(AND(K490=16,A490=0),0.4,IF(AND(K490&gt;=17,A490=1),0.45,IF(AND(K490&gt;=17,A490=0),0.42,0))))))</f>
        <v>0</v>
      </c>
      <c r="AT490" s="251" t="n">
        <f aca="false">IF(J490&gt;=40,40,J490*100)</f>
        <v>30</v>
      </c>
      <c r="AU490" s="333" t="b">
        <f aca="false">AND(AT490&lt;10)</f>
        <v>0</v>
      </c>
      <c r="AV490" s="334" t="b">
        <f aca="false">AND(AT490&gt;=10,AT490&lt;20)</f>
        <v>0</v>
      </c>
      <c r="AW490" s="334" t="b">
        <f aca="false">AND(AT490&gt;=20,AT490&lt;30)</f>
        <v>0</v>
      </c>
      <c r="AX490" s="334" t="b">
        <f aca="false">AND(AT490&gt;=30,AT490&lt;40)</f>
        <v>1</v>
      </c>
      <c r="AY490" s="335" t="b">
        <f aca="false">AND(AT490&gt;=40)</f>
        <v>0</v>
      </c>
    </row>
    <row r="491" customFormat="false" ht="16.5" hidden="false" customHeight="false" outlineLevel="0" collapsed="false">
      <c r="A491" s="328" t="n">
        <f aca="false">IF('Datos de Identidad'!D491="","",IF('Datos de Identidad'!D491=1,1,0))</f>
        <v>1</v>
      </c>
      <c r="B491" s="329" t="n">
        <f aca="false">IF('Datos de Identidad'!F491="","",'Datos de Identidad'!F491)</f>
        <v>64</v>
      </c>
      <c r="C491" s="329" t="n">
        <f aca="false">(APP!F491)</f>
        <v>0</v>
      </c>
      <c r="D491" s="330" t="n">
        <f aca="false">(Toxicos!A491)</f>
        <v>0</v>
      </c>
      <c r="E491" s="331" t="n">
        <f aca="false">('Estudios Humorales'!A491)</f>
        <v>6.2</v>
      </c>
      <c r="F491" s="332" t="n">
        <f aca="false">('EF y Antropometrico A'!A491)</f>
        <v>140</v>
      </c>
      <c r="G491" s="324" t="n">
        <f aca="false">J491</f>
        <v>0.23</v>
      </c>
      <c r="H491" s="162" t="n">
        <v>0.23</v>
      </c>
      <c r="I491" s="245"/>
      <c r="J491" s="25" t="n">
        <f aca="false">IF(AND(K491&gt;=-2,K491&lt;=0),AA491,IF(AND(K491&gt;=1,K491&lt;=3),AB491,IF(AND(K491&gt;=4,K491&lt;=6),AC491,IF(AND(K491&gt;=7,K491&lt;=9),AD491,IF(AND(K491&gt;=10,K491&lt;=12),AE491,IF(AND(K491&gt;=13,K491&lt;=15),AF491,AG491))))))</f>
        <v>0.23</v>
      </c>
      <c r="K491" s="245" t="n">
        <f aca="false">L491+P491+Q491+R491+S491</f>
        <v>9</v>
      </c>
      <c r="L491" s="246" t="n">
        <f aca="false">IF(AND(B491&gt;=30,B491&lt;=44),M491,IF(AND(B491&gt;=45,B491&lt;=59),N491,O491))</f>
        <v>5</v>
      </c>
      <c r="M491" s="246" t="n">
        <f aca="false">IF(AND(B491&gt;=30,B491&lt;=34,A491=1),-1,IF(AND(B491&gt;=30,B491&lt;=34,A491=0),-3,IF(AND(B491&gt;=35,B491&lt;=39,A491=1),0,IF(AND(B491&gt;=35,B491&lt;=39,A491=0),-2,IF(AND(B491&gt;=40,B491&lt;=44,A491=1),1,0)))))</f>
        <v>0</v>
      </c>
      <c r="N491" s="246" t="n">
        <f aca="false">IF(AND(B491&gt;=45,B491&lt;=49,A491=1),2,IF(AND(B491&gt;=45,B491&lt;=49,A491=0),1,IF(AND(B491&gt;=50,B491&lt;=54,A491=1),3,IF(AND(B491&gt;=50,B491&lt;=54,A491=0),3,IF(AND(B491&gt;=55,B491&lt;=59,A491=1),4,4)))))</f>
        <v>4</v>
      </c>
      <c r="O491" s="246" t="n">
        <f aca="false">IF(AND(B491&gt;=60,B491&lt;=64,A491=1),5,IF(AND(B491&gt;=60,B491&lt;=64,A491=0),5,IF(AND(B491&gt;=65,B491&lt;=69,A491=1),6,IF(AND(B491&gt;=65,B491&lt;=69,A491=0),6,IF(AND(B491&gt;=70,A491=1),7,7)))))</f>
        <v>5</v>
      </c>
      <c r="P491" s="25" t="n">
        <f aca="false">IF(C491=0,0,IF(A491=1,2,4))</f>
        <v>0</v>
      </c>
      <c r="Q491" s="25" t="n">
        <f aca="false">IF(D491=0,0,3)</f>
        <v>0</v>
      </c>
      <c r="R491" s="246" t="n">
        <f aca="false">IF(AND(E491&lt;5,A491=1),-3,IF(AND(E491&lt;5,A491=0),-2,IF(AND(E491&gt;=5,E491&lt;=5.9),0,IF(AND(E491&gt;=6,E491&lt;=6.9),2,IF(AND(E491&gt;=7,E491&lt;=7.9,A491=1),3,IF(AND(E491&gt;=7,E491&lt;=7.9,A491=0),3,4))))))</f>
        <v>2</v>
      </c>
      <c r="S491" s="25" t="n">
        <f aca="false">Z491</f>
        <v>2</v>
      </c>
      <c r="T491" s="325" t="n">
        <f aca="false">IF(F491&lt;120,0,0)</f>
        <v>0</v>
      </c>
      <c r="U491" s="326" t="n">
        <f aca="false">IF(AND(F491&gt;=120,F491&lt;=129),0,0)</f>
        <v>0</v>
      </c>
      <c r="V491" s="326" t="n">
        <f aca="false">IF(AND(F491&gt;=130,F491&lt;=139),0,0)</f>
        <v>0</v>
      </c>
      <c r="W491" s="326" t="n">
        <f aca="false">IF(AND(F491&gt;=140,F491&lt;=159),2,0)</f>
        <v>2</v>
      </c>
      <c r="X491" s="326" t="n">
        <f aca="false">IF(F491&gt;=160,3,0)</f>
        <v>0</v>
      </c>
      <c r="Y491" s="326" t="n">
        <f aca="false">IF(T491&gt;0,T491,IF(U491&gt;0,U491,IF(V491&gt;0,V491,IF(W491&gt;0,W491,X491))))</f>
        <v>2</v>
      </c>
      <c r="Z491" s="327" t="n">
        <f aca="false">(Y491)</f>
        <v>2</v>
      </c>
      <c r="AA491" s="246" t="n">
        <f aca="false">IF(AND(K491=-2,A491=1),0.02,IF(AND(K491=-2,A491=0),0.01,IF(AND(K491=-1,A491=1),0.02,IF(AND(K491=-1,A491=0),0.02,IF(AND(K491=0,A491=1),0.03,IF(AND(K491=0,A491=0),0.02,0))))))</f>
        <v>0</v>
      </c>
      <c r="AB491" s="246" t="n">
        <f aca="false">IF(AND(K491=1,A491=1),0.03,IF(AND(K491=1,A491=0),0.03,IF(AND(K491=2,A491=1),0.04,IF(AND(K491=2,A491=0),0.03,IF(AND(K491=3,A491=1),0.05,IF(AND(K491=3,A491=0),0.03,0))))))</f>
        <v>0</v>
      </c>
      <c r="AC491" s="246" t="n">
        <f aca="false">IF(AND(K491=4,A491=1),0.07,IF(AND(K491=4,A491=0),0.05,IF(AND(K491=5,A491=1),0.08,IF(AND(K491=5,A491=0),0.05,IF(AND(K491=6,A491=1),0.1,IF(AND(K491=6,A491=0),0.08,0))))))</f>
        <v>0</v>
      </c>
      <c r="AD491" s="246" t="n">
        <f aca="false">IF(AND(K491=7,A491=1),0.13,IF(AND(K491=7,A491=0),0.08,IF(AND(K491=8,A491=1),0.16,IF(AND(K491=8,A491=0),0.08,IF(AND(K491=9,A491=1),0.23,IF(AND(K491=9,A491=0),0.1,0))))))</f>
        <v>0.23</v>
      </c>
      <c r="AE491" s="246" t="n">
        <f aca="false">IF(AND(K491=10,A491=1),0.25,IF(AND(K491=10,A491=0),0.12,IF(AND(K491=11,A491=1),0.28,IF(AND(K491=11,A491=0),0.15,IF(AND(K491=12,A491=1),0.3,IF(AND(K491=12,A491=0),0.2,0))))))</f>
        <v>0</v>
      </c>
      <c r="AF491" s="246" t="n">
        <f aca="false">IF(AND(K491=13,A491=1),0.33,IF(AND(K491=13,A491=0),0.25,IF(AND(K491=14,A491=1),0.37,IF(AND(K491=14,A491=0),0.3,IF(AND(K491=15,A491=1),0.4,IF(AND(K491=15,A491=0),0.35,0))))))</f>
        <v>0</v>
      </c>
      <c r="AG491" s="246" t="n">
        <f aca="false">IF(IF(K491&lt;-2,A491=1),0.02,IF(AND(K491&lt;-2,A491=0),0.01,IF(AND(K491=16,A491=1),0.43,IF(AND(K491=16,A491=0),0.4,IF(AND(K491&gt;=17,A491=1),0.45,IF(AND(K491&gt;=17,A491=0),0.42,0))))))</f>
        <v>0</v>
      </c>
      <c r="AT491" s="251" t="n">
        <f aca="false">IF(J491&gt;=40,40,J491*100)</f>
        <v>23</v>
      </c>
      <c r="AU491" s="333" t="b">
        <f aca="false">AND(AT491&lt;10)</f>
        <v>0</v>
      </c>
      <c r="AV491" s="334" t="b">
        <f aca="false">AND(AT491&gt;=10,AT491&lt;20)</f>
        <v>0</v>
      </c>
      <c r="AW491" s="334" t="b">
        <f aca="false">AND(AT491&gt;=20,AT491&lt;30)</f>
        <v>1</v>
      </c>
      <c r="AX491" s="334" t="b">
        <f aca="false">AND(AT491&gt;=30,AT491&lt;40)</f>
        <v>0</v>
      </c>
      <c r="AY491" s="335" t="b">
        <f aca="false">AND(AT491&gt;=40)</f>
        <v>0</v>
      </c>
    </row>
    <row r="492" customFormat="false" ht="16.5" hidden="false" customHeight="false" outlineLevel="0" collapsed="false">
      <c r="A492" s="328" t="n">
        <f aca="false">IF('Datos de Identidad'!D492="","",IF('Datos de Identidad'!D492=1,1,0))</f>
        <v>0</v>
      </c>
      <c r="B492" s="329" t="n">
        <f aca="false">IF('Datos de Identidad'!F492="","",'Datos de Identidad'!F492)</f>
        <v>66</v>
      </c>
      <c r="C492" s="329" t="n">
        <f aca="false">(APP!F492)</f>
        <v>1</v>
      </c>
      <c r="D492" s="330" t="n">
        <f aca="false">(Toxicos!A492)</f>
        <v>0</v>
      </c>
      <c r="E492" s="331" t="n">
        <f aca="false">('Estudios Humorales'!A492)</f>
        <v>6.2</v>
      </c>
      <c r="F492" s="332" t="n">
        <f aca="false">('EF y Antropometrico A'!A492)</f>
        <v>160</v>
      </c>
      <c r="G492" s="324" t="n">
        <f aca="false">J492</f>
        <v>0.35</v>
      </c>
      <c r="H492" s="162" t="n">
        <v>0.35</v>
      </c>
      <c r="I492" s="245"/>
      <c r="J492" s="25" t="n">
        <f aca="false">IF(AND(K492&gt;=-2,K492&lt;=0),AA492,IF(AND(K492&gt;=1,K492&lt;=3),AB492,IF(AND(K492&gt;=4,K492&lt;=6),AC492,IF(AND(K492&gt;=7,K492&lt;=9),AD492,IF(AND(K492&gt;=10,K492&lt;=12),AE492,IF(AND(K492&gt;=13,K492&lt;=15),AF492,AG492))))))</f>
        <v>0.35</v>
      </c>
      <c r="K492" s="245" t="n">
        <f aca="false">L492+P492+Q492+R492+S492</f>
        <v>15</v>
      </c>
      <c r="L492" s="246" t="n">
        <f aca="false">IF(AND(B492&gt;=30,B492&lt;=44),M492,IF(AND(B492&gt;=45,B492&lt;=59),N492,O492))</f>
        <v>6</v>
      </c>
      <c r="M492" s="246" t="n">
        <f aca="false">IF(AND(B492&gt;=30,B492&lt;=34,A492=1),-1,IF(AND(B492&gt;=30,B492&lt;=34,A492=0),-3,IF(AND(B492&gt;=35,B492&lt;=39,A492=1),0,IF(AND(B492&gt;=35,B492&lt;=39,A492=0),-2,IF(AND(B492&gt;=40,B492&lt;=44,A492=1),1,0)))))</f>
        <v>0</v>
      </c>
      <c r="N492" s="246" t="n">
        <f aca="false">IF(AND(B492&gt;=45,B492&lt;=49,A492=1),2,IF(AND(B492&gt;=45,B492&lt;=49,A492=0),1,IF(AND(B492&gt;=50,B492&lt;=54,A492=1),3,IF(AND(B492&gt;=50,B492&lt;=54,A492=0),3,IF(AND(B492&gt;=55,B492&lt;=59,A492=1),4,4)))))</f>
        <v>4</v>
      </c>
      <c r="O492" s="246" t="n">
        <f aca="false">IF(AND(B492&gt;=60,B492&lt;=64,A492=1),5,IF(AND(B492&gt;=60,B492&lt;=64,A492=0),5,IF(AND(B492&gt;=65,B492&lt;=69,A492=1),6,IF(AND(B492&gt;=65,B492&lt;=69,A492=0),6,IF(AND(B492&gt;=70,A492=1),7,7)))))</f>
        <v>6</v>
      </c>
      <c r="P492" s="25" t="n">
        <f aca="false">IF(C492=0,0,IF(A492=1,2,4))</f>
        <v>4</v>
      </c>
      <c r="Q492" s="25" t="n">
        <f aca="false">IF(D492=0,0,3)</f>
        <v>0</v>
      </c>
      <c r="R492" s="246" t="n">
        <f aca="false">IF(AND(E492&lt;5,A492=1),-3,IF(AND(E492&lt;5,A492=0),-2,IF(AND(E492&gt;=5,E492&lt;=5.9),0,IF(AND(E492&gt;=6,E492&lt;=6.9),2,IF(AND(E492&gt;=7,E492&lt;=7.9,A492=1),3,IF(AND(E492&gt;=7,E492&lt;=7.9,A492=0),3,4))))))</f>
        <v>2</v>
      </c>
      <c r="S492" s="25" t="n">
        <f aca="false">Z492</f>
        <v>3</v>
      </c>
      <c r="T492" s="325" t="n">
        <f aca="false">IF(F492&lt;120,0,0)</f>
        <v>0</v>
      </c>
      <c r="U492" s="326" t="n">
        <f aca="false">IF(AND(F492&gt;=120,F492&lt;=129),0,0)</f>
        <v>0</v>
      </c>
      <c r="V492" s="326" t="n">
        <f aca="false">IF(AND(F492&gt;=130,F492&lt;=139),0,0)</f>
        <v>0</v>
      </c>
      <c r="W492" s="326" t="n">
        <f aca="false">IF(AND(F492&gt;=140,F492&lt;=159),2,0)</f>
        <v>0</v>
      </c>
      <c r="X492" s="326" t="n">
        <f aca="false">IF(F492&gt;=160,3,0)</f>
        <v>3</v>
      </c>
      <c r="Y492" s="326" t="n">
        <f aca="false">IF(T492&gt;0,T492,IF(U492&gt;0,U492,IF(V492&gt;0,V492,IF(W492&gt;0,W492,X492))))</f>
        <v>3</v>
      </c>
      <c r="Z492" s="327" t="n">
        <f aca="false">(Y492)</f>
        <v>3</v>
      </c>
      <c r="AA492" s="246" t="n">
        <f aca="false">IF(AND(K492=-2,A492=1),0.02,IF(AND(K492=-2,A492=0),0.01,IF(AND(K492=-1,A492=1),0.02,IF(AND(K492=-1,A492=0),0.02,IF(AND(K492=0,A492=1),0.03,IF(AND(K492=0,A492=0),0.02,0))))))</f>
        <v>0</v>
      </c>
      <c r="AB492" s="246" t="n">
        <f aca="false">IF(AND(K492=1,A492=1),0.03,IF(AND(K492=1,A492=0),0.03,IF(AND(K492=2,A492=1),0.04,IF(AND(K492=2,A492=0),0.03,IF(AND(K492=3,A492=1),0.05,IF(AND(K492=3,A492=0),0.03,0))))))</f>
        <v>0</v>
      </c>
      <c r="AC492" s="246" t="n">
        <f aca="false">IF(AND(K492=4,A492=1),0.07,IF(AND(K492=4,A492=0),0.05,IF(AND(K492=5,A492=1),0.08,IF(AND(K492=5,A492=0),0.05,IF(AND(K492=6,A492=1),0.1,IF(AND(K492=6,A492=0),0.08,0))))))</f>
        <v>0</v>
      </c>
      <c r="AD492" s="246" t="n">
        <f aca="false">IF(AND(K492=7,A492=1),0.13,IF(AND(K492=7,A492=0),0.08,IF(AND(K492=8,A492=1),0.16,IF(AND(K492=8,A492=0),0.08,IF(AND(K492=9,A492=1),0.23,IF(AND(K492=9,A492=0),0.1,0))))))</f>
        <v>0</v>
      </c>
      <c r="AE492" s="246" t="n">
        <f aca="false">IF(AND(K492=10,A492=1),0.25,IF(AND(K492=10,A492=0),0.12,IF(AND(K492=11,A492=1),0.28,IF(AND(K492=11,A492=0),0.15,IF(AND(K492=12,A492=1),0.3,IF(AND(K492=12,A492=0),0.2,0))))))</f>
        <v>0</v>
      </c>
      <c r="AF492" s="246" t="n">
        <f aca="false">IF(AND(K492=13,A492=1),0.33,IF(AND(K492=13,A492=0),0.25,IF(AND(K492=14,A492=1),0.37,IF(AND(K492=14,A492=0),0.3,IF(AND(K492=15,A492=1),0.4,IF(AND(K492=15,A492=0),0.35,0))))))</f>
        <v>0.35</v>
      </c>
      <c r="AG492" s="246" t="n">
        <f aca="false">IF(IF(K492&lt;-2,A492=1),0.02,IF(AND(K492&lt;-2,A492=0),0.01,IF(AND(K492=16,A492=1),0.43,IF(AND(K492=16,A492=0),0.4,IF(AND(K492&gt;=17,A492=1),0.45,IF(AND(K492&gt;=17,A492=0),0.42,0))))))</f>
        <v>0</v>
      </c>
      <c r="AT492" s="251" t="n">
        <f aca="false">IF(J492&gt;=40,40,J492*100)</f>
        <v>35</v>
      </c>
      <c r="AU492" s="333" t="b">
        <f aca="false">AND(AT492&lt;10)</f>
        <v>0</v>
      </c>
      <c r="AV492" s="334" t="b">
        <f aca="false">AND(AT492&gt;=10,AT492&lt;20)</f>
        <v>0</v>
      </c>
      <c r="AW492" s="334" t="b">
        <f aca="false">AND(AT492&gt;=20,AT492&lt;30)</f>
        <v>0</v>
      </c>
      <c r="AX492" s="334" t="b">
        <f aca="false">AND(AT492&gt;=30,AT492&lt;40)</f>
        <v>1</v>
      </c>
      <c r="AY492" s="335" t="b">
        <f aca="false">AND(AT492&gt;=40)</f>
        <v>0</v>
      </c>
    </row>
    <row r="493" customFormat="false" ht="16.5" hidden="false" customHeight="false" outlineLevel="0" collapsed="false">
      <c r="A493" s="328" t="n">
        <f aca="false">IF('Datos de Identidad'!D493="","",IF('Datos de Identidad'!D493=1,1,0))</f>
        <v>0</v>
      </c>
      <c r="B493" s="329" t="n">
        <f aca="false">IF('Datos de Identidad'!F493="","",'Datos de Identidad'!F493)</f>
        <v>68</v>
      </c>
      <c r="C493" s="329" t="n">
        <f aca="false">(APP!F493)</f>
        <v>0</v>
      </c>
      <c r="D493" s="330" t="n">
        <f aca="false">(Toxicos!A493)</f>
        <v>0</v>
      </c>
      <c r="E493" s="331" t="n">
        <f aca="false">('Estudios Humorales'!A493)</f>
        <v>6.2</v>
      </c>
      <c r="F493" s="332" t="n">
        <f aca="false">('EF y Antropometrico A'!A493)</f>
        <v>150</v>
      </c>
      <c r="G493" s="324" t="n">
        <f aca="false">J493</f>
        <v>0.12</v>
      </c>
      <c r="H493" s="162" t="n">
        <v>0.12</v>
      </c>
      <c r="I493" s="245"/>
      <c r="J493" s="25" t="n">
        <f aca="false">IF(AND(K493&gt;=-2,K493&lt;=0),AA493,IF(AND(K493&gt;=1,K493&lt;=3),AB493,IF(AND(K493&gt;=4,K493&lt;=6),AC493,IF(AND(K493&gt;=7,K493&lt;=9),AD493,IF(AND(K493&gt;=10,K493&lt;=12),AE493,IF(AND(K493&gt;=13,K493&lt;=15),AF493,AG493))))))</f>
        <v>0.12</v>
      </c>
      <c r="K493" s="245" t="n">
        <f aca="false">L493+P493+Q493+R493+S493</f>
        <v>10</v>
      </c>
      <c r="L493" s="246" t="n">
        <f aca="false">IF(AND(B493&gt;=30,B493&lt;=44),M493,IF(AND(B493&gt;=45,B493&lt;=59),N493,O493))</f>
        <v>6</v>
      </c>
      <c r="M493" s="246" t="n">
        <f aca="false">IF(AND(B493&gt;=30,B493&lt;=34,A493=1),-1,IF(AND(B493&gt;=30,B493&lt;=34,A493=0),-3,IF(AND(B493&gt;=35,B493&lt;=39,A493=1),0,IF(AND(B493&gt;=35,B493&lt;=39,A493=0),-2,IF(AND(B493&gt;=40,B493&lt;=44,A493=1),1,0)))))</f>
        <v>0</v>
      </c>
      <c r="N493" s="246" t="n">
        <f aca="false">IF(AND(B493&gt;=45,B493&lt;=49,A493=1),2,IF(AND(B493&gt;=45,B493&lt;=49,A493=0),1,IF(AND(B493&gt;=50,B493&lt;=54,A493=1),3,IF(AND(B493&gt;=50,B493&lt;=54,A493=0),3,IF(AND(B493&gt;=55,B493&lt;=59,A493=1),4,4)))))</f>
        <v>4</v>
      </c>
      <c r="O493" s="246" t="n">
        <f aca="false">IF(AND(B493&gt;=60,B493&lt;=64,A493=1),5,IF(AND(B493&gt;=60,B493&lt;=64,A493=0),5,IF(AND(B493&gt;=65,B493&lt;=69,A493=1),6,IF(AND(B493&gt;=65,B493&lt;=69,A493=0),6,IF(AND(B493&gt;=70,A493=1),7,7)))))</f>
        <v>6</v>
      </c>
      <c r="P493" s="25" t="n">
        <f aca="false">IF(C493=0,0,IF(A493=1,2,4))</f>
        <v>0</v>
      </c>
      <c r="Q493" s="25" t="n">
        <f aca="false">IF(D493=0,0,3)</f>
        <v>0</v>
      </c>
      <c r="R493" s="246" t="n">
        <f aca="false">IF(AND(E493&lt;5,A493=1),-3,IF(AND(E493&lt;5,A493=0),-2,IF(AND(E493&gt;=5,E493&lt;=5.9),0,IF(AND(E493&gt;=6,E493&lt;=6.9),2,IF(AND(E493&gt;=7,E493&lt;=7.9,A493=1),3,IF(AND(E493&gt;=7,E493&lt;=7.9,A493=0),3,4))))))</f>
        <v>2</v>
      </c>
      <c r="S493" s="25" t="n">
        <f aca="false">Z493</f>
        <v>2</v>
      </c>
      <c r="T493" s="325" t="n">
        <f aca="false">IF(F493&lt;120,0,0)</f>
        <v>0</v>
      </c>
      <c r="U493" s="326" t="n">
        <f aca="false">IF(AND(F493&gt;=120,F493&lt;=129),0,0)</f>
        <v>0</v>
      </c>
      <c r="V493" s="326" t="n">
        <f aca="false">IF(AND(F493&gt;=130,F493&lt;=139),0,0)</f>
        <v>0</v>
      </c>
      <c r="W493" s="326" t="n">
        <f aca="false">IF(AND(F493&gt;=140,F493&lt;=159),2,0)</f>
        <v>2</v>
      </c>
      <c r="X493" s="326" t="n">
        <f aca="false">IF(F493&gt;=160,3,0)</f>
        <v>0</v>
      </c>
      <c r="Y493" s="326" t="n">
        <f aca="false">IF(T493&gt;0,T493,IF(U493&gt;0,U493,IF(V493&gt;0,V493,IF(W493&gt;0,W493,X493))))</f>
        <v>2</v>
      </c>
      <c r="Z493" s="327" t="n">
        <f aca="false">(Y493)</f>
        <v>2</v>
      </c>
      <c r="AA493" s="246" t="n">
        <f aca="false">IF(AND(K493=-2,A493=1),0.02,IF(AND(K493=-2,A493=0),0.01,IF(AND(K493=-1,A493=1),0.02,IF(AND(K493=-1,A493=0),0.02,IF(AND(K493=0,A493=1),0.03,IF(AND(K493=0,A493=0),0.02,0))))))</f>
        <v>0</v>
      </c>
      <c r="AB493" s="246" t="n">
        <f aca="false">IF(AND(K493=1,A493=1),0.03,IF(AND(K493=1,A493=0),0.03,IF(AND(K493=2,A493=1),0.04,IF(AND(K493=2,A493=0),0.03,IF(AND(K493=3,A493=1),0.05,IF(AND(K493=3,A493=0),0.03,0))))))</f>
        <v>0</v>
      </c>
      <c r="AC493" s="246" t="n">
        <f aca="false">IF(AND(K493=4,A493=1),0.07,IF(AND(K493=4,A493=0),0.05,IF(AND(K493=5,A493=1),0.08,IF(AND(K493=5,A493=0),0.05,IF(AND(K493=6,A493=1),0.1,IF(AND(K493=6,A493=0),0.08,0))))))</f>
        <v>0</v>
      </c>
      <c r="AD493" s="246" t="n">
        <f aca="false">IF(AND(K493=7,A493=1),0.13,IF(AND(K493=7,A493=0),0.08,IF(AND(K493=8,A493=1),0.16,IF(AND(K493=8,A493=0),0.08,IF(AND(K493=9,A493=1),0.23,IF(AND(K493=9,A493=0),0.1,0))))))</f>
        <v>0</v>
      </c>
      <c r="AE493" s="246" t="n">
        <f aca="false">IF(AND(K493=10,A493=1),0.25,IF(AND(K493=10,A493=0),0.12,IF(AND(K493=11,A493=1),0.28,IF(AND(K493=11,A493=0),0.15,IF(AND(K493=12,A493=1),0.3,IF(AND(K493=12,A493=0),0.2,0))))))</f>
        <v>0.12</v>
      </c>
      <c r="AF493" s="246" t="n">
        <f aca="false">IF(AND(K493=13,A493=1),0.33,IF(AND(K493=13,A493=0),0.25,IF(AND(K493=14,A493=1),0.37,IF(AND(K493=14,A493=0),0.3,IF(AND(K493=15,A493=1),0.4,IF(AND(K493=15,A493=0),0.35,0))))))</f>
        <v>0</v>
      </c>
      <c r="AG493" s="246" t="n">
        <f aca="false">IF(IF(K493&lt;-2,A493=1),0.02,IF(AND(K493&lt;-2,A493=0),0.01,IF(AND(K493=16,A493=1),0.43,IF(AND(K493=16,A493=0),0.4,IF(AND(K493&gt;=17,A493=1),0.45,IF(AND(K493&gt;=17,A493=0),0.42,0))))))</f>
        <v>0</v>
      </c>
      <c r="AT493" s="251" t="n">
        <f aca="false">IF(J493&gt;=40,40,J493*100)</f>
        <v>12</v>
      </c>
      <c r="AU493" s="333" t="b">
        <f aca="false">AND(AT493&lt;10)</f>
        <v>0</v>
      </c>
      <c r="AV493" s="334" t="b">
        <f aca="false">AND(AT493&gt;=10,AT493&lt;20)</f>
        <v>1</v>
      </c>
      <c r="AW493" s="334" t="b">
        <f aca="false">AND(AT493&gt;=20,AT493&lt;30)</f>
        <v>0</v>
      </c>
      <c r="AX493" s="334" t="b">
        <f aca="false">AND(AT493&gt;=30,AT493&lt;40)</f>
        <v>0</v>
      </c>
      <c r="AY493" s="335" t="b">
        <f aca="false">AND(AT493&gt;=40)</f>
        <v>0</v>
      </c>
    </row>
    <row r="494" customFormat="false" ht="16.5" hidden="false" customHeight="false" outlineLevel="0" collapsed="false">
      <c r="A494" s="328" t="n">
        <f aca="false">IF('Datos de Identidad'!D494="","",IF('Datos de Identidad'!D494=1,1,0))</f>
        <v>1</v>
      </c>
      <c r="B494" s="329" t="n">
        <f aca="false">IF('Datos de Identidad'!F494="","",'Datos de Identidad'!F494)</f>
        <v>69</v>
      </c>
      <c r="C494" s="329" t="n">
        <f aca="false">(APP!F494)</f>
        <v>0</v>
      </c>
      <c r="D494" s="330" t="n">
        <f aca="false">(Toxicos!A494)</f>
        <v>1</v>
      </c>
      <c r="E494" s="331" t="n">
        <f aca="false">('Estudios Humorales'!A494)</f>
        <v>7.1</v>
      </c>
      <c r="F494" s="332" t="n">
        <f aca="false">('EF y Antropometrico A'!A494)</f>
        <v>160</v>
      </c>
      <c r="G494" s="324" t="n">
        <f aca="false">J494</f>
        <v>0.4</v>
      </c>
      <c r="H494" s="162" t="n">
        <v>0.4</v>
      </c>
      <c r="I494" s="245"/>
      <c r="J494" s="25" t="n">
        <f aca="false">IF(AND(K494&gt;=-2,K494&lt;=0),AA494,IF(AND(K494&gt;=1,K494&lt;=3),AB494,IF(AND(K494&gt;=4,K494&lt;=6),AC494,IF(AND(K494&gt;=7,K494&lt;=9),AD494,IF(AND(K494&gt;=10,K494&lt;=12),AE494,IF(AND(K494&gt;=13,K494&lt;=15),AF494,AG494))))))</f>
        <v>0.4</v>
      </c>
      <c r="K494" s="245" t="n">
        <f aca="false">L494+P494+Q494+R494+S494</f>
        <v>15</v>
      </c>
      <c r="L494" s="246" t="n">
        <f aca="false">IF(AND(B494&gt;=30,B494&lt;=44),M494,IF(AND(B494&gt;=45,B494&lt;=59),N494,O494))</f>
        <v>6</v>
      </c>
      <c r="M494" s="246" t="n">
        <f aca="false">IF(AND(B494&gt;=30,B494&lt;=34,A494=1),-1,IF(AND(B494&gt;=30,B494&lt;=34,A494=0),-3,IF(AND(B494&gt;=35,B494&lt;=39,A494=1),0,IF(AND(B494&gt;=35,B494&lt;=39,A494=0),-2,IF(AND(B494&gt;=40,B494&lt;=44,A494=1),1,0)))))</f>
        <v>0</v>
      </c>
      <c r="N494" s="246" t="n">
        <f aca="false">IF(AND(B494&gt;=45,B494&lt;=49,A494=1),2,IF(AND(B494&gt;=45,B494&lt;=49,A494=0),1,IF(AND(B494&gt;=50,B494&lt;=54,A494=1),3,IF(AND(B494&gt;=50,B494&lt;=54,A494=0),3,IF(AND(B494&gt;=55,B494&lt;=59,A494=1),4,4)))))</f>
        <v>4</v>
      </c>
      <c r="O494" s="246" t="n">
        <f aca="false">IF(AND(B494&gt;=60,B494&lt;=64,A494=1),5,IF(AND(B494&gt;=60,B494&lt;=64,A494=0),5,IF(AND(B494&gt;=65,B494&lt;=69,A494=1),6,IF(AND(B494&gt;=65,B494&lt;=69,A494=0),6,IF(AND(B494&gt;=70,A494=1),7,7)))))</f>
        <v>6</v>
      </c>
      <c r="P494" s="25" t="n">
        <f aca="false">IF(C494=0,0,IF(A494=1,2,4))</f>
        <v>0</v>
      </c>
      <c r="Q494" s="25" t="n">
        <f aca="false">IF(D494=0,0,3)</f>
        <v>3</v>
      </c>
      <c r="R494" s="246" t="n">
        <f aca="false">IF(AND(E494&lt;5,A494=1),-3,IF(AND(E494&lt;5,A494=0),-2,IF(AND(E494&gt;=5,E494&lt;=5.9),0,IF(AND(E494&gt;=6,E494&lt;=6.9),2,IF(AND(E494&gt;=7,E494&lt;=7.9,A494=1),3,IF(AND(E494&gt;=7,E494&lt;=7.9,A494=0),3,4))))))</f>
        <v>3</v>
      </c>
      <c r="S494" s="25" t="n">
        <f aca="false">Z494</f>
        <v>3</v>
      </c>
      <c r="T494" s="325" t="n">
        <f aca="false">IF(F494&lt;120,0,0)</f>
        <v>0</v>
      </c>
      <c r="U494" s="326" t="n">
        <f aca="false">IF(AND(F494&gt;=120,F494&lt;=129),0,0)</f>
        <v>0</v>
      </c>
      <c r="V494" s="326" t="n">
        <f aca="false">IF(AND(F494&gt;=130,F494&lt;=139),0,0)</f>
        <v>0</v>
      </c>
      <c r="W494" s="326" t="n">
        <f aca="false">IF(AND(F494&gt;=140,F494&lt;=159),2,0)</f>
        <v>0</v>
      </c>
      <c r="X494" s="326" t="n">
        <f aca="false">IF(F494&gt;=160,3,0)</f>
        <v>3</v>
      </c>
      <c r="Y494" s="326" t="n">
        <f aca="false">IF(T494&gt;0,T494,IF(U494&gt;0,U494,IF(V494&gt;0,V494,IF(W494&gt;0,W494,X494))))</f>
        <v>3</v>
      </c>
      <c r="Z494" s="327" t="n">
        <f aca="false">(Y494)</f>
        <v>3</v>
      </c>
      <c r="AA494" s="246" t="n">
        <f aca="false">IF(AND(K494=-2,A494=1),0.02,IF(AND(K494=-2,A494=0),0.01,IF(AND(K494=-1,A494=1),0.02,IF(AND(K494=-1,A494=0),0.02,IF(AND(K494=0,A494=1),0.03,IF(AND(K494=0,A494=0),0.02,0))))))</f>
        <v>0</v>
      </c>
      <c r="AB494" s="246" t="n">
        <f aca="false">IF(AND(K494=1,A494=1),0.03,IF(AND(K494=1,A494=0),0.03,IF(AND(K494=2,A494=1),0.04,IF(AND(K494=2,A494=0),0.03,IF(AND(K494=3,A494=1),0.05,IF(AND(K494=3,A494=0),0.03,0))))))</f>
        <v>0</v>
      </c>
      <c r="AC494" s="246" t="n">
        <f aca="false">IF(AND(K494=4,A494=1),0.07,IF(AND(K494=4,A494=0),0.05,IF(AND(K494=5,A494=1),0.08,IF(AND(K494=5,A494=0),0.05,IF(AND(K494=6,A494=1),0.1,IF(AND(K494=6,A494=0),0.08,0))))))</f>
        <v>0</v>
      </c>
      <c r="AD494" s="246" t="n">
        <f aca="false">IF(AND(K494=7,A494=1),0.13,IF(AND(K494=7,A494=0),0.08,IF(AND(K494=8,A494=1),0.16,IF(AND(K494=8,A494=0),0.08,IF(AND(K494=9,A494=1),0.23,IF(AND(K494=9,A494=0),0.1,0))))))</f>
        <v>0</v>
      </c>
      <c r="AE494" s="246" t="n">
        <f aca="false">IF(AND(K494=10,A494=1),0.25,IF(AND(K494=10,A494=0),0.12,IF(AND(K494=11,A494=1),0.28,IF(AND(K494=11,A494=0),0.15,IF(AND(K494=12,A494=1),0.3,IF(AND(K494=12,A494=0),0.2,0))))))</f>
        <v>0</v>
      </c>
      <c r="AF494" s="246" t="n">
        <f aca="false">IF(AND(K494=13,A494=1),0.33,IF(AND(K494=13,A494=0),0.25,IF(AND(K494=14,A494=1),0.37,IF(AND(K494=14,A494=0),0.3,IF(AND(K494=15,A494=1),0.4,IF(AND(K494=15,A494=0),0.35,0))))))</f>
        <v>0.4</v>
      </c>
      <c r="AG494" s="246" t="n">
        <f aca="false">IF(IF(K494&lt;-2,A494=1),0.02,IF(AND(K494&lt;-2,A494=0),0.01,IF(AND(K494=16,A494=1),0.43,IF(AND(K494=16,A494=0),0.4,IF(AND(K494&gt;=17,A494=1),0.45,IF(AND(K494&gt;=17,A494=0),0.42,0))))))</f>
        <v>0</v>
      </c>
      <c r="AT494" s="251" t="n">
        <f aca="false">IF(J494&gt;=40,40,J494*100)</f>
        <v>40</v>
      </c>
      <c r="AU494" s="333" t="b">
        <f aca="false">AND(AT494&lt;10)</f>
        <v>0</v>
      </c>
      <c r="AV494" s="334" t="b">
        <f aca="false">AND(AT494&gt;=10,AT494&lt;20)</f>
        <v>0</v>
      </c>
      <c r="AW494" s="334" t="b">
        <f aca="false">AND(AT494&gt;=20,AT494&lt;30)</f>
        <v>0</v>
      </c>
      <c r="AX494" s="334" t="b">
        <f aca="false">AND(AT494&gt;=30,AT494&lt;40)</f>
        <v>0</v>
      </c>
      <c r="AY494" s="335" t="b">
        <f aca="false">AND(AT494&gt;=40)</f>
        <v>1</v>
      </c>
    </row>
    <row r="495" customFormat="false" ht="16.5" hidden="false" customHeight="false" outlineLevel="0" collapsed="false">
      <c r="A495" s="328" t="n">
        <f aca="false">IF('Datos de Identidad'!D495="","",IF('Datos de Identidad'!D495=1,1,0))</f>
        <v>0</v>
      </c>
      <c r="B495" s="329" t="n">
        <f aca="false">IF('Datos de Identidad'!F495="","",'Datos de Identidad'!F495)</f>
        <v>77</v>
      </c>
      <c r="C495" s="329" t="n">
        <f aca="false">(APP!F495)</f>
        <v>0</v>
      </c>
      <c r="D495" s="330" t="n">
        <f aca="false">(Toxicos!A495)</f>
        <v>0</v>
      </c>
      <c r="E495" s="331" t="n">
        <f aca="false">('Estudios Humorales'!A495)</f>
        <v>6.1</v>
      </c>
      <c r="F495" s="332" t="n">
        <f aca="false">('EF y Antropometrico A'!A495)</f>
        <v>140</v>
      </c>
      <c r="G495" s="324" t="n">
        <f aca="false">J495</f>
        <v>0.15</v>
      </c>
      <c r="H495" s="162" t="n">
        <v>0.15</v>
      </c>
      <c r="I495" s="245"/>
      <c r="J495" s="25" t="n">
        <f aca="false">IF(AND(K495&gt;=-2,K495&lt;=0),AA495,IF(AND(K495&gt;=1,K495&lt;=3),AB495,IF(AND(K495&gt;=4,K495&lt;=6),AC495,IF(AND(K495&gt;=7,K495&lt;=9),AD495,IF(AND(K495&gt;=10,K495&lt;=12),AE495,IF(AND(K495&gt;=13,K495&lt;=15),AF495,AG495))))))</f>
        <v>0.15</v>
      </c>
      <c r="K495" s="245" t="n">
        <f aca="false">L495+P495+Q495+R495+S495</f>
        <v>11</v>
      </c>
      <c r="L495" s="246" t="n">
        <f aca="false">IF(AND(B495&gt;=30,B495&lt;=44),M495,IF(AND(B495&gt;=45,B495&lt;=59),N495,O495))</f>
        <v>7</v>
      </c>
      <c r="M495" s="246" t="n">
        <f aca="false">IF(AND(B495&gt;=30,B495&lt;=34,A495=1),-1,IF(AND(B495&gt;=30,B495&lt;=34,A495=0),-3,IF(AND(B495&gt;=35,B495&lt;=39,A495=1),0,IF(AND(B495&gt;=35,B495&lt;=39,A495=0),-2,IF(AND(B495&gt;=40,B495&lt;=44,A495=1),1,0)))))</f>
        <v>0</v>
      </c>
      <c r="N495" s="246" t="n">
        <f aca="false">IF(AND(B495&gt;=45,B495&lt;=49,A495=1),2,IF(AND(B495&gt;=45,B495&lt;=49,A495=0),1,IF(AND(B495&gt;=50,B495&lt;=54,A495=1),3,IF(AND(B495&gt;=50,B495&lt;=54,A495=0),3,IF(AND(B495&gt;=55,B495&lt;=59,A495=1),4,4)))))</f>
        <v>4</v>
      </c>
      <c r="O495" s="246" t="n">
        <f aca="false">IF(AND(B495&gt;=60,B495&lt;=64,A495=1),5,IF(AND(B495&gt;=60,B495&lt;=64,A495=0),5,IF(AND(B495&gt;=65,B495&lt;=69,A495=1),6,IF(AND(B495&gt;=65,B495&lt;=69,A495=0),6,IF(AND(B495&gt;=70,A495=1),7,7)))))</f>
        <v>7</v>
      </c>
      <c r="P495" s="25" t="n">
        <f aca="false">IF(C495=0,0,IF(A495=1,2,4))</f>
        <v>0</v>
      </c>
      <c r="Q495" s="25" t="n">
        <f aca="false">IF(D495=0,0,3)</f>
        <v>0</v>
      </c>
      <c r="R495" s="246" t="n">
        <f aca="false">IF(AND(E495&lt;5,A495=1),-3,IF(AND(E495&lt;5,A495=0),-2,IF(AND(E495&gt;=5,E495&lt;=5.9),0,IF(AND(E495&gt;=6,E495&lt;=6.9),2,IF(AND(E495&gt;=7,E495&lt;=7.9,A495=1),3,IF(AND(E495&gt;=7,E495&lt;=7.9,A495=0),3,4))))))</f>
        <v>2</v>
      </c>
      <c r="S495" s="25" t="n">
        <f aca="false">Z495</f>
        <v>2</v>
      </c>
      <c r="T495" s="325" t="n">
        <f aca="false">IF(F495&lt;120,0,0)</f>
        <v>0</v>
      </c>
      <c r="U495" s="326" t="n">
        <f aca="false">IF(AND(F495&gt;=120,F495&lt;=129),0,0)</f>
        <v>0</v>
      </c>
      <c r="V495" s="326" t="n">
        <f aca="false">IF(AND(F495&gt;=130,F495&lt;=139),0,0)</f>
        <v>0</v>
      </c>
      <c r="W495" s="326" t="n">
        <f aca="false">IF(AND(F495&gt;=140,F495&lt;=159),2,0)</f>
        <v>2</v>
      </c>
      <c r="X495" s="326" t="n">
        <f aca="false">IF(F495&gt;=160,3,0)</f>
        <v>0</v>
      </c>
      <c r="Y495" s="326" t="n">
        <f aca="false">IF(T495&gt;0,T495,IF(U495&gt;0,U495,IF(V495&gt;0,V495,IF(W495&gt;0,W495,X495))))</f>
        <v>2</v>
      </c>
      <c r="Z495" s="327" t="n">
        <f aca="false">(Y495)</f>
        <v>2</v>
      </c>
      <c r="AA495" s="246" t="n">
        <f aca="false">IF(AND(K495=-2,A495=1),0.02,IF(AND(K495=-2,A495=0),0.01,IF(AND(K495=-1,A495=1),0.02,IF(AND(K495=-1,A495=0),0.02,IF(AND(K495=0,A495=1),0.03,IF(AND(K495=0,A495=0),0.02,0))))))</f>
        <v>0</v>
      </c>
      <c r="AB495" s="246" t="n">
        <f aca="false">IF(AND(K495=1,A495=1),0.03,IF(AND(K495=1,A495=0),0.03,IF(AND(K495=2,A495=1),0.04,IF(AND(K495=2,A495=0),0.03,IF(AND(K495=3,A495=1),0.05,IF(AND(K495=3,A495=0),0.03,0))))))</f>
        <v>0</v>
      </c>
      <c r="AC495" s="246" t="n">
        <f aca="false">IF(AND(K495=4,A495=1),0.07,IF(AND(K495=4,A495=0),0.05,IF(AND(K495=5,A495=1),0.08,IF(AND(K495=5,A495=0),0.05,IF(AND(K495=6,A495=1),0.1,IF(AND(K495=6,A495=0),0.08,0))))))</f>
        <v>0</v>
      </c>
      <c r="AD495" s="246" t="n">
        <f aca="false">IF(AND(K495=7,A495=1),0.13,IF(AND(K495=7,A495=0),0.08,IF(AND(K495=8,A495=1),0.16,IF(AND(K495=8,A495=0),0.08,IF(AND(K495=9,A495=1),0.23,IF(AND(K495=9,A495=0),0.1,0))))))</f>
        <v>0</v>
      </c>
      <c r="AE495" s="246" t="n">
        <f aca="false">IF(AND(K495=10,A495=1),0.25,IF(AND(K495=10,A495=0),0.12,IF(AND(K495=11,A495=1),0.28,IF(AND(K495=11,A495=0),0.15,IF(AND(K495=12,A495=1),0.3,IF(AND(K495=12,A495=0),0.2,0))))))</f>
        <v>0.15</v>
      </c>
      <c r="AF495" s="246" t="n">
        <f aca="false">IF(AND(K495=13,A495=1),0.33,IF(AND(K495=13,A495=0),0.25,IF(AND(K495=14,A495=1),0.37,IF(AND(K495=14,A495=0),0.3,IF(AND(K495=15,A495=1),0.4,IF(AND(K495=15,A495=0),0.35,0))))))</f>
        <v>0</v>
      </c>
      <c r="AG495" s="246" t="n">
        <f aca="false">IF(IF(K495&lt;-2,A495=1),0.02,IF(AND(K495&lt;-2,A495=0),0.01,IF(AND(K495=16,A495=1),0.43,IF(AND(K495=16,A495=0),0.4,IF(AND(K495&gt;=17,A495=1),0.45,IF(AND(K495&gt;=17,A495=0),0.42,0))))))</f>
        <v>0</v>
      </c>
      <c r="AT495" s="251" t="n">
        <f aca="false">IF(J495&gt;=40,40,J495*100)</f>
        <v>15</v>
      </c>
      <c r="AU495" s="333" t="b">
        <f aca="false">AND(AT495&lt;10)</f>
        <v>0</v>
      </c>
      <c r="AV495" s="334" t="b">
        <f aca="false">AND(AT495&gt;=10,AT495&lt;20)</f>
        <v>1</v>
      </c>
      <c r="AW495" s="334" t="b">
        <f aca="false">AND(AT495&gt;=20,AT495&lt;30)</f>
        <v>0</v>
      </c>
      <c r="AX495" s="334" t="b">
        <f aca="false">AND(AT495&gt;=30,AT495&lt;40)</f>
        <v>0</v>
      </c>
      <c r="AY495" s="335" t="b">
        <f aca="false">AND(AT495&gt;=40)</f>
        <v>0</v>
      </c>
    </row>
    <row r="496" customFormat="false" ht="16.5" hidden="false" customHeight="false" outlineLevel="0" collapsed="false">
      <c r="A496" s="328" t="n">
        <f aca="false">IF('Datos de Identidad'!D496="","",IF('Datos de Identidad'!D496=1,1,0))</f>
        <v>0</v>
      </c>
      <c r="B496" s="329" t="n">
        <f aca="false">IF('Datos de Identidad'!F496="","",'Datos de Identidad'!F496)</f>
        <v>68</v>
      </c>
      <c r="C496" s="329" t="n">
        <f aca="false">(APP!F496)</f>
        <v>0</v>
      </c>
      <c r="D496" s="330" t="n">
        <f aca="false">(Toxicos!A496)</f>
        <v>1</v>
      </c>
      <c r="E496" s="331" t="n">
        <f aca="false">('Estudios Humorales'!A496)</f>
        <v>6.9</v>
      </c>
      <c r="F496" s="332" t="n">
        <f aca="false">('EF y Antropometrico A'!A496)</f>
        <v>130</v>
      </c>
      <c r="G496" s="324" t="n">
        <f aca="false">J496</f>
        <v>0.15</v>
      </c>
      <c r="H496" s="162" t="n">
        <v>0.15</v>
      </c>
      <c r="I496" s="245"/>
      <c r="J496" s="25" t="n">
        <f aca="false">IF(AND(K496&gt;=-2,K496&lt;=0),AA496,IF(AND(K496&gt;=1,K496&lt;=3),AB496,IF(AND(K496&gt;=4,K496&lt;=6),AC496,IF(AND(K496&gt;=7,K496&lt;=9),AD496,IF(AND(K496&gt;=10,K496&lt;=12),AE496,IF(AND(K496&gt;=13,K496&lt;=15),AF496,AG496))))))</f>
        <v>0.15</v>
      </c>
      <c r="K496" s="245" t="n">
        <f aca="false">L496+P496+Q496+R496+S496</f>
        <v>11</v>
      </c>
      <c r="L496" s="246" t="n">
        <f aca="false">IF(AND(B496&gt;=30,B496&lt;=44),M496,IF(AND(B496&gt;=45,B496&lt;=59),N496,O496))</f>
        <v>6</v>
      </c>
      <c r="M496" s="246" t="n">
        <f aca="false">IF(AND(B496&gt;=30,B496&lt;=34,A496=1),-1,IF(AND(B496&gt;=30,B496&lt;=34,A496=0),-3,IF(AND(B496&gt;=35,B496&lt;=39,A496=1),0,IF(AND(B496&gt;=35,B496&lt;=39,A496=0),-2,IF(AND(B496&gt;=40,B496&lt;=44,A496=1),1,0)))))</f>
        <v>0</v>
      </c>
      <c r="N496" s="246" t="n">
        <f aca="false">IF(AND(B496&gt;=45,B496&lt;=49,A496=1),2,IF(AND(B496&gt;=45,B496&lt;=49,A496=0),1,IF(AND(B496&gt;=50,B496&lt;=54,A496=1),3,IF(AND(B496&gt;=50,B496&lt;=54,A496=0),3,IF(AND(B496&gt;=55,B496&lt;=59,A496=1),4,4)))))</f>
        <v>4</v>
      </c>
      <c r="O496" s="246" t="n">
        <f aca="false">IF(AND(B496&gt;=60,B496&lt;=64,A496=1),5,IF(AND(B496&gt;=60,B496&lt;=64,A496=0),5,IF(AND(B496&gt;=65,B496&lt;=69,A496=1),6,IF(AND(B496&gt;=65,B496&lt;=69,A496=0),6,IF(AND(B496&gt;=70,A496=1),7,7)))))</f>
        <v>6</v>
      </c>
      <c r="P496" s="25" t="n">
        <f aca="false">IF(C496=0,0,IF(A496=1,2,4))</f>
        <v>0</v>
      </c>
      <c r="Q496" s="25" t="n">
        <f aca="false">IF(D496=0,0,3)</f>
        <v>3</v>
      </c>
      <c r="R496" s="246" t="n">
        <f aca="false">IF(AND(E496&lt;5,A496=1),-3,IF(AND(E496&lt;5,A496=0),-2,IF(AND(E496&gt;=5,E496&lt;=5.9),0,IF(AND(E496&gt;=6,E496&lt;=6.9),2,IF(AND(E496&gt;=7,E496&lt;=7.9,A496=1),3,IF(AND(E496&gt;=7,E496&lt;=7.9,A496=0),3,4))))))</f>
        <v>2</v>
      </c>
      <c r="S496" s="25" t="n">
        <f aca="false">Z496</f>
        <v>0</v>
      </c>
      <c r="T496" s="325" t="n">
        <f aca="false">IF(F496&lt;120,0,0)</f>
        <v>0</v>
      </c>
      <c r="U496" s="326" t="n">
        <f aca="false">IF(AND(F496&gt;=120,F496&lt;=129),0,0)</f>
        <v>0</v>
      </c>
      <c r="V496" s="326" t="n">
        <f aca="false">IF(AND(F496&gt;=130,F496&lt;=139),0,0)</f>
        <v>0</v>
      </c>
      <c r="W496" s="326" t="n">
        <f aca="false">IF(AND(F496&gt;=140,F496&lt;=159),2,0)</f>
        <v>0</v>
      </c>
      <c r="X496" s="326" t="n">
        <f aca="false">IF(F496&gt;=160,3,0)</f>
        <v>0</v>
      </c>
      <c r="Y496" s="326" t="n">
        <f aca="false">IF(T496&gt;0,T496,IF(U496&gt;0,U496,IF(V496&gt;0,V496,IF(W496&gt;0,W496,X496))))</f>
        <v>0</v>
      </c>
      <c r="Z496" s="327" t="n">
        <f aca="false">(Y496)</f>
        <v>0</v>
      </c>
      <c r="AA496" s="246" t="n">
        <f aca="false">IF(AND(K496=-2,A496=1),0.02,IF(AND(K496=-2,A496=0),0.01,IF(AND(K496=-1,A496=1),0.02,IF(AND(K496=-1,A496=0),0.02,IF(AND(K496=0,A496=1),0.03,IF(AND(K496=0,A496=0),0.02,0))))))</f>
        <v>0</v>
      </c>
      <c r="AB496" s="246" t="n">
        <f aca="false">IF(AND(K496=1,A496=1),0.03,IF(AND(K496=1,A496=0),0.03,IF(AND(K496=2,A496=1),0.04,IF(AND(K496=2,A496=0),0.03,IF(AND(K496=3,A496=1),0.05,IF(AND(K496=3,A496=0),0.03,0))))))</f>
        <v>0</v>
      </c>
      <c r="AC496" s="246" t="n">
        <f aca="false">IF(AND(K496=4,A496=1),0.07,IF(AND(K496=4,A496=0),0.05,IF(AND(K496=5,A496=1),0.08,IF(AND(K496=5,A496=0),0.05,IF(AND(K496=6,A496=1),0.1,IF(AND(K496=6,A496=0),0.08,0))))))</f>
        <v>0</v>
      </c>
      <c r="AD496" s="246" t="n">
        <f aca="false">IF(AND(K496=7,A496=1),0.13,IF(AND(K496=7,A496=0),0.08,IF(AND(K496=8,A496=1),0.16,IF(AND(K496=8,A496=0),0.08,IF(AND(K496=9,A496=1),0.23,IF(AND(K496=9,A496=0),0.1,0))))))</f>
        <v>0</v>
      </c>
      <c r="AE496" s="246" t="n">
        <f aca="false">IF(AND(K496=10,A496=1),0.25,IF(AND(K496=10,A496=0),0.12,IF(AND(K496=11,A496=1),0.28,IF(AND(K496=11,A496=0),0.15,IF(AND(K496=12,A496=1),0.3,IF(AND(K496=12,A496=0),0.2,0))))))</f>
        <v>0.15</v>
      </c>
      <c r="AF496" s="246" t="n">
        <f aca="false">IF(AND(K496=13,A496=1),0.33,IF(AND(K496=13,A496=0),0.25,IF(AND(K496=14,A496=1),0.37,IF(AND(K496=14,A496=0),0.3,IF(AND(K496=15,A496=1),0.4,IF(AND(K496=15,A496=0),0.35,0))))))</f>
        <v>0</v>
      </c>
      <c r="AG496" s="246" t="n">
        <f aca="false">IF(IF(K496&lt;-2,A496=1),0.02,IF(AND(K496&lt;-2,A496=0),0.01,IF(AND(K496=16,A496=1),0.43,IF(AND(K496=16,A496=0),0.4,IF(AND(K496&gt;=17,A496=1),0.45,IF(AND(K496&gt;=17,A496=0),0.42,0))))))</f>
        <v>0</v>
      </c>
      <c r="AT496" s="251" t="n">
        <f aca="false">IF(J496&gt;=40,40,J496*100)</f>
        <v>15</v>
      </c>
      <c r="AU496" s="333" t="b">
        <f aca="false">AND(AT496&lt;10)</f>
        <v>0</v>
      </c>
      <c r="AV496" s="334" t="b">
        <f aca="false">AND(AT496&gt;=10,AT496&lt;20)</f>
        <v>1</v>
      </c>
      <c r="AW496" s="334" t="b">
        <f aca="false">AND(AT496&gt;=20,AT496&lt;30)</f>
        <v>0</v>
      </c>
      <c r="AX496" s="334" t="b">
        <f aca="false">AND(AT496&gt;=30,AT496&lt;40)</f>
        <v>0</v>
      </c>
      <c r="AY496" s="335" t="b">
        <f aca="false">AND(AT496&gt;=40)</f>
        <v>0</v>
      </c>
    </row>
    <row r="497" customFormat="false" ht="16.5" hidden="false" customHeight="false" outlineLevel="0" collapsed="false">
      <c r="A497" s="328" t="n">
        <f aca="false">IF('Datos de Identidad'!D497="","",IF('Datos de Identidad'!D497=1,1,0))</f>
        <v>0</v>
      </c>
      <c r="B497" s="329" t="n">
        <f aca="false">IF('Datos de Identidad'!F497="","",'Datos de Identidad'!F497)</f>
        <v>67</v>
      </c>
      <c r="C497" s="329" t="n">
        <f aca="false">(APP!F497)</f>
        <v>0</v>
      </c>
      <c r="D497" s="330" t="n">
        <f aca="false">(Toxicos!A497)</f>
        <v>0</v>
      </c>
      <c r="E497" s="331" t="n">
        <f aca="false">('Estudios Humorales'!A497)</f>
        <v>6.2</v>
      </c>
      <c r="F497" s="332" t="n">
        <f aca="false">('EF y Antropometrico A'!A497)</f>
        <v>140</v>
      </c>
      <c r="G497" s="324" t="n">
        <f aca="false">J497</f>
        <v>0.12</v>
      </c>
      <c r="H497" s="162" t="n">
        <v>0.12</v>
      </c>
      <c r="I497" s="245"/>
      <c r="J497" s="25" t="n">
        <f aca="false">IF(AND(K497&gt;=-2,K497&lt;=0),AA497,IF(AND(K497&gt;=1,K497&lt;=3),AB497,IF(AND(K497&gt;=4,K497&lt;=6),AC497,IF(AND(K497&gt;=7,K497&lt;=9),AD497,IF(AND(K497&gt;=10,K497&lt;=12),AE497,IF(AND(K497&gt;=13,K497&lt;=15),AF497,AG497))))))</f>
        <v>0.12</v>
      </c>
      <c r="K497" s="245" t="n">
        <f aca="false">L497+P497+Q497+R497+S497</f>
        <v>10</v>
      </c>
      <c r="L497" s="246" t="n">
        <f aca="false">IF(AND(B497&gt;=30,B497&lt;=44),M497,IF(AND(B497&gt;=45,B497&lt;=59),N497,O497))</f>
        <v>6</v>
      </c>
      <c r="M497" s="246" t="n">
        <f aca="false">IF(AND(B497&gt;=30,B497&lt;=34,A497=1),-1,IF(AND(B497&gt;=30,B497&lt;=34,A497=0),-3,IF(AND(B497&gt;=35,B497&lt;=39,A497=1),0,IF(AND(B497&gt;=35,B497&lt;=39,A497=0),-2,IF(AND(B497&gt;=40,B497&lt;=44,A497=1),1,0)))))</f>
        <v>0</v>
      </c>
      <c r="N497" s="246" t="n">
        <f aca="false">IF(AND(B497&gt;=45,B497&lt;=49,A497=1),2,IF(AND(B497&gt;=45,B497&lt;=49,A497=0),1,IF(AND(B497&gt;=50,B497&lt;=54,A497=1),3,IF(AND(B497&gt;=50,B497&lt;=54,A497=0),3,IF(AND(B497&gt;=55,B497&lt;=59,A497=1),4,4)))))</f>
        <v>4</v>
      </c>
      <c r="O497" s="246" t="n">
        <f aca="false">IF(AND(B497&gt;=60,B497&lt;=64,A497=1),5,IF(AND(B497&gt;=60,B497&lt;=64,A497=0),5,IF(AND(B497&gt;=65,B497&lt;=69,A497=1),6,IF(AND(B497&gt;=65,B497&lt;=69,A497=0),6,IF(AND(B497&gt;=70,A497=1),7,7)))))</f>
        <v>6</v>
      </c>
      <c r="P497" s="25" t="n">
        <f aca="false">IF(C497=0,0,IF(A497=1,2,4))</f>
        <v>0</v>
      </c>
      <c r="Q497" s="25" t="n">
        <f aca="false">IF(D497=0,0,3)</f>
        <v>0</v>
      </c>
      <c r="R497" s="246" t="n">
        <f aca="false">IF(AND(E497&lt;5,A497=1),-3,IF(AND(E497&lt;5,A497=0),-2,IF(AND(E497&gt;=5,E497&lt;=5.9),0,IF(AND(E497&gt;=6,E497&lt;=6.9),2,IF(AND(E497&gt;=7,E497&lt;=7.9,A497=1),3,IF(AND(E497&gt;=7,E497&lt;=7.9,A497=0),3,4))))))</f>
        <v>2</v>
      </c>
      <c r="S497" s="25" t="n">
        <f aca="false">Z497</f>
        <v>2</v>
      </c>
      <c r="T497" s="325" t="n">
        <f aca="false">IF(F497&lt;120,0,0)</f>
        <v>0</v>
      </c>
      <c r="U497" s="326" t="n">
        <f aca="false">IF(AND(F497&gt;=120,F497&lt;=129),0,0)</f>
        <v>0</v>
      </c>
      <c r="V497" s="326" t="n">
        <f aca="false">IF(AND(F497&gt;=130,F497&lt;=139),0,0)</f>
        <v>0</v>
      </c>
      <c r="W497" s="326" t="n">
        <f aca="false">IF(AND(F497&gt;=140,F497&lt;=159),2,0)</f>
        <v>2</v>
      </c>
      <c r="X497" s="326" t="n">
        <f aca="false">IF(F497&gt;=160,3,0)</f>
        <v>0</v>
      </c>
      <c r="Y497" s="326" t="n">
        <f aca="false">IF(T497&gt;0,T497,IF(U497&gt;0,U497,IF(V497&gt;0,V497,IF(W497&gt;0,W497,X497))))</f>
        <v>2</v>
      </c>
      <c r="Z497" s="327" t="n">
        <f aca="false">(Y497)</f>
        <v>2</v>
      </c>
      <c r="AA497" s="246" t="n">
        <f aca="false">IF(AND(K497=-2,A497=1),0.02,IF(AND(K497=-2,A497=0),0.01,IF(AND(K497=-1,A497=1),0.02,IF(AND(K497=-1,A497=0),0.02,IF(AND(K497=0,A497=1),0.03,IF(AND(K497=0,A497=0),0.02,0))))))</f>
        <v>0</v>
      </c>
      <c r="AB497" s="246" t="n">
        <f aca="false">IF(AND(K497=1,A497=1),0.03,IF(AND(K497=1,A497=0),0.03,IF(AND(K497=2,A497=1),0.04,IF(AND(K497=2,A497=0),0.03,IF(AND(K497=3,A497=1),0.05,IF(AND(K497=3,A497=0),0.03,0))))))</f>
        <v>0</v>
      </c>
      <c r="AC497" s="246" t="n">
        <f aca="false">IF(AND(K497=4,A497=1),0.07,IF(AND(K497=4,A497=0),0.05,IF(AND(K497=5,A497=1),0.08,IF(AND(K497=5,A497=0),0.05,IF(AND(K497=6,A497=1),0.1,IF(AND(K497=6,A497=0),0.08,0))))))</f>
        <v>0</v>
      </c>
      <c r="AD497" s="246" t="n">
        <f aca="false">IF(AND(K497=7,A497=1),0.13,IF(AND(K497=7,A497=0),0.08,IF(AND(K497=8,A497=1),0.16,IF(AND(K497=8,A497=0),0.08,IF(AND(K497=9,A497=1),0.23,IF(AND(K497=9,A497=0),0.1,0))))))</f>
        <v>0</v>
      </c>
      <c r="AE497" s="246" t="n">
        <f aca="false">IF(AND(K497=10,A497=1),0.25,IF(AND(K497=10,A497=0),0.12,IF(AND(K497=11,A497=1),0.28,IF(AND(K497=11,A497=0),0.15,IF(AND(K497=12,A497=1),0.3,IF(AND(K497=12,A497=0),0.2,0))))))</f>
        <v>0.12</v>
      </c>
      <c r="AF497" s="246" t="n">
        <f aca="false">IF(AND(K497=13,A497=1),0.33,IF(AND(K497=13,A497=0),0.25,IF(AND(K497=14,A497=1),0.37,IF(AND(K497=14,A497=0),0.3,IF(AND(K497=15,A497=1),0.4,IF(AND(K497=15,A497=0),0.35,0))))))</f>
        <v>0</v>
      </c>
      <c r="AG497" s="246" t="n">
        <f aca="false">IF(IF(K497&lt;-2,A497=1),0.02,IF(AND(K497&lt;-2,A497=0),0.01,IF(AND(K497=16,A497=1),0.43,IF(AND(K497=16,A497=0),0.4,IF(AND(K497&gt;=17,A497=1),0.45,IF(AND(K497&gt;=17,A497=0),0.42,0))))))</f>
        <v>0</v>
      </c>
      <c r="AT497" s="251" t="n">
        <f aca="false">IF(J497&gt;=40,40,J497*100)</f>
        <v>12</v>
      </c>
      <c r="AU497" s="333" t="b">
        <f aca="false">AND(AT497&lt;10)</f>
        <v>0</v>
      </c>
      <c r="AV497" s="334" t="b">
        <f aca="false">AND(AT497&gt;=10,AT497&lt;20)</f>
        <v>1</v>
      </c>
      <c r="AW497" s="334" t="b">
        <f aca="false">AND(AT497&gt;=20,AT497&lt;30)</f>
        <v>0</v>
      </c>
      <c r="AX497" s="334" t="b">
        <f aca="false">AND(AT497&gt;=30,AT497&lt;40)</f>
        <v>0</v>
      </c>
      <c r="AY497" s="335" t="b">
        <f aca="false">AND(AT497&gt;=40)</f>
        <v>0</v>
      </c>
    </row>
    <row r="498" customFormat="false" ht="16.5" hidden="false" customHeight="false" outlineLevel="0" collapsed="false">
      <c r="A498" s="328" t="n">
        <f aca="false">IF('Datos de Identidad'!D498="","",IF('Datos de Identidad'!D498=1,1,0))</f>
        <v>1</v>
      </c>
      <c r="B498" s="329" t="n">
        <f aca="false">IF('Datos de Identidad'!F498="","",'Datos de Identidad'!F498)</f>
        <v>79</v>
      </c>
      <c r="C498" s="329" t="n">
        <f aca="false">(APP!F498)</f>
        <v>0</v>
      </c>
      <c r="D498" s="330" t="n">
        <f aca="false">(Toxicos!A498)</f>
        <v>0</v>
      </c>
      <c r="E498" s="331" t="n">
        <f aca="false">('Estudios Humorales'!A498)</f>
        <v>4.9</v>
      </c>
      <c r="F498" s="332" t="n">
        <f aca="false">('EF y Antropometrico A'!A498)</f>
        <v>150</v>
      </c>
      <c r="G498" s="324" t="n">
        <f aca="false">J498</f>
        <v>0.1</v>
      </c>
      <c r="H498" s="162" t="n">
        <v>0.1</v>
      </c>
      <c r="I498" s="245"/>
      <c r="J498" s="25" t="n">
        <f aca="false">IF(AND(K498&gt;=-2,K498&lt;=0),AA498,IF(AND(K498&gt;=1,K498&lt;=3),AB498,IF(AND(K498&gt;=4,K498&lt;=6),AC498,IF(AND(K498&gt;=7,K498&lt;=9),AD498,IF(AND(K498&gt;=10,K498&lt;=12),AE498,IF(AND(K498&gt;=13,K498&lt;=15),AF498,AG498))))))</f>
        <v>0.1</v>
      </c>
      <c r="K498" s="245" t="n">
        <f aca="false">L498+P498+Q498+R498+S498</f>
        <v>6</v>
      </c>
      <c r="L498" s="246" t="n">
        <f aca="false">IF(AND(B498&gt;=30,B498&lt;=44),M498,IF(AND(B498&gt;=45,B498&lt;=59),N498,O498))</f>
        <v>7</v>
      </c>
      <c r="M498" s="246" t="n">
        <f aca="false">IF(AND(B498&gt;=30,B498&lt;=34,A498=1),-1,IF(AND(B498&gt;=30,B498&lt;=34,A498=0),-3,IF(AND(B498&gt;=35,B498&lt;=39,A498=1),0,IF(AND(B498&gt;=35,B498&lt;=39,A498=0),-2,IF(AND(B498&gt;=40,B498&lt;=44,A498=1),1,0)))))</f>
        <v>0</v>
      </c>
      <c r="N498" s="246" t="n">
        <f aca="false">IF(AND(B498&gt;=45,B498&lt;=49,A498=1),2,IF(AND(B498&gt;=45,B498&lt;=49,A498=0),1,IF(AND(B498&gt;=50,B498&lt;=54,A498=1),3,IF(AND(B498&gt;=50,B498&lt;=54,A498=0),3,IF(AND(B498&gt;=55,B498&lt;=59,A498=1),4,4)))))</f>
        <v>4</v>
      </c>
      <c r="O498" s="246" t="n">
        <f aca="false">IF(AND(B498&gt;=60,B498&lt;=64,A498=1),5,IF(AND(B498&gt;=60,B498&lt;=64,A498=0),5,IF(AND(B498&gt;=65,B498&lt;=69,A498=1),6,IF(AND(B498&gt;=65,B498&lt;=69,A498=0),6,IF(AND(B498&gt;=70,A498=1),7,7)))))</f>
        <v>7</v>
      </c>
      <c r="P498" s="25" t="n">
        <f aca="false">IF(C498=0,0,IF(A498=1,2,4))</f>
        <v>0</v>
      </c>
      <c r="Q498" s="25" t="n">
        <f aca="false">IF(D498=0,0,3)</f>
        <v>0</v>
      </c>
      <c r="R498" s="246" t="n">
        <f aca="false">IF(AND(E498&lt;5,A498=1),-3,IF(AND(E498&lt;5,A498=0),-2,IF(AND(E498&gt;=5,E498&lt;=5.9),0,IF(AND(E498&gt;=6,E498&lt;=6.9),2,IF(AND(E498&gt;=7,E498&lt;=7.9,A498=1),3,IF(AND(E498&gt;=7,E498&lt;=7.9,A498=0),3,4))))))</f>
        <v>-3</v>
      </c>
      <c r="S498" s="25" t="n">
        <f aca="false">Z498</f>
        <v>2</v>
      </c>
      <c r="T498" s="325" t="n">
        <f aca="false">IF(F498&lt;120,0,0)</f>
        <v>0</v>
      </c>
      <c r="U498" s="326" t="n">
        <f aca="false">IF(AND(F498&gt;=120,F498&lt;=129),0,0)</f>
        <v>0</v>
      </c>
      <c r="V498" s="326" t="n">
        <f aca="false">IF(AND(F498&gt;=130,F498&lt;=139),0,0)</f>
        <v>0</v>
      </c>
      <c r="W498" s="326" t="n">
        <f aca="false">IF(AND(F498&gt;=140,F498&lt;=159),2,0)</f>
        <v>2</v>
      </c>
      <c r="X498" s="326" t="n">
        <f aca="false">IF(F498&gt;=160,3,0)</f>
        <v>0</v>
      </c>
      <c r="Y498" s="326" t="n">
        <f aca="false">IF(T498&gt;0,T498,IF(U498&gt;0,U498,IF(V498&gt;0,V498,IF(W498&gt;0,W498,X498))))</f>
        <v>2</v>
      </c>
      <c r="Z498" s="327" t="n">
        <f aca="false">(Y498)</f>
        <v>2</v>
      </c>
      <c r="AA498" s="246" t="n">
        <f aca="false">IF(AND(K498=-2,A498=1),0.02,IF(AND(K498=-2,A498=0),0.01,IF(AND(K498=-1,A498=1),0.02,IF(AND(K498=-1,A498=0),0.02,IF(AND(K498=0,A498=1),0.03,IF(AND(K498=0,A498=0),0.02,0))))))</f>
        <v>0</v>
      </c>
      <c r="AB498" s="246" t="n">
        <f aca="false">IF(AND(K498=1,A498=1),0.03,IF(AND(K498=1,A498=0),0.03,IF(AND(K498=2,A498=1),0.04,IF(AND(K498=2,A498=0),0.03,IF(AND(K498=3,A498=1),0.05,IF(AND(K498=3,A498=0),0.03,0))))))</f>
        <v>0</v>
      </c>
      <c r="AC498" s="246" t="n">
        <f aca="false">IF(AND(K498=4,A498=1),0.07,IF(AND(K498=4,A498=0),0.05,IF(AND(K498=5,A498=1),0.08,IF(AND(K498=5,A498=0),0.05,IF(AND(K498=6,A498=1),0.1,IF(AND(K498=6,A498=0),0.08,0))))))</f>
        <v>0.1</v>
      </c>
      <c r="AD498" s="246" t="n">
        <f aca="false">IF(AND(K498=7,A498=1),0.13,IF(AND(K498=7,A498=0),0.08,IF(AND(K498=8,A498=1),0.16,IF(AND(K498=8,A498=0),0.08,IF(AND(K498=9,A498=1),0.23,IF(AND(K498=9,A498=0),0.1,0))))))</f>
        <v>0</v>
      </c>
      <c r="AE498" s="246" t="n">
        <f aca="false">IF(AND(K498=10,A498=1),0.25,IF(AND(K498=10,A498=0),0.12,IF(AND(K498=11,A498=1),0.28,IF(AND(K498=11,A498=0),0.15,IF(AND(K498=12,A498=1),0.3,IF(AND(K498=12,A498=0),0.2,0))))))</f>
        <v>0</v>
      </c>
      <c r="AF498" s="246" t="n">
        <f aca="false">IF(AND(K498=13,A498=1),0.33,IF(AND(K498=13,A498=0),0.25,IF(AND(K498=14,A498=1),0.37,IF(AND(K498=14,A498=0),0.3,IF(AND(K498=15,A498=1),0.4,IF(AND(K498=15,A498=0),0.35,0))))))</f>
        <v>0</v>
      </c>
      <c r="AG498" s="246" t="n">
        <f aca="false">IF(IF(K498&lt;-2,A498=1),0.02,IF(AND(K498&lt;-2,A498=0),0.01,IF(AND(K498=16,A498=1),0.43,IF(AND(K498=16,A498=0),0.4,IF(AND(K498&gt;=17,A498=1),0.45,IF(AND(K498&gt;=17,A498=0),0.42,0))))))</f>
        <v>0</v>
      </c>
      <c r="AT498" s="251" t="n">
        <f aca="false">IF(J498&gt;=40,40,J498*100)</f>
        <v>10</v>
      </c>
      <c r="AU498" s="333" t="b">
        <f aca="false">AND(AT498&lt;10)</f>
        <v>0</v>
      </c>
      <c r="AV498" s="334" t="b">
        <f aca="false">AND(AT498&gt;=10,AT498&lt;20)</f>
        <v>1</v>
      </c>
      <c r="AW498" s="334" t="b">
        <f aca="false">AND(AT498&gt;=20,AT498&lt;30)</f>
        <v>0</v>
      </c>
      <c r="AX498" s="334" t="b">
        <f aca="false">AND(AT498&gt;=30,AT498&lt;40)</f>
        <v>0</v>
      </c>
      <c r="AY498" s="335" t="b">
        <f aca="false">AND(AT498&gt;=40)</f>
        <v>0</v>
      </c>
    </row>
    <row r="499" customFormat="false" ht="16.5" hidden="false" customHeight="false" outlineLevel="0" collapsed="false">
      <c r="A499" s="328" t="n">
        <f aca="false">IF('Datos de Identidad'!D499="","",IF('Datos de Identidad'!D499=1,1,0))</f>
        <v>0</v>
      </c>
      <c r="B499" s="329" t="n">
        <f aca="false">IF('Datos de Identidad'!F499="","",'Datos de Identidad'!F499)</f>
        <v>69</v>
      </c>
      <c r="C499" s="329" t="n">
        <f aca="false">(APP!F499)</f>
        <v>0</v>
      </c>
      <c r="D499" s="330" t="n">
        <f aca="false">(Toxicos!A499)</f>
        <v>0</v>
      </c>
      <c r="E499" s="331" t="n">
        <f aca="false">('Estudios Humorales'!A499)</f>
        <v>6</v>
      </c>
      <c r="F499" s="332" t="n">
        <f aca="false">('EF y Antropometrico A'!A499)</f>
        <v>140</v>
      </c>
      <c r="G499" s="324" t="n">
        <f aca="false">J499</f>
        <v>0.12</v>
      </c>
      <c r="H499" s="162" t="n">
        <v>0.12</v>
      </c>
      <c r="I499" s="245"/>
      <c r="J499" s="25" t="n">
        <f aca="false">IF(AND(K499&gt;=-2,K499&lt;=0),AA499,IF(AND(K499&gt;=1,K499&lt;=3),AB499,IF(AND(K499&gt;=4,K499&lt;=6),AC499,IF(AND(K499&gt;=7,K499&lt;=9),AD499,IF(AND(K499&gt;=10,K499&lt;=12),AE499,IF(AND(K499&gt;=13,K499&lt;=15),AF499,AG499))))))</f>
        <v>0.12</v>
      </c>
      <c r="K499" s="245" t="n">
        <f aca="false">L499+P499+Q499+R499+S499</f>
        <v>10</v>
      </c>
      <c r="L499" s="246" t="n">
        <f aca="false">IF(AND(B499&gt;=30,B499&lt;=44),M499,IF(AND(B499&gt;=45,B499&lt;=59),N499,O499))</f>
        <v>6</v>
      </c>
      <c r="M499" s="246" t="n">
        <f aca="false">IF(AND(B499&gt;=30,B499&lt;=34,A499=1),-1,IF(AND(B499&gt;=30,B499&lt;=34,A499=0),-3,IF(AND(B499&gt;=35,B499&lt;=39,A499=1),0,IF(AND(B499&gt;=35,B499&lt;=39,A499=0),-2,IF(AND(B499&gt;=40,B499&lt;=44,A499=1),1,0)))))</f>
        <v>0</v>
      </c>
      <c r="N499" s="246" t="n">
        <f aca="false">IF(AND(B499&gt;=45,B499&lt;=49,A499=1),2,IF(AND(B499&gt;=45,B499&lt;=49,A499=0),1,IF(AND(B499&gt;=50,B499&lt;=54,A499=1),3,IF(AND(B499&gt;=50,B499&lt;=54,A499=0),3,IF(AND(B499&gt;=55,B499&lt;=59,A499=1),4,4)))))</f>
        <v>4</v>
      </c>
      <c r="O499" s="246" t="n">
        <f aca="false">IF(AND(B499&gt;=60,B499&lt;=64,A499=1),5,IF(AND(B499&gt;=60,B499&lt;=64,A499=0),5,IF(AND(B499&gt;=65,B499&lt;=69,A499=1),6,IF(AND(B499&gt;=65,B499&lt;=69,A499=0),6,IF(AND(B499&gt;=70,A499=1),7,7)))))</f>
        <v>6</v>
      </c>
      <c r="P499" s="25" t="n">
        <f aca="false">IF(C499=0,0,IF(A499=1,2,4))</f>
        <v>0</v>
      </c>
      <c r="Q499" s="25" t="n">
        <f aca="false">IF(D499=0,0,3)</f>
        <v>0</v>
      </c>
      <c r="R499" s="246" t="n">
        <f aca="false">IF(AND(E499&lt;5,A499=1),-3,IF(AND(E499&lt;5,A499=0),-2,IF(AND(E499&gt;=5,E499&lt;=5.9),0,IF(AND(E499&gt;=6,E499&lt;=6.9),2,IF(AND(E499&gt;=7,E499&lt;=7.9,A499=1),3,IF(AND(E499&gt;=7,E499&lt;=7.9,A499=0),3,4))))))</f>
        <v>2</v>
      </c>
      <c r="S499" s="25" t="n">
        <f aca="false">Z499</f>
        <v>2</v>
      </c>
      <c r="T499" s="325" t="n">
        <f aca="false">IF(F499&lt;120,0,0)</f>
        <v>0</v>
      </c>
      <c r="U499" s="326" t="n">
        <f aca="false">IF(AND(F499&gt;=120,F499&lt;=129),0,0)</f>
        <v>0</v>
      </c>
      <c r="V499" s="326" t="n">
        <f aca="false">IF(AND(F499&gt;=130,F499&lt;=139),0,0)</f>
        <v>0</v>
      </c>
      <c r="W499" s="326" t="n">
        <f aca="false">IF(AND(F499&gt;=140,F499&lt;=159),2,0)</f>
        <v>2</v>
      </c>
      <c r="X499" s="326" t="n">
        <f aca="false">IF(F499&gt;=160,3,0)</f>
        <v>0</v>
      </c>
      <c r="Y499" s="326" t="n">
        <f aca="false">IF(T499&gt;0,T499,IF(U499&gt;0,U499,IF(V499&gt;0,V499,IF(W499&gt;0,W499,X499))))</f>
        <v>2</v>
      </c>
      <c r="Z499" s="327" t="n">
        <f aca="false">(Y499)</f>
        <v>2</v>
      </c>
      <c r="AA499" s="246" t="n">
        <f aca="false">IF(AND(K499=-2,A499=1),0.02,IF(AND(K499=-2,A499=0),0.01,IF(AND(K499=-1,A499=1),0.02,IF(AND(K499=-1,A499=0),0.02,IF(AND(K499=0,A499=1),0.03,IF(AND(K499=0,A499=0),0.02,0))))))</f>
        <v>0</v>
      </c>
      <c r="AB499" s="246" t="n">
        <f aca="false">IF(AND(K499=1,A499=1),0.03,IF(AND(K499=1,A499=0),0.03,IF(AND(K499=2,A499=1),0.04,IF(AND(K499=2,A499=0),0.03,IF(AND(K499=3,A499=1),0.05,IF(AND(K499=3,A499=0),0.03,0))))))</f>
        <v>0</v>
      </c>
      <c r="AC499" s="246" t="n">
        <f aca="false">IF(AND(K499=4,A499=1),0.07,IF(AND(K499=4,A499=0),0.05,IF(AND(K499=5,A499=1),0.08,IF(AND(K499=5,A499=0),0.05,IF(AND(K499=6,A499=1),0.1,IF(AND(K499=6,A499=0),0.08,0))))))</f>
        <v>0</v>
      </c>
      <c r="AD499" s="246" t="n">
        <f aca="false">IF(AND(K499=7,A499=1),0.13,IF(AND(K499=7,A499=0),0.08,IF(AND(K499=8,A499=1),0.16,IF(AND(K499=8,A499=0),0.08,IF(AND(K499=9,A499=1),0.23,IF(AND(K499=9,A499=0),0.1,0))))))</f>
        <v>0</v>
      </c>
      <c r="AE499" s="246" t="n">
        <f aca="false">IF(AND(K499=10,A499=1),0.25,IF(AND(K499=10,A499=0),0.12,IF(AND(K499=11,A499=1),0.28,IF(AND(K499=11,A499=0),0.15,IF(AND(K499=12,A499=1),0.3,IF(AND(K499=12,A499=0),0.2,0))))))</f>
        <v>0.12</v>
      </c>
      <c r="AF499" s="246" t="n">
        <f aca="false">IF(AND(K499=13,A499=1),0.33,IF(AND(K499=13,A499=0),0.25,IF(AND(K499=14,A499=1),0.37,IF(AND(K499=14,A499=0),0.3,IF(AND(K499=15,A499=1),0.4,IF(AND(K499=15,A499=0),0.35,0))))))</f>
        <v>0</v>
      </c>
      <c r="AG499" s="246" t="n">
        <f aca="false">IF(IF(K499&lt;-2,A499=1),0.02,IF(AND(K499&lt;-2,A499=0),0.01,IF(AND(K499=16,A499=1),0.43,IF(AND(K499=16,A499=0),0.4,IF(AND(K499&gt;=17,A499=1),0.45,IF(AND(K499&gt;=17,A499=0),0.42,0))))))</f>
        <v>0</v>
      </c>
      <c r="AT499" s="251" t="n">
        <f aca="false">IF(J499&gt;=40,40,J499*100)</f>
        <v>12</v>
      </c>
      <c r="AU499" s="333" t="b">
        <f aca="false">AND(AT499&lt;10)</f>
        <v>0</v>
      </c>
      <c r="AV499" s="334" t="b">
        <f aca="false">AND(AT499&gt;=10,AT499&lt;20)</f>
        <v>1</v>
      </c>
      <c r="AW499" s="334" t="b">
        <f aca="false">AND(AT499&gt;=20,AT499&lt;30)</f>
        <v>0</v>
      </c>
      <c r="AX499" s="334" t="b">
        <f aca="false">AND(AT499&gt;=30,AT499&lt;40)</f>
        <v>0</v>
      </c>
      <c r="AY499" s="335" t="b">
        <f aca="false">AND(AT499&gt;=40)</f>
        <v>0</v>
      </c>
    </row>
    <row r="500" customFormat="false" ht="16.5" hidden="false" customHeight="false" outlineLevel="0" collapsed="false">
      <c r="A500" s="328" t="n">
        <f aca="false">IF('Datos de Identidad'!D500="","",IF('Datos de Identidad'!D500=1,1,0))</f>
        <v>0</v>
      </c>
      <c r="B500" s="329" t="n">
        <f aca="false">IF('Datos de Identidad'!F500="","",'Datos de Identidad'!F500)</f>
        <v>65</v>
      </c>
      <c r="C500" s="329" t="n">
        <f aca="false">(APP!F500)</f>
        <v>0</v>
      </c>
      <c r="D500" s="330" t="n">
        <f aca="false">(Toxicos!A500)</f>
        <v>0</v>
      </c>
      <c r="E500" s="331" t="n">
        <f aca="false">('Estudios Humorales'!A500)</f>
        <v>6.1</v>
      </c>
      <c r="F500" s="332" t="n">
        <f aca="false">('EF y Antropometrico A'!A500)</f>
        <v>140</v>
      </c>
      <c r="G500" s="324" t="n">
        <f aca="false">J500</f>
        <v>0.12</v>
      </c>
      <c r="H500" s="162" t="n">
        <v>0.12</v>
      </c>
      <c r="I500" s="245"/>
      <c r="J500" s="25" t="n">
        <f aca="false">IF(AND(K500&gt;=-2,K500&lt;=0),AA500,IF(AND(K500&gt;=1,K500&lt;=3),AB500,IF(AND(K500&gt;=4,K500&lt;=6),AC500,IF(AND(K500&gt;=7,K500&lt;=9),AD500,IF(AND(K500&gt;=10,K500&lt;=12),AE500,IF(AND(K500&gt;=13,K500&lt;=15),AF500,AG500))))))</f>
        <v>0.12</v>
      </c>
      <c r="K500" s="245" t="n">
        <f aca="false">L500+P500+Q500+R500+S500</f>
        <v>10</v>
      </c>
      <c r="L500" s="246" t="n">
        <f aca="false">IF(AND(B500&gt;=30,B500&lt;=44),M500,IF(AND(B500&gt;=45,B500&lt;=59),N500,O500))</f>
        <v>6</v>
      </c>
      <c r="M500" s="246" t="n">
        <f aca="false">IF(AND(B500&gt;=30,B500&lt;=34,A500=1),-1,IF(AND(B500&gt;=30,B500&lt;=34,A500=0),-3,IF(AND(B500&gt;=35,B500&lt;=39,A500=1),0,IF(AND(B500&gt;=35,B500&lt;=39,A500=0),-2,IF(AND(B500&gt;=40,B500&lt;=44,A500=1),1,0)))))</f>
        <v>0</v>
      </c>
      <c r="N500" s="246" t="n">
        <f aca="false">IF(AND(B500&gt;=45,B500&lt;=49,A500=1),2,IF(AND(B500&gt;=45,B500&lt;=49,A500=0),1,IF(AND(B500&gt;=50,B500&lt;=54,A500=1),3,IF(AND(B500&gt;=50,B500&lt;=54,A500=0),3,IF(AND(B500&gt;=55,B500&lt;=59,A500=1),4,4)))))</f>
        <v>4</v>
      </c>
      <c r="O500" s="246" t="n">
        <f aca="false">IF(AND(B500&gt;=60,B500&lt;=64,A500=1),5,IF(AND(B500&gt;=60,B500&lt;=64,A500=0),5,IF(AND(B500&gt;=65,B500&lt;=69,A500=1),6,IF(AND(B500&gt;=65,B500&lt;=69,A500=0),6,IF(AND(B500&gt;=70,A500=1),7,7)))))</f>
        <v>6</v>
      </c>
      <c r="P500" s="25" t="n">
        <f aca="false">IF(C500=0,0,IF(A500=1,2,4))</f>
        <v>0</v>
      </c>
      <c r="Q500" s="25" t="n">
        <f aca="false">IF(D500=0,0,3)</f>
        <v>0</v>
      </c>
      <c r="R500" s="246" t="n">
        <f aca="false">IF(AND(E500&lt;5,A500=1),-3,IF(AND(E500&lt;5,A500=0),-2,IF(AND(E500&gt;=5,E500&lt;=5.9),0,IF(AND(E500&gt;=6,E500&lt;=6.9),2,IF(AND(E500&gt;=7,E500&lt;=7.9,A500=1),3,IF(AND(E500&gt;=7,E500&lt;=7.9,A500=0),3,4))))))</f>
        <v>2</v>
      </c>
      <c r="S500" s="25" t="n">
        <f aca="false">Z500</f>
        <v>2</v>
      </c>
      <c r="T500" s="325" t="n">
        <f aca="false">IF(F500&lt;120,0,0)</f>
        <v>0</v>
      </c>
      <c r="U500" s="326" t="n">
        <f aca="false">IF(AND(F500&gt;=120,F500&lt;=129),0,0)</f>
        <v>0</v>
      </c>
      <c r="V500" s="326" t="n">
        <f aca="false">IF(AND(F500&gt;=130,F500&lt;=139),0,0)</f>
        <v>0</v>
      </c>
      <c r="W500" s="326" t="n">
        <f aca="false">IF(AND(F500&gt;=140,F500&lt;=159),2,0)</f>
        <v>2</v>
      </c>
      <c r="X500" s="326" t="n">
        <f aca="false">IF(F500&gt;=160,3,0)</f>
        <v>0</v>
      </c>
      <c r="Y500" s="326" t="n">
        <f aca="false">IF(T500&gt;0,T500,IF(U500&gt;0,U500,IF(V500&gt;0,V500,IF(W500&gt;0,W500,X500))))</f>
        <v>2</v>
      </c>
      <c r="Z500" s="327" t="n">
        <f aca="false">(Y500)</f>
        <v>2</v>
      </c>
      <c r="AA500" s="246" t="n">
        <f aca="false">IF(AND(K500=-2,A500=1),0.02,IF(AND(K500=-2,A500=0),0.01,IF(AND(K500=-1,A500=1),0.02,IF(AND(K500=-1,A500=0),0.02,IF(AND(K500=0,A500=1),0.03,IF(AND(K500=0,A500=0),0.02,0))))))</f>
        <v>0</v>
      </c>
      <c r="AB500" s="246" t="n">
        <f aca="false">IF(AND(K500=1,A500=1),0.03,IF(AND(K500=1,A500=0),0.03,IF(AND(K500=2,A500=1),0.04,IF(AND(K500=2,A500=0),0.03,IF(AND(K500=3,A500=1),0.05,IF(AND(K500=3,A500=0),0.03,0))))))</f>
        <v>0</v>
      </c>
      <c r="AC500" s="246" t="n">
        <f aca="false">IF(AND(K500=4,A500=1),0.07,IF(AND(K500=4,A500=0),0.05,IF(AND(K500=5,A500=1),0.08,IF(AND(K500=5,A500=0),0.05,IF(AND(K500=6,A500=1),0.1,IF(AND(K500=6,A500=0),0.08,0))))))</f>
        <v>0</v>
      </c>
      <c r="AD500" s="246" t="n">
        <f aca="false">IF(AND(K500=7,A500=1),0.13,IF(AND(K500=7,A500=0),0.08,IF(AND(K500=8,A500=1),0.16,IF(AND(K500=8,A500=0),0.08,IF(AND(K500=9,A500=1),0.23,IF(AND(K500=9,A500=0),0.1,0))))))</f>
        <v>0</v>
      </c>
      <c r="AE500" s="246" t="n">
        <f aca="false">IF(AND(K500=10,A500=1),0.25,IF(AND(K500=10,A500=0),0.12,IF(AND(K500=11,A500=1),0.28,IF(AND(K500=11,A500=0),0.15,IF(AND(K500=12,A500=1),0.3,IF(AND(K500=12,A500=0),0.2,0))))))</f>
        <v>0.12</v>
      </c>
      <c r="AF500" s="246" t="n">
        <f aca="false">IF(AND(K500=13,A500=1),0.33,IF(AND(K500=13,A500=0),0.25,IF(AND(K500=14,A500=1),0.37,IF(AND(K500=14,A500=0),0.3,IF(AND(K500=15,A500=1),0.4,IF(AND(K500=15,A500=0),0.35,0))))))</f>
        <v>0</v>
      </c>
      <c r="AG500" s="246" t="n">
        <f aca="false">IF(IF(K500&lt;-2,A500=1),0.02,IF(AND(K500&lt;-2,A500=0),0.01,IF(AND(K500=16,A500=1),0.43,IF(AND(K500=16,A500=0),0.4,IF(AND(K500&gt;=17,A500=1),0.45,IF(AND(K500&gt;=17,A500=0),0.42,0))))))</f>
        <v>0</v>
      </c>
      <c r="AT500" s="251" t="n">
        <f aca="false">IF(J500&gt;=40,40,J500*100)</f>
        <v>12</v>
      </c>
      <c r="AU500" s="333" t="b">
        <f aca="false">AND(AT500&lt;10)</f>
        <v>0</v>
      </c>
      <c r="AV500" s="334" t="b">
        <f aca="false">AND(AT500&gt;=10,AT500&lt;20)</f>
        <v>1</v>
      </c>
      <c r="AW500" s="334" t="b">
        <f aca="false">AND(AT500&gt;=20,AT500&lt;30)</f>
        <v>0</v>
      </c>
      <c r="AX500" s="334" t="b">
        <f aca="false">AND(AT500&gt;=30,AT500&lt;40)</f>
        <v>0</v>
      </c>
      <c r="AY500" s="335" t="b">
        <f aca="false">AND(AT500&gt;=40)</f>
        <v>0</v>
      </c>
    </row>
    <row r="501" customFormat="false" ht="16.5" hidden="false" customHeight="false" outlineLevel="0" collapsed="false">
      <c r="A501" s="328" t="n">
        <f aca="false">IF('Datos de Identidad'!D501="","",IF('Datos de Identidad'!D501=1,1,0))</f>
        <v>0</v>
      </c>
      <c r="B501" s="329" t="n">
        <f aca="false">IF('Datos de Identidad'!F501="","",'Datos de Identidad'!F501)</f>
        <v>78</v>
      </c>
      <c r="C501" s="329" t="n">
        <f aca="false">(APP!F501)</f>
        <v>0</v>
      </c>
      <c r="D501" s="330" t="n">
        <f aca="false">(Toxicos!A501)</f>
        <v>0</v>
      </c>
      <c r="E501" s="331" t="n">
        <f aca="false">('Estudios Humorales'!A501)</f>
        <v>6.3</v>
      </c>
      <c r="F501" s="332" t="n">
        <f aca="false">('EF y Antropometrico A'!A501)</f>
        <v>140</v>
      </c>
      <c r="G501" s="324" t="n">
        <f aca="false">J501</f>
        <v>0.15</v>
      </c>
      <c r="H501" s="162" t="n">
        <v>0.15</v>
      </c>
      <c r="I501" s="245"/>
      <c r="J501" s="25" t="n">
        <f aca="false">IF(AND(K501&gt;=-2,K501&lt;=0),AA501,IF(AND(K501&gt;=1,K501&lt;=3),AB501,IF(AND(K501&gt;=4,K501&lt;=6),AC501,IF(AND(K501&gt;=7,K501&lt;=9),AD501,IF(AND(K501&gt;=10,K501&lt;=12),AE501,IF(AND(K501&gt;=13,K501&lt;=15),AF501,AG501))))))</f>
        <v>0.15</v>
      </c>
      <c r="K501" s="245" t="n">
        <f aca="false">L501+P501+Q501+R501+S501</f>
        <v>11</v>
      </c>
      <c r="L501" s="246" t="n">
        <f aca="false">IF(AND(B501&gt;=30,B501&lt;=44),M501,IF(AND(B501&gt;=45,B501&lt;=59),N501,O501))</f>
        <v>7</v>
      </c>
      <c r="M501" s="246" t="n">
        <f aca="false">IF(AND(B501&gt;=30,B501&lt;=34,A501=1),-1,IF(AND(B501&gt;=30,B501&lt;=34,A501=0),-3,IF(AND(B501&gt;=35,B501&lt;=39,A501=1),0,IF(AND(B501&gt;=35,B501&lt;=39,A501=0),-2,IF(AND(B501&gt;=40,B501&lt;=44,A501=1),1,0)))))</f>
        <v>0</v>
      </c>
      <c r="N501" s="246" t="n">
        <f aca="false">IF(AND(B501&gt;=45,B501&lt;=49,A501=1),2,IF(AND(B501&gt;=45,B501&lt;=49,A501=0),1,IF(AND(B501&gt;=50,B501&lt;=54,A501=1),3,IF(AND(B501&gt;=50,B501&lt;=54,A501=0),3,IF(AND(B501&gt;=55,B501&lt;=59,A501=1),4,4)))))</f>
        <v>4</v>
      </c>
      <c r="O501" s="246" t="n">
        <f aca="false">IF(AND(B501&gt;=60,B501&lt;=64,A501=1),5,IF(AND(B501&gt;=60,B501&lt;=64,A501=0),5,IF(AND(B501&gt;=65,B501&lt;=69,A501=1),6,IF(AND(B501&gt;=65,B501&lt;=69,A501=0),6,IF(AND(B501&gt;=70,A501=1),7,7)))))</f>
        <v>7</v>
      </c>
      <c r="P501" s="25" t="n">
        <f aca="false">IF(C501=0,0,IF(A501=1,2,4))</f>
        <v>0</v>
      </c>
      <c r="Q501" s="25" t="n">
        <f aca="false">IF(D501=0,0,3)</f>
        <v>0</v>
      </c>
      <c r="R501" s="246" t="n">
        <f aca="false">IF(AND(E501&lt;5,A501=1),-3,IF(AND(E501&lt;5,A501=0),-2,IF(AND(E501&gt;=5,E501&lt;=5.9),0,IF(AND(E501&gt;=6,E501&lt;=6.9),2,IF(AND(E501&gt;=7,E501&lt;=7.9,A501=1),3,IF(AND(E501&gt;=7,E501&lt;=7.9,A501=0),3,4))))))</f>
        <v>2</v>
      </c>
      <c r="S501" s="25" t="n">
        <f aca="false">Z501</f>
        <v>2</v>
      </c>
      <c r="T501" s="325" t="n">
        <f aca="false">IF(F501&lt;120,0,0)</f>
        <v>0</v>
      </c>
      <c r="U501" s="326" t="n">
        <f aca="false">IF(AND(F501&gt;=120,F501&lt;=129),0,0)</f>
        <v>0</v>
      </c>
      <c r="V501" s="326" t="n">
        <f aca="false">IF(AND(F501&gt;=130,F501&lt;=139),0,0)</f>
        <v>0</v>
      </c>
      <c r="W501" s="326" t="n">
        <f aca="false">IF(AND(F501&gt;=140,F501&lt;=159),2,0)</f>
        <v>2</v>
      </c>
      <c r="X501" s="326" t="n">
        <f aca="false">IF(F501&gt;=160,3,0)</f>
        <v>0</v>
      </c>
      <c r="Y501" s="326" t="n">
        <f aca="false">IF(T501&gt;0,T501,IF(U501&gt;0,U501,IF(V501&gt;0,V501,IF(W501&gt;0,W501,X501))))</f>
        <v>2</v>
      </c>
      <c r="Z501" s="327" t="n">
        <f aca="false">(Y501)</f>
        <v>2</v>
      </c>
      <c r="AA501" s="246" t="n">
        <f aca="false">IF(AND(K501=-2,A501=1),0.02,IF(AND(K501=-2,A501=0),0.01,IF(AND(K501=-1,A501=1),0.02,IF(AND(K501=-1,A501=0),0.02,IF(AND(K501=0,A501=1),0.03,IF(AND(K501=0,A501=0),0.02,0))))))</f>
        <v>0</v>
      </c>
      <c r="AB501" s="246" t="n">
        <f aca="false">IF(AND(K501=1,A501=1),0.03,IF(AND(K501=1,A501=0),0.03,IF(AND(K501=2,A501=1),0.04,IF(AND(K501=2,A501=0),0.03,IF(AND(K501=3,A501=1),0.05,IF(AND(K501=3,A501=0),0.03,0))))))</f>
        <v>0</v>
      </c>
      <c r="AC501" s="246" t="n">
        <f aca="false">IF(AND(K501=4,A501=1),0.07,IF(AND(K501=4,A501=0),0.05,IF(AND(K501=5,A501=1),0.08,IF(AND(K501=5,A501=0),0.05,IF(AND(K501=6,A501=1),0.1,IF(AND(K501=6,A501=0),0.08,0))))))</f>
        <v>0</v>
      </c>
      <c r="AD501" s="246" t="n">
        <f aca="false">IF(AND(K501=7,A501=1),0.13,IF(AND(K501=7,A501=0),0.08,IF(AND(K501=8,A501=1),0.16,IF(AND(K501=8,A501=0),0.08,IF(AND(K501=9,A501=1),0.23,IF(AND(K501=9,A501=0),0.1,0))))))</f>
        <v>0</v>
      </c>
      <c r="AE501" s="246" t="n">
        <f aca="false">IF(AND(K501=10,A501=1),0.25,IF(AND(K501=10,A501=0),0.12,IF(AND(K501=11,A501=1),0.28,IF(AND(K501=11,A501=0),0.15,IF(AND(K501=12,A501=1),0.3,IF(AND(K501=12,A501=0),0.2,0))))))</f>
        <v>0.15</v>
      </c>
      <c r="AF501" s="246" t="n">
        <f aca="false">IF(AND(K501=13,A501=1),0.33,IF(AND(K501=13,A501=0),0.25,IF(AND(K501=14,A501=1),0.37,IF(AND(K501=14,A501=0),0.3,IF(AND(K501=15,A501=1),0.4,IF(AND(K501=15,A501=0),0.35,0))))))</f>
        <v>0</v>
      </c>
      <c r="AG501" s="246" t="n">
        <f aca="false">IF(IF(K501&lt;-2,A501=1),0.02,IF(AND(K501&lt;-2,A501=0),0.01,IF(AND(K501=16,A501=1),0.43,IF(AND(K501=16,A501=0),0.4,IF(AND(K501&gt;=17,A501=1),0.45,IF(AND(K501&gt;=17,A501=0),0.42,0))))))</f>
        <v>0</v>
      </c>
      <c r="AT501" s="251" t="n">
        <f aca="false">IF(J501&gt;=40,40,J501*100)</f>
        <v>15</v>
      </c>
      <c r="AU501" s="333" t="b">
        <f aca="false">AND(AT501&lt;10)</f>
        <v>0</v>
      </c>
      <c r="AV501" s="334" t="b">
        <f aca="false">AND(AT501&gt;=10,AT501&lt;20)</f>
        <v>1</v>
      </c>
      <c r="AW501" s="334" t="b">
        <f aca="false">AND(AT501&gt;=20,AT501&lt;30)</f>
        <v>0</v>
      </c>
      <c r="AX501" s="334" t="b">
        <f aca="false">AND(AT501&gt;=30,AT501&lt;40)</f>
        <v>0</v>
      </c>
      <c r="AY501" s="335" t="b">
        <f aca="false">AND(AT501&gt;=40)</f>
        <v>0</v>
      </c>
    </row>
    <row r="502" customFormat="false" ht="16.5" hidden="false" customHeight="false" outlineLevel="0" collapsed="false">
      <c r="A502" s="328" t="n">
        <f aca="false">IF('Datos de Identidad'!D502="","",IF('Datos de Identidad'!D502=1,1,0))</f>
        <v>1</v>
      </c>
      <c r="B502" s="329" t="n">
        <f aca="false">IF('Datos de Identidad'!F502="","",'Datos de Identidad'!F502)</f>
        <v>69</v>
      </c>
      <c r="C502" s="329" t="n">
        <f aca="false">(APP!F502)</f>
        <v>0</v>
      </c>
      <c r="D502" s="330" t="n">
        <f aca="false">(Toxicos!A502)</f>
        <v>0</v>
      </c>
      <c r="E502" s="331" t="n">
        <f aca="false">('Estudios Humorales'!A502)</f>
        <v>9.4</v>
      </c>
      <c r="F502" s="332" t="n">
        <f aca="false">('EF y Antropometrico A'!A502)</f>
        <v>150</v>
      </c>
      <c r="G502" s="324" t="n">
        <f aca="false">J502</f>
        <v>0.3</v>
      </c>
      <c r="H502" s="162" t="n">
        <v>0.3</v>
      </c>
      <c r="I502" s="245"/>
      <c r="J502" s="25" t="n">
        <f aca="false">IF(AND(K502&gt;=-2,K502&lt;=0),AA502,IF(AND(K502&gt;=1,K502&lt;=3),AB502,IF(AND(K502&gt;=4,K502&lt;=6),AC502,IF(AND(K502&gt;=7,K502&lt;=9),AD502,IF(AND(K502&gt;=10,K502&lt;=12),AE502,IF(AND(K502&gt;=13,K502&lt;=15),AF502,AG502))))))</f>
        <v>0.3</v>
      </c>
      <c r="K502" s="245" t="n">
        <f aca="false">L502+P502+Q502+R502+S502</f>
        <v>12</v>
      </c>
      <c r="L502" s="246" t="n">
        <f aca="false">IF(AND(B502&gt;=30,B502&lt;=44),M502,IF(AND(B502&gt;=45,B502&lt;=59),N502,O502))</f>
        <v>6</v>
      </c>
      <c r="M502" s="246" t="n">
        <f aca="false">IF(AND(B502&gt;=30,B502&lt;=34,A502=1),-1,IF(AND(B502&gt;=30,B502&lt;=34,A502=0),-3,IF(AND(B502&gt;=35,B502&lt;=39,A502=1),0,IF(AND(B502&gt;=35,B502&lt;=39,A502=0),-2,IF(AND(B502&gt;=40,B502&lt;=44,A502=1),1,0)))))</f>
        <v>0</v>
      </c>
      <c r="N502" s="246" t="n">
        <f aca="false">IF(AND(B502&gt;=45,B502&lt;=49,A502=1),2,IF(AND(B502&gt;=45,B502&lt;=49,A502=0),1,IF(AND(B502&gt;=50,B502&lt;=54,A502=1),3,IF(AND(B502&gt;=50,B502&lt;=54,A502=0),3,IF(AND(B502&gt;=55,B502&lt;=59,A502=1),4,4)))))</f>
        <v>4</v>
      </c>
      <c r="O502" s="246" t="n">
        <f aca="false">IF(AND(B502&gt;=60,B502&lt;=64,A502=1),5,IF(AND(B502&gt;=60,B502&lt;=64,A502=0),5,IF(AND(B502&gt;=65,B502&lt;=69,A502=1),6,IF(AND(B502&gt;=65,B502&lt;=69,A502=0),6,IF(AND(B502&gt;=70,A502=1),7,7)))))</f>
        <v>6</v>
      </c>
      <c r="P502" s="25" t="n">
        <f aca="false">IF(C502=0,0,IF(A502=1,2,4))</f>
        <v>0</v>
      </c>
      <c r="Q502" s="25" t="n">
        <f aca="false">IF(D502=0,0,3)</f>
        <v>0</v>
      </c>
      <c r="R502" s="246" t="n">
        <f aca="false">IF(AND(E502&lt;5,A502=1),-3,IF(AND(E502&lt;5,A502=0),-2,IF(AND(E502&gt;=5,E502&lt;=5.9),0,IF(AND(E502&gt;=6,E502&lt;=6.9),2,IF(AND(E502&gt;=7,E502&lt;=7.9,A502=1),3,IF(AND(E502&gt;=7,E502&lt;=7.9,A502=0),3,4))))))</f>
        <v>4</v>
      </c>
      <c r="S502" s="25" t="n">
        <f aca="false">Z502</f>
        <v>2</v>
      </c>
      <c r="T502" s="325" t="n">
        <f aca="false">IF(F502&lt;120,0,0)</f>
        <v>0</v>
      </c>
      <c r="U502" s="326" t="n">
        <f aca="false">IF(AND(F502&gt;=120,F502&lt;=129),0,0)</f>
        <v>0</v>
      </c>
      <c r="V502" s="326" t="n">
        <f aca="false">IF(AND(F502&gt;=130,F502&lt;=139),0,0)</f>
        <v>0</v>
      </c>
      <c r="W502" s="326" t="n">
        <f aca="false">IF(AND(F502&gt;=140,F502&lt;=159),2,0)</f>
        <v>2</v>
      </c>
      <c r="X502" s="326" t="n">
        <f aca="false">IF(F502&gt;=160,3,0)</f>
        <v>0</v>
      </c>
      <c r="Y502" s="326" t="n">
        <f aca="false">IF(T502&gt;0,T502,IF(U502&gt;0,U502,IF(V502&gt;0,V502,IF(W502&gt;0,W502,X502))))</f>
        <v>2</v>
      </c>
      <c r="Z502" s="327" t="n">
        <f aca="false">(Y502)</f>
        <v>2</v>
      </c>
      <c r="AA502" s="246" t="n">
        <f aca="false">IF(AND(K502=-2,A502=1),0.02,IF(AND(K502=-2,A502=0),0.01,IF(AND(K502=-1,A502=1),0.02,IF(AND(K502=-1,A502=0),0.02,IF(AND(K502=0,A502=1),0.03,IF(AND(K502=0,A502=0),0.02,0))))))</f>
        <v>0</v>
      </c>
      <c r="AB502" s="246" t="n">
        <f aca="false">IF(AND(K502=1,A502=1),0.03,IF(AND(K502=1,A502=0),0.03,IF(AND(K502=2,A502=1),0.04,IF(AND(K502=2,A502=0),0.03,IF(AND(K502=3,A502=1),0.05,IF(AND(K502=3,A502=0),0.03,0))))))</f>
        <v>0</v>
      </c>
      <c r="AC502" s="246" t="n">
        <f aca="false">IF(AND(K502=4,A502=1),0.07,IF(AND(K502=4,A502=0),0.05,IF(AND(K502=5,A502=1),0.08,IF(AND(K502=5,A502=0),0.05,IF(AND(K502=6,A502=1),0.1,IF(AND(K502=6,A502=0),0.08,0))))))</f>
        <v>0</v>
      </c>
      <c r="AD502" s="246" t="n">
        <f aca="false">IF(AND(K502=7,A502=1),0.13,IF(AND(K502=7,A502=0),0.08,IF(AND(K502=8,A502=1),0.16,IF(AND(K502=8,A502=0),0.08,IF(AND(K502=9,A502=1),0.23,IF(AND(K502=9,A502=0),0.1,0))))))</f>
        <v>0</v>
      </c>
      <c r="AE502" s="246" t="n">
        <f aca="false">IF(AND(K502=10,A502=1),0.25,IF(AND(K502=10,A502=0),0.12,IF(AND(K502=11,A502=1),0.28,IF(AND(K502=11,A502=0),0.15,IF(AND(K502=12,A502=1),0.3,IF(AND(K502=12,A502=0),0.2,0))))))</f>
        <v>0.3</v>
      </c>
      <c r="AF502" s="246" t="n">
        <f aca="false">IF(AND(K502=13,A502=1),0.33,IF(AND(K502=13,A502=0),0.25,IF(AND(K502=14,A502=1),0.37,IF(AND(K502=14,A502=0),0.3,IF(AND(K502=15,A502=1),0.4,IF(AND(K502=15,A502=0),0.35,0))))))</f>
        <v>0</v>
      </c>
      <c r="AG502" s="246" t="n">
        <f aca="false">IF(IF(K502&lt;-2,A502=1),0.02,IF(AND(K502&lt;-2,A502=0),0.01,IF(AND(K502=16,A502=1),0.43,IF(AND(K502=16,A502=0),0.4,IF(AND(K502&gt;=17,A502=1),0.45,IF(AND(K502&gt;=17,A502=0),0.42,0))))))</f>
        <v>0</v>
      </c>
      <c r="AT502" s="251" t="n">
        <f aca="false">IF(J502&gt;=40,40,J502*100)</f>
        <v>30</v>
      </c>
      <c r="AU502" s="333" t="b">
        <f aca="false">AND(AT502&lt;10)</f>
        <v>0</v>
      </c>
      <c r="AV502" s="334" t="b">
        <f aca="false">AND(AT502&gt;=10,AT502&lt;20)</f>
        <v>0</v>
      </c>
      <c r="AW502" s="334" t="b">
        <f aca="false">AND(AT502&gt;=20,AT502&lt;30)</f>
        <v>0</v>
      </c>
      <c r="AX502" s="334" t="b">
        <f aca="false">AND(AT502&gt;=30,AT502&lt;40)</f>
        <v>1</v>
      </c>
      <c r="AY502" s="335" t="b">
        <f aca="false">AND(AT502&gt;=40)</f>
        <v>0</v>
      </c>
    </row>
    <row r="503" customFormat="false" ht="16.5" hidden="false" customHeight="false" outlineLevel="0" collapsed="false">
      <c r="A503" s="328" t="n">
        <f aca="false">IF('Datos de Identidad'!D503="","",IF('Datos de Identidad'!D503=1,1,0))</f>
        <v>0</v>
      </c>
      <c r="B503" s="329" t="n">
        <f aca="false">IF('Datos de Identidad'!F503="","",'Datos de Identidad'!F503)</f>
        <v>73</v>
      </c>
      <c r="C503" s="329" t="n">
        <f aca="false">(APP!F503)</f>
        <v>0</v>
      </c>
      <c r="D503" s="330" t="n">
        <f aca="false">(Toxicos!A503)</f>
        <v>0</v>
      </c>
      <c r="E503" s="331" t="n">
        <f aca="false">('Estudios Humorales'!A503)</f>
        <v>5.1</v>
      </c>
      <c r="F503" s="332" t="n">
        <f aca="false">('EF y Antropometrico A'!A503)</f>
        <v>160</v>
      </c>
      <c r="G503" s="324" t="n">
        <f aca="false">J503</f>
        <v>0.12</v>
      </c>
      <c r="H503" s="162" t="n">
        <v>0.12</v>
      </c>
      <c r="I503" s="245"/>
      <c r="J503" s="25" t="n">
        <f aca="false">IF(AND(K503&gt;=-2,K503&lt;=0),AA503,IF(AND(K503&gt;=1,K503&lt;=3),AB503,IF(AND(K503&gt;=4,K503&lt;=6),AC503,IF(AND(K503&gt;=7,K503&lt;=9),AD503,IF(AND(K503&gt;=10,K503&lt;=12),AE503,IF(AND(K503&gt;=13,K503&lt;=15),AF503,AG503))))))</f>
        <v>0.12</v>
      </c>
      <c r="K503" s="245" t="n">
        <f aca="false">L503+P503+Q503+R503+S503</f>
        <v>10</v>
      </c>
      <c r="L503" s="246" t="n">
        <f aca="false">IF(AND(B503&gt;=30,B503&lt;=44),M503,IF(AND(B503&gt;=45,B503&lt;=59),N503,O503))</f>
        <v>7</v>
      </c>
      <c r="M503" s="246" t="n">
        <f aca="false">IF(AND(B503&gt;=30,B503&lt;=34,A503=1),-1,IF(AND(B503&gt;=30,B503&lt;=34,A503=0),-3,IF(AND(B503&gt;=35,B503&lt;=39,A503=1),0,IF(AND(B503&gt;=35,B503&lt;=39,A503=0),-2,IF(AND(B503&gt;=40,B503&lt;=44,A503=1),1,0)))))</f>
        <v>0</v>
      </c>
      <c r="N503" s="246" t="n">
        <f aca="false">IF(AND(B503&gt;=45,B503&lt;=49,A503=1),2,IF(AND(B503&gt;=45,B503&lt;=49,A503=0),1,IF(AND(B503&gt;=50,B503&lt;=54,A503=1),3,IF(AND(B503&gt;=50,B503&lt;=54,A503=0),3,IF(AND(B503&gt;=55,B503&lt;=59,A503=1),4,4)))))</f>
        <v>4</v>
      </c>
      <c r="O503" s="246" t="n">
        <f aca="false">IF(AND(B503&gt;=60,B503&lt;=64,A503=1),5,IF(AND(B503&gt;=60,B503&lt;=64,A503=0),5,IF(AND(B503&gt;=65,B503&lt;=69,A503=1),6,IF(AND(B503&gt;=65,B503&lt;=69,A503=0),6,IF(AND(B503&gt;=70,A503=1),7,7)))))</f>
        <v>7</v>
      </c>
      <c r="P503" s="25" t="n">
        <f aca="false">IF(C503=0,0,IF(A503=1,2,4))</f>
        <v>0</v>
      </c>
      <c r="Q503" s="25" t="n">
        <f aca="false">IF(D503=0,0,3)</f>
        <v>0</v>
      </c>
      <c r="R503" s="246" t="n">
        <f aca="false">IF(AND(E503&lt;5,A503=1),-3,IF(AND(E503&lt;5,A503=0),-2,IF(AND(E503&gt;=5,E503&lt;=5.9),0,IF(AND(E503&gt;=6,E503&lt;=6.9),2,IF(AND(E503&gt;=7,E503&lt;=7.9,A503=1),3,IF(AND(E503&gt;=7,E503&lt;=7.9,A503=0),3,4))))))</f>
        <v>0</v>
      </c>
      <c r="S503" s="25" t="n">
        <f aca="false">Z503</f>
        <v>3</v>
      </c>
      <c r="T503" s="325" t="n">
        <f aca="false">IF(F503&lt;120,0,0)</f>
        <v>0</v>
      </c>
      <c r="U503" s="326" t="n">
        <f aca="false">IF(AND(F503&gt;=120,F503&lt;=129),0,0)</f>
        <v>0</v>
      </c>
      <c r="V503" s="326" t="n">
        <f aca="false">IF(AND(F503&gt;=130,F503&lt;=139),0,0)</f>
        <v>0</v>
      </c>
      <c r="W503" s="326" t="n">
        <f aca="false">IF(AND(F503&gt;=140,F503&lt;=159),2,0)</f>
        <v>0</v>
      </c>
      <c r="X503" s="326" t="n">
        <f aca="false">IF(F503&gt;=160,3,0)</f>
        <v>3</v>
      </c>
      <c r="Y503" s="326" t="n">
        <f aca="false">IF(T503&gt;0,T503,IF(U503&gt;0,U503,IF(V503&gt;0,V503,IF(W503&gt;0,W503,X503))))</f>
        <v>3</v>
      </c>
      <c r="Z503" s="327" t="n">
        <f aca="false">(Y503)</f>
        <v>3</v>
      </c>
      <c r="AA503" s="246" t="n">
        <f aca="false">IF(AND(K503=-2,A503=1),0.02,IF(AND(K503=-2,A503=0),0.01,IF(AND(K503=-1,A503=1),0.02,IF(AND(K503=-1,A503=0),0.02,IF(AND(K503=0,A503=1),0.03,IF(AND(K503=0,A503=0),0.02,0))))))</f>
        <v>0</v>
      </c>
      <c r="AB503" s="246" t="n">
        <f aca="false">IF(AND(K503=1,A503=1),0.03,IF(AND(K503=1,A503=0),0.03,IF(AND(K503=2,A503=1),0.04,IF(AND(K503=2,A503=0),0.03,IF(AND(K503=3,A503=1),0.05,IF(AND(K503=3,A503=0),0.03,0))))))</f>
        <v>0</v>
      </c>
      <c r="AC503" s="246" t="n">
        <f aca="false">IF(AND(K503=4,A503=1),0.07,IF(AND(K503=4,A503=0),0.05,IF(AND(K503=5,A503=1),0.08,IF(AND(K503=5,A503=0),0.05,IF(AND(K503=6,A503=1),0.1,IF(AND(K503=6,A503=0),0.08,0))))))</f>
        <v>0</v>
      </c>
      <c r="AD503" s="246" t="n">
        <f aca="false">IF(AND(K503=7,A503=1),0.13,IF(AND(K503=7,A503=0),0.08,IF(AND(K503=8,A503=1),0.16,IF(AND(K503=8,A503=0),0.08,IF(AND(K503=9,A503=1),0.23,IF(AND(K503=9,A503=0),0.1,0))))))</f>
        <v>0</v>
      </c>
      <c r="AE503" s="246" t="n">
        <f aca="false">IF(AND(K503=10,A503=1),0.25,IF(AND(K503=10,A503=0),0.12,IF(AND(K503=11,A503=1),0.28,IF(AND(K503=11,A503=0),0.15,IF(AND(K503=12,A503=1),0.3,IF(AND(K503=12,A503=0),0.2,0))))))</f>
        <v>0.12</v>
      </c>
      <c r="AF503" s="246" t="n">
        <f aca="false">IF(AND(K503=13,A503=1),0.33,IF(AND(K503=13,A503=0),0.25,IF(AND(K503=14,A503=1),0.37,IF(AND(K503=14,A503=0),0.3,IF(AND(K503=15,A503=1),0.4,IF(AND(K503=15,A503=0),0.35,0))))))</f>
        <v>0</v>
      </c>
      <c r="AG503" s="246" t="n">
        <f aca="false">IF(IF(K503&lt;-2,A503=1),0.02,IF(AND(K503&lt;-2,A503=0),0.01,IF(AND(K503=16,A503=1),0.43,IF(AND(K503=16,A503=0),0.4,IF(AND(K503&gt;=17,A503=1),0.45,IF(AND(K503&gt;=17,A503=0),0.42,0))))))</f>
        <v>0</v>
      </c>
      <c r="AT503" s="251" t="n">
        <f aca="false">IF(J503&gt;=40,40,J503*100)</f>
        <v>12</v>
      </c>
      <c r="AU503" s="333" t="b">
        <f aca="false">AND(AT503&lt;10)</f>
        <v>0</v>
      </c>
      <c r="AV503" s="334" t="b">
        <f aca="false">AND(AT503&gt;=10,AT503&lt;20)</f>
        <v>1</v>
      </c>
      <c r="AW503" s="334" t="b">
        <f aca="false">AND(AT503&gt;=20,AT503&lt;30)</f>
        <v>0</v>
      </c>
      <c r="AX503" s="334" t="b">
        <f aca="false">AND(AT503&gt;=30,AT503&lt;40)</f>
        <v>0</v>
      </c>
      <c r="AY503" s="335" t="b">
        <f aca="false">AND(AT503&gt;=40)</f>
        <v>0</v>
      </c>
    </row>
    <row r="504" customFormat="false" ht="16.5" hidden="false" customHeight="false" outlineLevel="0" collapsed="false">
      <c r="A504" s="328" t="n">
        <f aca="false">IF('Datos de Identidad'!D504="","",IF('Datos de Identidad'!D504=1,1,0))</f>
        <v>0</v>
      </c>
      <c r="B504" s="329" t="n">
        <f aca="false">IF('Datos de Identidad'!F504="","",'Datos de Identidad'!F504)</f>
        <v>74</v>
      </c>
      <c r="C504" s="329" t="n">
        <f aca="false">(APP!F504)</f>
        <v>1</v>
      </c>
      <c r="D504" s="330" t="n">
        <f aca="false">(Toxicos!A504)</f>
        <v>0</v>
      </c>
      <c r="E504" s="331" t="n">
        <f aca="false">('Estudios Humorales'!A504)</f>
        <v>4.3</v>
      </c>
      <c r="F504" s="332" t="n">
        <f aca="false">('EF y Antropometrico A'!A504)</f>
        <v>140</v>
      </c>
      <c r="G504" s="324" t="n">
        <f aca="false">J504</f>
        <v>0.15</v>
      </c>
      <c r="H504" s="162" t="n">
        <v>0.15</v>
      </c>
      <c r="I504" s="245"/>
      <c r="J504" s="25" t="n">
        <f aca="false">IF(AND(K504&gt;=-2,K504&lt;=0),AA504,IF(AND(K504&gt;=1,K504&lt;=3),AB504,IF(AND(K504&gt;=4,K504&lt;=6),AC504,IF(AND(K504&gt;=7,K504&lt;=9),AD504,IF(AND(K504&gt;=10,K504&lt;=12),AE504,IF(AND(K504&gt;=13,K504&lt;=15),AF504,AG504))))))</f>
        <v>0.15</v>
      </c>
      <c r="K504" s="245" t="n">
        <f aca="false">L504+P504+Q504+R504+S504</f>
        <v>11</v>
      </c>
      <c r="L504" s="246" t="n">
        <f aca="false">IF(AND(B504&gt;=30,B504&lt;=44),M504,IF(AND(B504&gt;=45,B504&lt;=59),N504,O504))</f>
        <v>7</v>
      </c>
      <c r="M504" s="246" t="n">
        <f aca="false">IF(AND(B504&gt;=30,B504&lt;=34,A504=1),-1,IF(AND(B504&gt;=30,B504&lt;=34,A504=0),-3,IF(AND(B504&gt;=35,B504&lt;=39,A504=1),0,IF(AND(B504&gt;=35,B504&lt;=39,A504=0),-2,IF(AND(B504&gt;=40,B504&lt;=44,A504=1),1,0)))))</f>
        <v>0</v>
      </c>
      <c r="N504" s="246" t="n">
        <f aca="false">IF(AND(B504&gt;=45,B504&lt;=49,A504=1),2,IF(AND(B504&gt;=45,B504&lt;=49,A504=0),1,IF(AND(B504&gt;=50,B504&lt;=54,A504=1),3,IF(AND(B504&gt;=50,B504&lt;=54,A504=0),3,IF(AND(B504&gt;=55,B504&lt;=59,A504=1),4,4)))))</f>
        <v>4</v>
      </c>
      <c r="O504" s="246" t="n">
        <f aca="false">IF(AND(B504&gt;=60,B504&lt;=64,A504=1),5,IF(AND(B504&gt;=60,B504&lt;=64,A504=0),5,IF(AND(B504&gt;=65,B504&lt;=69,A504=1),6,IF(AND(B504&gt;=65,B504&lt;=69,A504=0),6,IF(AND(B504&gt;=70,A504=1),7,7)))))</f>
        <v>7</v>
      </c>
      <c r="P504" s="25" t="n">
        <f aca="false">IF(C504=0,0,IF(A504=1,2,4))</f>
        <v>4</v>
      </c>
      <c r="Q504" s="25" t="n">
        <f aca="false">IF(D504=0,0,3)</f>
        <v>0</v>
      </c>
      <c r="R504" s="246" t="n">
        <f aca="false">IF(AND(E504&lt;5,A504=1),-3,IF(AND(E504&lt;5,A504=0),-2,IF(AND(E504&gt;=5,E504&lt;=5.9),0,IF(AND(E504&gt;=6,E504&lt;=6.9),2,IF(AND(E504&gt;=7,E504&lt;=7.9,A504=1),3,IF(AND(E504&gt;=7,E504&lt;=7.9,A504=0),3,4))))))</f>
        <v>-2</v>
      </c>
      <c r="S504" s="25" t="n">
        <f aca="false">Z504</f>
        <v>2</v>
      </c>
      <c r="T504" s="325" t="n">
        <f aca="false">IF(F504&lt;120,0,0)</f>
        <v>0</v>
      </c>
      <c r="U504" s="326" t="n">
        <f aca="false">IF(AND(F504&gt;=120,F504&lt;=129),0,0)</f>
        <v>0</v>
      </c>
      <c r="V504" s="326" t="n">
        <f aca="false">IF(AND(F504&gt;=130,F504&lt;=139),0,0)</f>
        <v>0</v>
      </c>
      <c r="W504" s="326" t="n">
        <f aca="false">IF(AND(F504&gt;=140,F504&lt;=159),2,0)</f>
        <v>2</v>
      </c>
      <c r="X504" s="326" t="n">
        <f aca="false">IF(F504&gt;=160,3,0)</f>
        <v>0</v>
      </c>
      <c r="Y504" s="326" t="n">
        <f aca="false">IF(T504&gt;0,T504,IF(U504&gt;0,U504,IF(V504&gt;0,V504,IF(W504&gt;0,W504,X504))))</f>
        <v>2</v>
      </c>
      <c r="Z504" s="327" t="n">
        <f aca="false">(Y504)</f>
        <v>2</v>
      </c>
      <c r="AA504" s="246" t="n">
        <f aca="false">IF(AND(K504=-2,A504=1),0.02,IF(AND(K504=-2,A504=0),0.01,IF(AND(K504=-1,A504=1),0.02,IF(AND(K504=-1,A504=0),0.02,IF(AND(K504=0,A504=1),0.03,IF(AND(K504=0,A504=0),0.02,0))))))</f>
        <v>0</v>
      </c>
      <c r="AB504" s="246" t="n">
        <f aca="false">IF(AND(K504=1,A504=1),0.03,IF(AND(K504=1,A504=0),0.03,IF(AND(K504=2,A504=1),0.04,IF(AND(K504=2,A504=0),0.03,IF(AND(K504=3,A504=1),0.05,IF(AND(K504=3,A504=0),0.03,0))))))</f>
        <v>0</v>
      </c>
      <c r="AC504" s="246" t="n">
        <f aca="false">IF(AND(K504=4,A504=1),0.07,IF(AND(K504=4,A504=0),0.05,IF(AND(K504=5,A504=1),0.08,IF(AND(K504=5,A504=0),0.05,IF(AND(K504=6,A504=1),0.1,IF(AND(K504=6,A504=0),0.08,0))))))</f>
        <v>0</v>
      </c>
      <c r="AD504" s="246" t="n">
        <f aca="false">IF(AND(K504=7,A504=1),0.13,IF(AND(K504=7,A504=0),0.08,IF(AND(K504=8,A504=1),0.16,IF(AND(K504=8,A504=0),0.08,IF(AND(K504=9,A504=1),0.23,IF(AND(K504=9,A504=0),0.1,0))))))</f>
        <v>0</v>
      </c>
      <c r="AE504" s="246" t="n">
        <f aca="false">IF(AND(K504=10,A504=1),0.25,IF(AND(K504=10,A504=0),0.12,IF(AND(K504=11,A504=1),0.28,IF(AND(K504=11,A504=0),0.15,IF(AND(K504=12,A504=1),0.3,IF(AND(K504=12,A504=0),0.2,0))))))</f>
        <v>0.15</v>
      </c>
      <c r="AF504" s="246" t="n">
        <f aca="false">IF(AND(K504=13,A504=1),0.33,IF(AND(K504=13,A504=0),0.25,IF(AND(K504=14,A504=1),0.37,IF(AND(K504=14,A504=0),0.3,IF(AND(K504=15,A504=1),0.4,IF(AND(K504=15,A504=0),0.35,0))))))</f>
        <v>0</v>
      </c>
      <c r="AG504" s="246" t="n">
        <f aca="false">IF(IF(K504&lt;-2,A504=1),0.02,IF(AND(K504&lt;-2,A504=0),0.01,IF(AND(K504=16,A504=1),0.43,IF(AND(K504=16,A504=0),0.4,IF(AND(K504&gt;=17,A504=1),0.45,IF(AND(K504&gt;=17,A504=0),0.42,0))))))</f>
        <v>0</v>
      </c>
      <c r="AT504" s="251" t="n">
        <f aca="false">IF(J504&gt;=40,40,J504*100)</f>
        <v>15</v>
      </c>
      <c r="AU504" s="333" t="b">
        <f aca="false">AND(AT504&lt;10)</f>
        <v>0</v>
      </c>
      <c r="AV504" s="334" t="b">
        <f aca="false">AND(AT504&gt;=10,AT504&lt;20)</f>
        <v>1</v>
      </c>
      <c r="AW504" s="334" t="b">
        <f aca="false">AND(AT504&gt;=20,AT504&lt;30)</f>
        <v>0</v>
      </c>
      <c r="AX504" s="334" t="b">
        <f aca="false">AND(AT504&gt;=30,AT504&lt;40)</f>
        <v>0</v>
      </c>
      <c r="AY504" s="335" t="b">
        <f aca="false">AND(AT504&gt;=40)</f>
        <v>0</v>
      </c>
    </row>
    <row r="505" customFormat="false" ht="16.5" hidden="false" customHeight="false" outlineLevel="0" collapsed="false">
      <c r="A505" s="328" t="n">
        <f aca="false">IF('Datos de Identidad'!D505="","",IF('Datos de Identidad'!D505=1,1,0))</f>
        <v>0</v>
      </c>
      <c r="B505" s="329" t="n">
        <f aca="false">IF('Datos de Identidad'!F505="","",'Datos de Identidad'!F505)</f>
        <v>68</v>
      </c>
      <c r="C505" s="329" t="n">
        <f aca="false">(APP!F505)</f>
        <v>0</v>
      </c>
      <c r="D505" s="330" t="n">
        <f aca="false">(Toxicos!A505)</f>
        <v>0</v>
      </c>
      <c r="E505" s="331" t="n">
        <f aca="false">('Estudios Humorales'!A505)</f>
        <v>6</v>
      </c>
      <c r="F505" s="332" t="n">
        <f aca="false">('EF y Antropometrico A'!A505)</f>
        <v>150</v>
      </c>
      <c r="G505" s="324" t="n">
        <f aca="false">J505</f>
        <v>0.12</v>
      </c>
      <c r="H505" s="162" t="n">
        <v>0.12</v>
      </c>
      <c r="I505" s="245"/>
      <c r="J505" s="25" t="n">
        <f aca="false">IF(AND(K505&gt;=-2,K505&lt;=0),AA505,IF(AND(K505&gt;=1,K505&lt;=3),AB505,IF(AND(K505&gt;=4,K505&lt;=6),AC505,IF(AND(K505&gt;=7,K505&lt;=9),AD505,IF(AND(K505&gt;=10,K505&lt;=12),AE505,IF(AND(K505&gt;=13,K505&lt;=15),AF505,AG505))))))</f>
        <v>0.12</v>
      </c>
      <c r="K505" s="245" t="n">
        <f aca="false">L505+P505+Q505+R505+S505</f>
        <v>10</v>
      </c>
      <c r="L505" s="246" t="n">
        <f aca="false">IF(AND(B505&gt;=30,B505&lt;=44),M505,IF(AND(B505&gt;=45,B505&lt;=59),N505,O505))</f>
        <v>6</v>
      </c>
      <c r="M505" s="246" t="n">
        <f aca="false">IF(AND(B505&gt;=30,B505&lt;=34,A505=1),-1,IF(AND(B505&gt;=30,B505&lt;=34,A505=0),-3,IF(AND(B505&gt;=35,B505&lt;=39,A505=1),0,IF(AND(B505&gt;=35,B505&lt;=39,A505=0),-2,IF(AND(B505&gt;=40,B505&lt;=44,A505=1),1,0)))))</f>
        <v>0</v>
      </c>
      <c r="N505" s="246" t="n">
        <f aca="false">IF(AND(B505&gt;=45,B505&lt;=49,A505=1),2,IF(AND(B505&gt;=45,B505&lt;=49,A505=0),1,IF(AND(B505&gt;=50,B505&lt;=54,A505=1),3,IF(AND(B505&gt;=50,B505&lt;=54,A505=0),3,IF(AND(B505&gt;=55,B505&lt;=59,A505=1),4,4)))))</f>
        <v>4</v>
      </c>
      <c r="O505" s="246" t="n">
        <f aca="false">IF(AND(B505&gt;=60,B505&lt;=64,A505=1),5,IF(AND(B505&gt;=60,B505&lt;=64,A505=0),5,IF(AND(B505&gt;=65,B505&lt;=69,A505=1),6,IF(AND(B505&gt;=65,B505&lt;=69,A505=0),6,IF(AND(B505&gt;=70,A505=1),7,7)))))</f>
        <v>6</v>
      </c>
      <c r="P505" s="25" t="n">
        <f aca="false">IF(C505=0,0,IF(A505=1,2,4))</f>
        <v>0</v>
      </c>
      <c r="Q505" s="25" t="n">
        <f aca="false">IF(D505=0,0,3)</f>
        <v>0</v>
      </c>
      <c r="R505" s="246" t="n">
        <f aca="false">IF(AND(E505&lt;5,A505=1),-3,IF(AND(E505&lt;5,A505=0),-2,IF(AND(E505&gt;=5,E505&lt;=5.9),0,IF(AND(E505&gt;=6,E505&lt;=6.9),2,IF(AND(E505&gt;=7,E505&lt;=7.9,A505=1),3,IF(AND(E505&gt;=7,E505&lt;=7.9,A505=0),3,4))))))</f>
        <v>2</v>
      </c>
      <c r="S505" s="25" t="n">
        <f aca="false">Z505</f>
        <v>2</v>
      </c>
      <c r="T505" s="325" t="n">
        <f aca="false">IF(F505&lt;120,0,0)</f>
        <v>0</v>
      </c>
      <c r="U505" s="326" t="n">
        <f aca="false">IF(AND(F505&gt;=120,F505&lt;=129),0,0)</f>
        <v>0</v>
      </c>
      <c r="V505" s="326" t="n">
        <f aca="false">IF(AND(F505&gt;=130,F505&lt;=139),0,0)</f>
        <v>0</v>
      </c>
      <c r="W505" s="326" t="n">
        <f aca="false">IF(AND(F505&gt;=140,F505&lt;=159),2,0)</f>
        <v>2</v>
      </c>
      <c r="X505" s="326" t="n">
        <f aca="false">IF(F505&gt;=160,3,0)</f>
        <v>0</v>
      </c>
      <c r="Y505" s="326" t="n">
        <f aca="false">IF(T505&gt;0,T505,IF(U505&gt;0,U505,IF(V505&gt;0,V505,IF(W505&gt;0,W505,X505))))</f>
        <v>2</v>
      </c>
      <c r="Z505" s="327" t="n">
        <f aca="false">(Y505)</f>
        <v>2</v>
      </c>
      <c r="AA505" s="246" t="n">
        <f aca="false">IF(AND(K505=-2,A505=1),0.02,IF(AND(K505=-2,A505=0),0.01,IF(AND(K505=-1,A505=1),0.02,IF(AND(K505=-1,A505=0),0.02,IF(AND(K505=0,A505=1),0.03,IF(AND(K505=0,A505=0),0.02,0))))))</f>
        <v>0</v>
      </c>
      <c r="AB505" s="246" t="n">
        <f aca="false">IF(AND(K505=1,A505=1),0.03,IF(AND(K505=1,A505=0),0.03,IF(AND(K505=2,A505=1),0.04,IF(AND(K505=2,A505=0),0.03,IF(AND(K505=3,A505=1),0.05,IF(AND(K505=3,A505=0),0.03,0))))))</f>
        <v>0</v>
      </c>
      <c r="AC505" s="246" t="n">
        <f aca="false">IF(AND(K505=4,A505=1),0.07,IF(AND(K505=4,A505=0),0.05,IF(AND(K505=5,A505=1),0.08,IF(AND(K505=5,A505=0),0.05,IF(AND(K505=6,A505=1),0.1,IF(AND(K505=6,A505=0),0.08,0))))))</f>
        <v>0</v>
      </c>
      <c r="AD505" s="246" t="n">
        <f aca="false">IF(AND(K505=7,A505=1),0.13,IF(AND(K505=7,A505=0),0.08,IF(AND(K505=8,A505=1),0.16,IF(AND(K505=8,A505=0),0.08,IF(AND(K505=9,A505=1),0.23,IF(AND(K505=9,A505=0),0.1,0))))))</f>
        <v>0</v>
      </c>
      <c r="AE505" s="246" t="n">
        <f aca="false">IF(AND(K505=10,A505=1),0.25,IF(AND(K505=10,A505=0),0.12,IF(AND(K505=11,A505=1),0.28,IF(AND(K505=11,A505=0),0.15,IF(AND(K505=12,A505=1),0.3,IF(AND(K505=12,A505=0),0.2,0))))))</f>
        <v>0.12</v>
      </c>
      <c r="AF505" s="246" t="n">
        <f aca="false">IF(AND(K505=13,A505=1),0.33,IF(AND(K505=13,A505=0),0.25,IF(AND(K505=14,A505=1),0.37,IF(AND(K505=14,A505=0),0.3,IF(AND(K505=15,A505=1),0.4,IF(AND(K505=15,A505=0),0.35,0))))))</f>
        <v>0</v>
      </c>
      <c r="AG505" s="246" t="n">
        <f aca="false">IF(IF(K505&lt;-2,A505=1),0.02,IF(AND(K505&lt;-2,A505=0),0.01,IF(AND(K505=16,A505=1),0.43,IF(AND(K505=16,A505=0),0.4,IF(AND(K505&gt;=17,A505=1),0.45,IF(AND(K505&gt;=17,A505=0),0.42,0))))))</f>
        <v>0</v>
      </c>
      <c r="AT505" s="251" t="n">
        <f aca="false">IF(J505&gt;=40,40,J505*100)</f>
        <v>12</v>
      </c>
      <c r="AU505" s="333" t="b">
        <f aca="false">AND(AT505&lt;10)</f>
        <v>0</v>
      </c>
      <c r="AV505" s="334" t="b">
        <f aca="false">AND(AT505&gt;=10,AT505&lt;20)</f>
        <v>1</v>
      </c>
      <c r="AW505" s="334" t="b">
        <f aca="false">AND(AT505&gt;=20,AT505&lt;30)</f>
        <v>0</v>
      </c>
      <c r="AX505" s="334" t="b">
        <f aca="false">AND(AT505&gt;=30,AT505&lt;40)</f>
        <v>0</v>
      </c>
      <c r="AY505" s="335" t="b">
        <f aca="false">AND(AT505&gt;=40)</f>
        <v>0</v>
      </c>
    </row>
    <row r="506" customFormat="false" ht="16.5" hidden="false" customHeight="false" outlineLevel="0" collapsed="false">
      <c r="A506" s="328" t="n">
        <f aca="false">IF('Datos de Identidad'!D506="","",IF('Datos de Identidad'!D506=1,1,0))</f>
        <v>0</v>
      </c>
      <c r="B506" s="329" t="n">
        <f aca="false">IF('Datos de Identidad'!F506="","",'Datos de Identidad'!F506)</f>
        <v>69</v>
      </c>
      <c r="C506" s="329" t="n">
        <f aca="false">(APP!F506)</f>
        <v>0</v>
      </c>
      <c r="D506" s="330" t="n">
        <f aca="false">(Toxicos!A506)</f>
        <v>0</v>
      </c>
      <c r="E506" s="331" t="n">
        <f aca="false">('Estudios Humorales'!A506)</f>
        <v>7.2</v>
      </c>
      <c r="F506" s="332" t="n">
        <f aca="false">('EF y Antropometrico A'!A506)</f>
        <v>160</v>
      </c>
      <c r="G506" s="324" t="n">
        <f aca="false">J506</f>
        <v>0.2</v>
      </c>
      <c r="H506" s="162" t="n">
        <v>0.2</v>
      </c>
      <c r="I506" s="245"/>
      <c r="J506" s="25" t="n">
        <f aca="false">IF(AND(K506&gt;=-2,K506&lt;=0),AA506,IF(AND(K506&gt;=1,K506&lt;=3),AB506,IF(AND(K506&gt;=4,K506&lt;=6),AC506,IF(AND(K506&gt;=7,K506&lt;=9),AD506,IF(AND(K506&gt;=10,K506&lt;=12),AE506,IF(AND(K506&gt;=13,K506&lt;=15),AF506,AG506))))))</f>
        <v>0.2</v>
      </c>
      <c r="K506" s="245" t="n">
        <f aca="false">L506+P506+Q506+R506+S506</f>
        <v>12</v>
      </c>
      <c r="L506" s="246" t="n">
        <f aca="false">IF(AND(B506&gt;=30,B506&lt;=44),M506,IF(AND(B506&gt;=45,B506&lt;=59),N506,O506))</f>
        <v>6</v>
      </c>
      <c r="M506" s="246" t="n">
        <f aca="false">IF(AND(B506&gt;=30,B506&lt;=34,A506=1),-1,IF(AND(B506&gt;=30,B506&lt;=34,A506=0),-3,IF(AND(B506&gt;=35,B506&lt;=39,A506=1),0,IF(AND(B506&gt;=35,B506&lt;=39,A506=0),-2,IF(AND(B506&gt;=40,B506&lt;=44,A506=1),1,0)))))</f>
        <v>0</v>
      </c>
      <c r="N506" s="246" t="n">
        <f aca="false">IF(AND(B506&gt;=45,B506&lt;=49,A506=1),2,IF(AND(B506&gt;=45,B506&lt;=49,A506=0),1,IF(AND(B506&gt;=50,B506&lt;=54,A506=1),3,IF(AND(B506&gt;=50,B506&lt;=54,A506=0),3,IF(AND(B506&gt;=55,B506&lt;=59,A506=1),4,4)))))</f>
        <v>4</v>
      </c>
      <c r="O506" s="246" t="n">
        <f aca="false">IF(AND(B506&gt;=60,B506&lt;=64,A506=1),5,IF(AND(B506&gt;=60,B506&lt;=64,A506=0),5,IF(AND(B506&gt;=65,B506&lt;=69,A506=1),6,IF(AND(B506&gt;=65,B506&lt;=69,A506=0),6,IF(AND(B506&gt;=70,A506=1),7,7)))))</f>
        <v>6</v>
      </c>
      <c r="P506" s="25" t="n">
        <f aca="false">IF(C506=0,0,IF(A506=1,2,4))</f>
        <v>0</v>
      </c>
      <c r="Q506" s="25" t="n">
        <f aca="false">IF(D506=0,0,3)</f>
        <v>0</v>
      </c>
      <c r="R506" s="246" t="n">
        <f aca="false">IF(AND(E506&lt;5,A506=1),-3,IF(AND(E506&lt;5,A506=0),-2,IF(AND(E506&gt;=5,E506&lt;=5.9),0,IF(AND(E506&gt;=6,E506&lt;=6.9),2,IF(AND(E506&gt;=7,E506&lt;=7.9,A506=1),3,IF(AND(E506&gt;=7,E506&lt;=7.9,A506=0),3,4))))))</f>
        <v>3</v>
      </c>
      <c r="S506" s="25" t="n">
        <f aca="false">Z506</f>
        <v>3</v>
      </c>
      <c r="T506" s="325" t="n">
        <f aca="false">IF(F506&lt;120,0,0)</f>
        <v>0</v>
      </c>
      <c r="U506" s="326" t="n">
        <f aca="false">IF(AND(F506&gt;=120,F506&lt;=129),0,0)</f>
        <v>0</v>
      </c>
      <c r="V506" s="326" t="n">
        <f aca="false">IF(AND(F506&gt;=130,F506&lt;=139),0,0)</f>
        <v>0</v>
      </c>
      <c r="W506" s="326" t="n">
        <f aca="false">IF(AND(F506&gt;=140,F506&lt;=159),2,0)</f>
        <v>0</v>
      </c>
      <c r="X506" s="326" t="n">
        <f aca="false">IF(F506&gt;=160,3,0)</f>
        <v>3</v>
      </c>
      <c r="Y506" s="326" t="n">
        <f aca="false">IF(T506&gt;0,T506,IF(U506&gt;0,U506,IF(V506&gt;0,V506,IF(W506&gt;0,W506,X506))))</f>
        <v>3</v>
      </c>
      <c r="Z506" s="327" t="n">
        <f aca="false">(Y506)</f>
        <v>3</v>
      </c>
      <c r="AA506" s="246" t="n">
        <f aca="false">IF(AND(K506=-2,A506=1),0.02,IF(AND(K506=-2,A506=0),0.01,IF(AND(K506=-1,A506=1),0.02,IF(AND(K506=-1,A506=0),0.02,IF(AND(K506=0,A506=1),0.03,IF(AND(K506=0,A506=0),0.02,0))))))</f>
        <v>0</v>
      </c>
      <c r="AB506" s="246" t="n">
        <f aca="false">IF(AND(K506=1,A506=1),0.03,IF(AND(K506=1,A506=0),0.03,IF(AND(K506=2,A506=1),0.04,IF(AND(K506=2,A506=0),0.03,IF(AND(K506=3,A506=1),0.05,IF(AND(K506=3,A506=0),0.03,0))))))</f>
        <v>0</v>
      </c>
      <c r="AC506" s="246" t="n">
        <f aca="false">IF(AND(K506=4,A506=1),0.07,IF(AND(K506=4,A506=0),0.05,IF(AND(K506=5,A506=1),0.08,IF(AND(K506=5,A506=0),0.05,IF(AND(K506=6,A506=1),0.1,IF(AND(K506=6,A506=0),0.08,0))))))</f>
        <v>0</v>
      </c>
      <c r="AD506" s="246" t="n">
        <f aca="false">IF(AND(K506=7,A506=1),0.13,IF(AND(K506=7,A506=0),0.08,IF(AND(K506=8,A506=1),0.16,IF(AND(K506=8,A506=0),0.08,IF(AND(K506=9,A506=1),0.23,IF(AND(K506=9,A506=0),0.1,0))))))</f>
        <v>0</v>
      </c>
      <c r="AE506" s="246" t="n">
        <f aca="false">IF(AND(K506=10,A506=1),0.25,IF(AND(K506=10,A506=0),0.12,IF(AND(K506=11,A506=1),0.28,IF(AND(K506=11,A506=0),0.15,IF(AND(K506=12,A506=1),0.3,IF(AND(K506=12,A506=0),0.2,0))))))</f>
        <v>0.2</v>
      </c>
      <c r="AF506" s="246" t="n">
        <f aca="false">IF(AND(K506=13,A506=1),0.33,IF(AND(K506=13,A506=0),0.25,IF(AND(K506=14,A506=1),0.37,IF(AND(K506=14,A506=0),0.3,IF(AND(K506=15,A506=1),0.4,IF(AND(K506=15,A506=0),0.35,0))))))</f>
        <v>0</v>
      </c>
      <c r="AG506" s="246" t="n">
        <f aca="false">IF(IF(K506&lt;-2,A506=1),0.02,IF(AND(K506&lt;-2,A506=0),0.01,IF(AND(K506=16,A506=1),0.43,IF(AND(K506=16,A506=0),0.4,IF(AND(K506&gt;=17,A506=1),0.45,IF(AND(K506&gt;=17,A506=0),0.42,0))))))</f>
        <v>0</v>
      </c>
      <c r="AT506" s="251" t="n">
        <f aca="false">IF(J506&gt;=40,40,J506*100)</f>
        <v>20</v>
      </c>
      <c r="AU506" s="333" t="b">
        <f aca="false">AND(AT506&lt;10)</f>
        <v>0</v>
      </c>
      <c r="AV506" s="334" t="b">
        <f aca="false">AND(AT506&gt;=10,AT506&lt;20)</f>
        <v>0</v>
      </c>
      <c r="AW506" s="334" t="b">
        <f aca="false">AND(AT506&gt;=20,AT506&lt;30)</f>
        <v>1</v>
      </c>
      <c r="AX506" s="334" t="b">
        <f aca="false">AND(AT506&gt;=30,AT506&lt;40)</f>
        <v>0</v>
      </c>
      <c r="AY506" s="335" t="b">
        <f aca="false">AND(AT506&gt;=40)</f>
        <v>0</v>
      </c>
    </row>
    <row r="507" customFormat="false" ht="16.5" hidden="false" customHeight="false" outlineLevel="0" collapsed="false">
      <c r="A507" s="328" t="n">
        <f aca="false">IF('Datos de Identidad'!D507="","",IF('Datos de Identidad'!D507=1,1,0))</f>
        <v>0</v>
      </c>
      <c r="B507" s="329" t="n">
        <f aca="false">IF('Datos de Identidad'!F507="","",'Datos de Identidad'!F507)</f>
        <v>68</v>
      </c>
      <c r="C507" s="329" t="n">
        <f aca="false">(APP!F507)</f>
        <v>0</v>
      </c>
      <c r="D507" s="330" t="n">
        <f aca="false">(Toxicos!A507)</f>
        <v>0</v>
      </c>
      <c r="E507" s="331" t="n">
        <f aca="false">('Estudios Humorales'!A507)</f>
        <v>7.2</v>
      </c>
      <c r="F507" s="332" t="n">
        <f aca="false">('EF y Antropometrico A'!A507)</f>
        <v>160</v>
      </c>
      <c r="G507" s="324" t="n">
        <f aca="false">J507</f>
        <v>0.2</v>
      </c>
      <c r="H507" s="162" t="n">
        <v>0.2</v>
      </c>
      <c r="I507" s="245"/>
      <c r="J507" s="25" t="n">
        <f aca="false">IF(AND(K507&gt;=-2,K507&lt;=0),AA507,IF(AND(K507&gt;=1,K507&lt;=3),AB507,IF(AND(K507&gt;=4,K507&lt;=6),AC507,IF(AND(K507&gt;=7,K507&lt;=9),AD507,IF(AND(K507&gt;=10,K507&lt;=12),AE507,IF(AND(K507&gt;=13,K507&lt;=15),AF507,AG507))))))</f>
        <v>0.2</v>
      </c>
      <c r="K507" s="245" t="n">
        <f aca="false">L507+P507+Q507+R507+S507</f>
        <v>12</v>
      </c>
      <c r="L507" s="246" t="n">
        <f aca="false">IF(AND(B507&gt;=30,B507&lt;=44),M507,IF(AND(B507&gt;=45,B507&lt;=59),N507,O507))</f>
        <v>6</v>
      </c>
      <c r="M507" s="246" t="n">
        <f aca="false">IF(AND(B507&gt;=30,B507&lt;=34,A507=1),-1,IF(AND(B507&gt;=30,B507&lt;=34,A507=0),-3,IF(AND(B507&gt;=35,B507&lt;=39,A507=1),0,IF(AND(B507&gt;=35,B507&lt;=39,A507=0),-2,IF(AND(B507&gt;=40,B507&lt;=44,A507=1),1,0)))))</f>
        <v>0</v>
      </c>
      <c r="N507" s="246" t="n">
        <f aca="false">IF(AND(B507&gt;=45,B507&lt;=49,A507=1),2,IF(AND(B507&gt;=45,B507&lt;=49,A507=0),1,IF(AND(B507&gt;=50,B507&lt;=54,A507=1),3,IF(AND(B507&gt;=50,B507&lt;=54,A507=0),3,IF(AND(B507&gt;=55,B507&lt;=59,A507=1),4,4)))))</f>
        <v>4</v>
      </c>
      <c r="O507" s="246" t="n">
        <f aca="false">IF(AND(B507&gt;=60,B507&lt;=64,A507=1),5,IF(AND(B507&gt;=60,B507&lt;=64,A507=0),5,IF(AND(B507&gt;=65,B507&lt;=69,A507=1),6,IF(AND(B507&gt;=65,B507&lt;=69,A507=0),6,IF(AND(B507&gt;=70,A507=1),7,7)))))</f>
        <v>6</v>
      </c>
      <c r="P507" s="25" t="n">
        <f aca="false">IF(C507=0,0,IF(A507=1,2,4))</f>
        <v>0</v>
      </c>
      <c r="Q507" s="25" t="n">
        <f aca="false">IF(D507=0,0,3)</f>
        <v>0</v>
      </c>
      <c r="R507" s="246" t="n">
        <f aca="false">IF(AND(E507&lt;5,A507=1),-3,IF(AND(E507&lt;5,A507=0),-2,IF(AND(E507&gt;=5,E507&lt;=5.9),0,IF(AND(E507&gt;=6,E507&lt;=6.9),2,IF(AND(E507&gt;=7,E507&lt;=7.9,A507=1),3,IF(AND(E507&gt;=7,E507&lt;=7.9,A507=0),3,4))))))</f>
        <v>3</v>
      </c>
      <c r="S507" s="25" t="n">
        <f aca="false">Z507</f>
        <v>3</v>
      </c>
      <c r="T507" s="325" t="n">
        <f aca="false">IF(F507&lt;120,0,0)</f>
        <v>0</v>
      </c>
      <c r="U507" s="326" t="n">
        <f aca="false">IF(AND(F507&gt;=120,F507&lt;=129),0,0)</f>
        <v>0</v>
      </c>
      <c r="V507" s="326" t="n">
        <f aca="false">IF(AND(F507&gt;=130,F507&lt;=139),0,0)</f>
        <v>0</v>
      </c>
      <c r="W507" s="326" t="n">
        <f aca="false">IF(AND(F507&gt;=140,F507&lt;=159),2,0)</f>
        <v>0</v>
      </c>
      <c r="X507" s="326" t="n">
        <f aca="false">IF(F507&gt;=160,3,0)</f>
        <v>3</v>
      </c>
      <c r="Y507" s="326" t="n">
        <f aca="false">IF(T507&gt;0,T507,IF(U507&gt;0,U507,IF(V507&gt;0,V507,IF(W507&gt;0,W507,X507))))</f>
        <v>3</v>
      </c>
      <c r="Z507" s="327" t="n">
        <f aca="false">(Y507)</f>
        <v>3</v>
      </c>
      <c r="AA507" s="246" t="n">
        <f aca="false">IF(AND(K507=-2,A507=1),0.02,IF(AND(K507=-2,A507=0),0.01,IF(AND(K507=-1,A507=1),0.02,IF(AND(K507=-1,A507=0),0.02,IF(AND(K507=0,A507=1),0.03,IF(AND(K507=0,A507=0),0.02,0))))))</f>
        <v>0</v>
      </c>
      <c r="AB507" s="246" t="n">
        <f aca="false">IF(AND(K507=1,A507=1),0.03,IF(AND(K507=1,A507=0),0.03,IF(AND(K507=2,A507=1),0.04,IF(AND(K507=2,A507=0),0.03,IF(AND(K507=3,A507=1),0.05,IF(AND(K507=3,A507=0),0.03,0))))))</f>
        <v>0</v>
      </c>
      <c r="AC507" s="246" t="n">
        <f aca="false">IF(AND(K507=4,A507=1),0.07,IF(AND(K507=4,A507=0),0.05,IF(AND(K507=5,A507=1),0.08,IF(AND(K507=5,A507=0),0.05,IF(AND(K507=6,A507=1),0.1,IF(AND(K507=6,A507=0),0.08,0))))))</f>
        <v>0</v>
      </c>
      <c r="AD507" s="246" t="n">
        <f aca="false">IF(AND(K507=7,A507=1),0.13,IF(AND(K507=7,A507=0),0.08,IF(AND(K507=8,A507=1),0.16,IF(AND(K507=8,A507=0),0.08,IF(AND(K507=9,A507=1),0.23,IF(AND(K507=9,A507=0),0.1,0))))))</f>
        <v>0</v>
      </c>
      <c r="AE507" s="246" t="n">
        <f aca="false">IF(AND(K507=10,A507=1),0.25,IF(AND(K507=10,A507=0),0.12,IF(AND(K507=11,A507=1),0.28,IF(AND(K507=11,A507=0),0.15,IF(AND(K507=12,A507=1),0.3,IF(AND(K507=12,A507=0),0.2,0))))))</f>
        <v>0.2</v>
      </c>
      <c r="AF507" s="246" t="n">
        <f aca="false">IF(AND(K507=13,A507=1),0.33,IF(AND(K507=13,A507=0),0.25,IF(AND(K507=14,A507=1),0.37,IF(AND(K507=14,A507=0),0.3,IF(AND(K507=15,A507=1),0.4,IF(AND(K507=15,A507=0),0.35,0))))))</f>
        <v>0</v>
      </c>
      <c r="AG507" s="246" t="n">
        <f aca="false">IF(IF(K507&lt;-2,A507=1),0.02,IF(AND(K507&lt;-2,A507=0),0.01,IF(AND(K507=16,A507=1),0.43,IF(AND(K507=16,A507=0),0.4,IF(AND(K507&gt;=17,A507=1),0.45,IF(AND(K507&gt;=17,A507=0),0.42,0))))))</f>
        <v>0</v>
      </c>
      <c r="AT507" s="251" t="n">
        <f aca="false">IF(J507&gt;=40,40,J507*100)</f>
        <v>20</v>
      </c>
      <c r="AU507" s="333" t="b">
        <f aca="false">AND(AT507&lt;10)</f>
        <v>0</v>
      </c>
      <c r="AV507" s="334" t="b">
        <f aca="false">AND(AT507&gt;=10,AT507&lt;20)</f>
        <v>0</v>
      </c>
      <c r="AW507" s="334" t="b">
        <f aca="false">AND(AT507&gt;=20,AT507&lt;30)</f>
        <v>1</v>
      </c>
      <c r="AX507" s="334" t="b">
        <f aca="false">AND(AT507&gt;=30,AT507&lt;40)</f>
        <v>0</v>
      </c>
      <c r="AY507" s="335" t="b">
        <f aca="false">AND(AT507&gt;=40)</f>
        <v>0</v>
      </c>
    </row>
    <row r="508" customFormat="false" ht="16.5" hidden="false" customHeight="false" outlineLevel="0" collapsed="false">
      <c r="A508" s="328" t="n">
        <f aca="false">IF('Datos de Identidad'!D508="","",IF('Datos de Identidad'!D508=1,1,0))</f>
        <v>0</v>
      </c>
      <c r="B508" s="329" t="n">
        <f aca="false">IF('Datos de Identidad'!F508="","",'Datos de Identidad'!F508)</f>
        <v>60</v>
      </c>
      <c r="C508" s="329" t="n">
        <f aca="false">(APP!F508)</f>
        <v>1</v>
      </c>
      <c r="D508" s="330" t="n">
        <f aca="false">(Toxicos!A508)</f>
        <v>0</v>
      </c>
      <c r="E508" s="331" t="n">
        <f aca="false">('Estudios Humorales'!A508)</f>
        <v>5.1</v>
      </c>
      <c r="F508" s="332" t="n">
        <f aca="false">('EF y Antropometrico A'!A508)</f>
        <v>150</v>
      </c>
      <c r="G508" s="324" t="n">
        <f aca="false">J508</f>
        <v>0.15</v>
      </c>
      <c r="H508" s="162" t="n">
        <v>0.15</v>
      </c>
      <c r="I508" s="245"/>
      <c r="J508" s="25" t="n">
        <f aca="false">IF(AND(K508&gt;=-2,K508&lt;=0),AA508,IF(AND(K508&gt;=1,K508&lt;=3),AB508,IF(AND(K508&gt;=4,K508&lt;=6),AC508,IF(AND(K508&gt;=7,K508&lt;=9),AD508,IF(AND(K508&gt;=10,K508&lt;=12),AE508,IF(AND(K508&gt;=13,K508&lt;=15),AF508,AG508))))))</f>
        <v>0.15</v>
      </c>
      <c r="K508" s="245" t="n">
        <f aca="false">L508+P508+Q508+R508+S508</f>
        <v>11</v>
      </c>
      <c r="L508" s="246" t="n">
        <f aca="false">IF(AND(B508&gt;=30,B508&lt;=44),M508,IF(AND(B508&gt;=45,B508&lt;=59),N508,O508))</f>
        <v>5</v>
      </c>
      <c r="M508" s="246" t="n">
        <f aca="false">IF(AND(B508&gt;=30,B508&lt;=34,A508=1),-1,IF(AND(B508&gt;=30,B508&lt;=34,A508=0),-3,IF(AND(B508&gt;=35,B508&lt;=39,A508=1),0,IF(AND(B508&gt;=35,B508&lt;=39,A508=0),-2,IF(AND(B508&gt;=40,B508&lt;=44,A508=1),1,0)))))</f>
        <v>0</v>
      </c>
      <c r="N508" s="246" t="n">
        <f aca="false">IF(AND(B508&gt;=45,B508&lt;=49,A508=1),2,IF(AND(B508&gt;=45,B508&lt;=49,A508=0),1,IF(AND(B508&gt;=50,B508&lt;=54,A508=1),3,IF(AND(B508&gt;=50,B508&lt;=54,A508=0),3,IF(AND(B508&gt;=55,B508&lt;=59,A508=1),4,4)))))</f>
        <v>4</v>
      </c>
      <c r="O508" s="246" t="n">
        <f aca="false">IF(AND(B508&gt;=60,B508&lt;=64,A508=1),5,IF(AND(B508&gt;=60,B508&lt;=64,A508=0),5,IF(AND(B508&gt;=65,B508&lt;=69,A508=1),6,IF(AND(B508&gt;=65,B508&lt;=69,A508=0),6,IF(AND(B508&gt;=70,A508=1),7,7)))))</f>
        <v>5</v>
      </c>
      <c r="P508" s="25" t="n">
        <f aca="false">IF(C508=0,0,IF(A508=1,2,4))</f>
        <v>4</v>
      </c>
      <c r="Q508" s="25" t="n">
        <f aca="false">IF(D508=0,0,3)</f>
        <v>0</v>
      </c>
      <c r="R508" s="246" t="n">
        <f aca="false">IF(AND(E508&lt;5,A508=1),-3,IF(AND(E508&lt;5,A508=0),-2,IF(AND(E508&gt;=5,E508&lt;=5.9),0,IF(AND(E508&gt;=6,E508&lt;=6.9),2,IF(AND(E508&gt;=7,E508&lt;=7.9,A508=1),3,IF(AND(E508&gt;=7,E508&lt;=7.9,A508=0),3,4))))))</f>
        <v>0</v>
      </c>
      <c r="S508" s="25" t="n">
        <f aca="false">Z508</f>
        <v>2</v>
      </c>
      <c r="T508" s="325" t="n">
        <f aca="false">IF(F508&lt;120,0,0)</f>
        <v>0</v>
      </c>
      <c r="U508" s="326" t="n">
        <f aca="false">IF(AND(F508&gt;=120,F508&lt;=129),0,0)</f>
        <v>0</v>
      </c>
      <c r="V508" s="326" t="n">
        <f aca="false">IF(AND(F508&gt;=130,F508&lt;=139),0,0)</f>
        <v>0</v>
      </c>
      <c r="W508" s="326" t="n">
        <f aca="false">IF(AND(F508&gt;=140,F508&lt;=159),2,0)</f>
        <v>2</v>
      </c>
      <c r="X508" s="326" t="n">
        <f aca="false">IF(F508&gt;=160,3,0)</f>
        <v>0</v>
      </c>
      <c r="Y508" s="326" t="n">
        <f aca="false">IF(T508&gt;0,T508,IF(U508&gt;0,U508,IF(V508&gt;0,V508,IF(W508&gt;0,W508,X508))))</f>
        <v>2</v>
      </c>
      <c r="Z508" s="327" t="n">
        <f aca="false">(Y508)</f>
        <v>2</v>
      </c>
      <c r="AA508" s="246" t="n">
        <f aca="false">IF(AND(K508=-2,A508=1),0.02,IF(AND(K508=-2,A508=0),0.01,IF(AND(K508=-1,A508=1),0.02,IF(AND(K508=-1,A508=0),0.02,IF(AND(K508=0,A508=1),0.03,IF(AND(K508=0,A508=0),0.02,0))))))</f>
        <v>0</v>
      </c>
      <c r="AB508" s="246" t="n">
        <f aca="false">IF(AND(K508=1,A508=1),0.03,IF(AND(K508=1,A508=0),0.03,IF(AND(K508=2,A508=1),0.04,IF(AND(K508=2,A508=0),0.03,IF(AND(K508=3,A508=1),0.05,IF(AND(K508=3,A508=0),0.03,0))))))</f>
        <v>0</v>
      </c>
      <c r="AC508" s="246" t="n">
        <f aca="false">IF(AND(K508=4,A508=1),0.07,IF(AND(K508=4,A508=0),0.05,IF(AND(K508=5,A508=1),0.08,IF(AND(K508=5,A508=0),0.05,IF(AND(K508=6,A508=1),0.1,IF(AND(K508=6,A508=0),0.08,0))))))</f>
        <v>0</v>
      </c>
      <c r="AD508" s="246" t="n">
        <f aca="false">IF(AND(K508=7,A508=1),0.13,IF(AND(K508=7,A508=0),0.08,IF(AND(K508=8,A508=1),0.16,IF(AND(K508=8,A508=0),0.08,IF(AND(K508=9,A508=1),0.23,IF(AND(K508=9,A508=0),0.1,0))))))</f>
        <v>0</v>
      </c>
      <c r="AE508" s="246" t="n">
        <f aca="false">IF(AND(K508=10,A508=1),0.25,IF(AND(K508=10,A508=0),0.12,IF(AND(K508=11,A508=1),0.28,IF(AND(K508=11,A508=0),0.15,IF(AND(K508=12,A508=1),0.3,IF(AND(K508=12,A508=0),0.2,0))))))</f>
        <v>0.15</v>
      </c>
      <c r="AF508" s="246" t="n">
        <f aca="false">IF(AND(K508=13,A508=1),0.33,IF(AND(K508=13,A508=0),0.25,IF(AND(K508=14,A508=1),0.37,IF(AND(K508=14,A508=0),0.3,IF(AND(K508=15,A508=1),0.4,IF(AND(K508=15,A508=0),0.35,0))))))</f>
        <v>0</v>
      </c>
      <c r="AG508" s="246" t="n">
        <f aca="false">IF(IF(K508&lt;-2,A508=1),0.02,IF(AND(K508&lt;-2,A508=0),0.01,IF(AND(K508=16,A508=1),0.43,IF(AND(K508=16,A508=0),0.4,IF(AND(K508&gt;=17,A508=1),0.45,IF(AND(K508&gt;=17,A508=0),0.42,0))))))</f>
        <v>0</v>
      </c>
      <c r="AT508" s="251" t="n">
        <f aca="false">IF(J508&gt;=40,40,J508*100)</f>
        <v>15</v>
      </c>
      <c r="AU508" s="333" t="b">
        <f aca="false">AND(AT508&lt;10)</f>
        <v>0</v>
      </c>
      <c r="AV508" s="334" t="b">
        <f aca="false">AND(AT508&gt;=10,AT508&lt;20)</f>
        <v>1</v>
      </c>
      <c r="AW508" s="334" t="b">
        <f aca="false">AND(AT508&gt;=20,AT508&lt;30)</f>
        <v>0</v>
      </c>
      <c r="AX508" s="334" t="b">
        <f aca="false">AND(AT508&gt;=30,AT508&lt;40)</f>
        <v>0</v>
      </c>
      <c r="AY508" s="335" t="b">
        <f aca="false">AND(AT508&gt;=40)</f>
        <v>0</v>
      </c>
    </row>
    <row r="509" customFormat="false" ht="16.5" hidden="false" customHeight="false" outlineLevel="0" collapsed="false">
      <c r="A509" s="328" t="n">
        <f aca="false">IF('Datos de Identidad'!D509="","",IF('Datos de Identidad'!D509=1,1,0))</f>
        <v>1</v>
      </c>
      <c r="B509" s="329" t="n">
        <f aca="false">IF('Datos de Identidad'!F509="","",'Datos de Identidad'!F509)</f>
        <v>69</v>
      </c>
      <c r="C509" s="329" t="n">
        <f aca="false">(APP!F509)</f>
        <v>0</v>
      </c>
      <c r="D509" s="330" t="n">
        <f aca="false">(Toxicos!A509)</f>
        <v>0</v>
      </c>
      <c r="E509" s="331" t="n">
        <f aca="false">('Estudios Humorales'!A509)</f>
        <v>6.2</v>
      </c>
      <c r="F509" s="332" t="n">
        <f aca="false">('EF y Antropometrico A'!A509)</f>
        <v>140</v>
      </c>
      <c r="G509" s="324" t="n">
        <f aca="false">J509</f>
        <v>0.25</v>
      </c>
      <c r="H509" s="162" t="n">
        <v>0.25</v>
      </c>
      <c r="I509" s="245"/>
      <c r="J509" s="25" t="n">
        <f aca="false">IF(AND(K509&gt;=-2,K509&lt;=0),AA509,IF(AND(K509&gt;=1,K509&lt;=3),AB509,IF(AND(K509&gt;=4,K509&lt;=6),AC509,IF(AND(K509&gt;=7,K509&lt;=9),AD509,IF(AND(K509&gt;=10,K509&lt;=12),AE509,IF(AND(K509&gt;=13,K509&lt;=15),AF509,AG509))))))</f>
        <v>0.25</v>
      </c>
      <c r="K509" s="245" t="n">
        <f aca="false">L509+P509+Q509+R509+S509</f>
        <v>10</v>
      </c>
      <c r="L509" s="246" t="n">
        <f aca="false">IF(AND(B509&gt;=30,B509&lt;=44),M509,IF(AND(B509&gt;=45,B509&lt;=59),N509,O509))</f>
        <v>6</v>
      </c>
      <c r="M509" s="246" t="n">
        <f aca="false">IF(AND(B509&gt;=30,B509&lt;=34,A509=1),-1,IF(AND(B509&gt;=30,B509&lt;=34,A509=0),-3,IF(AND(B509&gt;=35,B509&lt;=39,A509=1),0,IF(AND(B509&gt;=35,B509&lt;=39,A509=0),-2,IF(AND(B509&gt;=40,B509&lt;=44,A509=1),1,0)))))</f>
        <v>0</v>
      </c>
      <c r="N509" s="246" t="n">
        <f aca="false">IF(AND(B509&gt;=45,B509&lt;=49,A509=1),2,IF(AND(B509&gt;=45,B509&lt;=49,A509=0),1,IF(AND(B509&gt;=50,B509&lt;=54,A509=1),3,IF(AND(B509&gt;=50,B509&lt;=54,A509=0),3,IF(AND(B509&gt;=55,B509&lt;=59,A509=1),4,4)))))</f>
        <v>4</v>
      </c>
      <c r="O509" s="246" t="n">
        <f aca="false">IF(AND(B509&gt;=60,B509&lt;=64,A509=1),5,IF(AND(B509&gt;=60,B509&lt;=64,A509=0),5,IF(AND(B509&gt;=65,B509&lt;=69,A509=1),6,IF(AND(B509&gt;=65,B509&lt;=69,A509=0),6,IF(AND(B509&gt;=70,A509=1),7,7)))))</f>
        <v>6</v>
      </c>
      <c r="P509" s="25" t="n">
        <f aca="false">IF(C509=0,0,IF(A509=1,2,4))</f>
        <v>0</v>
      </c>
      <c r="Q509" s="25" t="n">
        <f aca="false">IF(D509=0,0,3)</f>
        <v>0</v>
      </c>
      <c r="R509" s="246" t="n">
        <f aca="false">IF(AND(E509&lt;5,A509=1),-3,IF(AND(E509&lt;5,A509=0),-2,IF(AND(E509&gt;=5,E509&lt;=5.9),0,IF(AND(E509&gt;=6,E509&lt;=6.9),2,IF(AND(E509&gt;=7,E509&lt;=7.9,A509=1),3,IF(AND(E509&gt;=7,E509&lt;=7.9,A509=0),3,4))))))</f>
        <v>2</v>
      </c>
      <c r="S509" s="25" t="n">
        <f aca="false">Z509</f>
        <v>2</v>
      </c>
      <c r="T509" s="325" t="n">
        <f aca="false">IF(F509&lt;120,0,0)</f>
        <v>0</v>
      </c>
      <c r="U509" s="326" t="n">
        <f aca="false">IF(AND(F509&gt;=120,F509&lt;=129),0,0)</f>
        <v>0</v>
      </c>
      <c r="V509" s="326" t="n">
        <f aca="false">IF(AND(F509&gt;=130,F509&lt;=139),0,0)</f>
        <v>0</v>
      </c>
      <c r="W509" s="326" t="n">
        <f aca="false">IF(AND(F509&gt;=140,F509&lt;=159),2,0)</f>
        <v>2</v>
      </c>
      <c r="X509" s="326" t="n">
        <f aca="false">IF(F509&gt;=160,3,0)</f>
        <v>0</v>
      </c>
      <c r="Y509" s="326" t="n">
        <f aca="false">IF(T509&gt;0,T509,IF(U509&gt;0,U509,IF(V509&gt;0,V509,IF(W509&gt;0,W509,X509))))</f>
        <v>2</v>
      </c>
      <c r="Z509" s="327" t="n">
        <f aca="false">(Y509)</f>
        <v>2</v>
      </c>
      <c r="AA509" s="246" t="n">
        <f aca="false">IF(AND(K509=-2,A509=1),0.02,IF(AND(K509=-2,A509=0),0.01,IF(AND(K509=-1,A509=1),0.02,IF(AND(K509=-1,A509=0),0.02,IF(AND(K509=0,A509=1),0.03,IF(AND(K509=0,A509=0),0.02,0))))))</f>
        <v>0</v>
      </c>
      <c r="AB509" s="246" t="n">
        <f aca="false">IF(AND(K509=1,A509=1),0.03,IF(AND(K509=1,A509=0),0.03,IF(AND(K509=2,A509=1),0.04,IF(AND(K509=2,A509=0),0.03,IF(AND(K509=3,A509=1),0.05,IF(AND(K509=3,A509=0),0.03,0))))))</f>
        <v>0</v>
      </c>
      <c r="AC509" s="246" t="n">
        <f aca="false">IF(AND(K509=4,A509=1),0.07,IF(AND(K509=4,A509=0),0.05,IF(AND(K509=5,A509=1),0.08,IF(AND(K509=5,A509=0),0.05,IF(AND(K509=6,A509=1),0.1,IF(AND(K509=6,A509=0),0.08,0))))))</f>
        <v>0</v>
      </c>
      <c r="AD509" s="246" t="n">
        <f aca="false">IF(AND(K509=7,A509=1),0.13,IF(AND(K509=7,A509=0),0.08,IF(AND(K509=8,A509=1),0.16,IF(AND(K509=8,A509=0),0.08,IF(AND(K509=9,A509=1),0.23,IF(AND(K509=9,A509=0),0.1,0))))))</f>
        <v>0</v>
      </c>
      <c r="AE509" s="246" t="n">
        <f aca="false">IF(AND(K509=10,A509=1),0.25,IF(AND(K509=10,A509=0),0.12,IF(AND(K509=11,A509=1),0.28,IF(AND(K509=11,A509=0),0.15,IF(AND(K509=12,A509=1),0.3,IF(AND(K509=12,A509=0),0.2,0))))))</f>
        <v>0.25</v>
      </c>
      <c r="AF509" s="246" t="n">
        <f aca="false">IF(AND(K509=13,A509=1),0.33,IF(AND(K509=13,A509=0),0.25,IF(AND(K509=14,A509=1),0.37,IF(AND(K509=14,A509=0),0.3,IF(AND(K509=15,A509=1),0.4,IF(AND(K509=15,A509=0),0.35,0))))))</f>
        <v>0</v>
      </c>
      <c r="AG509" s="246" t="n">
        <f aca="false">IF(IF(K509&lt;-2,A509=1),0.02,IF(AND(K509&lt;-2,A509=0),0.01,IF(AND(K509=16,A509=1),0.43,IF(AND(K509=16,A509=0),0.4,IF(AND(K509&gt;=17,A509=1),0.45,IF(AND(K509&gt;=17,A509=0),0.42,0))))))</f>
        <v>0</v>
      </c>
      <c r="AT509" s="251" t="n">
        <f aca="false">IF(J509&gt;=40,40,J509*100)</f>
        <v>25</v>
      </c>
      <c r="AU509" s="333" t="b">
        <f aca="false">AND(AT509&lt;10)</f>
        <v>0</v>
      </c>
      <c r="AV509" s="334" t="b">
        <f aca="false">AND(AT509&gt;=10,AT509&lt;20)</f>
        <v>0</v>
      </c>
      <c r="AW509" s="334" t="b">
        <f aca="false">AND(AT509&gt;=20,AT509&lt;30)</f>
        <v>1</v>
      </c>
      <c r="AX509" s="334" t="b">
        <f aca="false">AND(AT509&gt;=30,AT509&lt;40)</f>
        <v>0</v>
      </c>
      <c r="AY509" s="335" t="b">
        <f aca="false">AND(AT509&gt;=40)</f>
        <v>0</v>
      </c>
    </row>
    <row r="510" customFormat="false" ht="16.5" hidden="false" customHeight="false" outlineLevel="0" collapsed="false">
      <c r="A510" s="328" t="n">
        <f aca="false">IF('Datos de Identidad'!D510="","",IF('Datos de Identidad'!D510=1,1,0))</f>
        <v>0</v>
      </c>
      <c r="B510" s="329" t="n">
        <f aca="false">IF('Datos de Identidad'!F510="","",'Datos de Identidad'!F510)</f>
        <v>76</v>
      </c>
      <c r="C510" s="329" t="n">
        <f aca="false">(APP!F510)</f>
        <v>0</v>
      </c>
      <c r="D510" s="330" t="n">
        <f aca="false">(Toxicos!A510)</f>
        <v>0</v>
      </c>
      <c r="E510" s="331" t="n">
        <f aca="false">('Estudios Humorales'!A510)</f>
        <v>6.5</v>
      </c>
      <c r="F510" s="332" t="n">
        <f aca="false">('EF y Antropometrico A'!A510)</f>
        <v>150</v>
      </c>
      <c r="G510" s="324" t="n">
        <f aca="false">J510</f>
        <v>0.15</v>
      </c>
      <c r="H510" s="162" t="n">
        <v>0.15</v>
      </c>
      <c r="I510" s="245"/>
      <c r="J510" s="25" t="n">
        <f aca="false">IF(AND(K510&gt;=-2,K510&lt;=0),AA510,IF(AND(K510&gt;=1,K510&lt;=3),AB510,IF(AND(K510&gt;=4,K510&lt;=6),AC510,IF(AND(K510&gt;=7,K510&lt;=9),AD510,IF(AND(K510&gt;=10,K510&lt;=12),AE510,IF(AND(K510&gt;=13,K510&lt;=15),AF510,AG510))))))</f>
        <v>0.15</v>
      </c>
      <c r="K510" s="245" t="n">
        <f aca="false">L510+P510+Q510+R510+S510</f>
        <v>11</v>
      </c>
      <c r="L510" s="246" t="n">
        <f aca="false">IF(AND(B510&gt;=30,B510&lt;=44),M510,IF(AND(B510&gt;=45,B510&lt;=59),N510,O510))</f>
        <v>7</v>
      </c>
      <c r="M510" s="246" t="n">
        <f aca="false">IF(AND(B510&gt;=30,B510&lt;=34,A510=1),-1,IF(AND(B510&gt;=30,B510&lt;=34,A510=0),-3,IF(AND(B510&gt;=35,B510&lt;=39,A510=1),0,IF(AND(B510&gt;=35,B510&lt;=39,A510=0),-2,IF(AND(B510&gt;=40,B510&lt;=44,A510=1),1,0)))))</f>
        <v>0</v>
      </c>
      <c r="N510" s="246" t="n">
        <f aca="false">IF(AND(B510&gt;=45,B510&lt;=49,A510=1),2,IF(AND(B510&gt;=45,B510&lt;=49,A510=0),1,IF(AND(B510&gt;=50,B510&lt;=54,A510=1),3,IF(AND(B510&gt;=50,B510&lt;=54,A510=0),3,IF(AND(B510&gt;=55,B510&lt;=59,A510=1),4,4)))))</f>
        <v>4</v>
      </c>
      <c r="O510" s="246" t="n">
        <f aca="false">IF(AND(B510&gt;=60,B510&lt;=64,A510=1),5,IF(AND(B510&gt;=60,B510&lt;=64,A510=0),5,IF(AND(B510&gt;=65,B510&lt;=69,A510=1),6,IF(AND(B510&gt;=65,B510&lt;=69,A510=0),6,IF(AND(B510&gt;=70,A510=1),7,7)))))</f>
        <v>7</v>
      </c>
      <c r="P510" s="25" t="n">
        <f aca="false">IF(C510=0,0,IF(A510=1,2,4))</f>
        <v>0</v>
      </c>
      <c r="Q510" s="25" t="n">
        <f aca="false">IF(D510=0,0,3)</f>
        <v>0</v>
      </c>
      <c r="R510" s="246" t="n">
        <f aca="false">IF(AND(E510&lt;5,A510=1),-3,IF(AND(E510&lt;5,A510=0),-2,IF(AND(E510&gt;=5,E510&lt;=5.9),0,IF(AND(E510&gt;=6,E510&lt;=6.9),2,IF(AND(E510&gt;=7,E510&lt;=7.9,A510=1),3,IF(AND(E510&gt;=7,E510&lt;=7.9,A510=0),3,4))))))</f>
        <v>2</v>
      </c>
      <c r="S510" s="25" t="n">
        <f aca="false">Z510</f>
        <v>2</v>
      </c>
      <c r="T510" s="325" t="n">
        <f aca="false">IF(F510&lt;120,0,0)</f>
        <v>0</v>
      </c>
      <c r="U510" s="326" t="n">
        <f aca="false">IF(AND(F510&gt;=120,F510&lt;=129),0,0)</f>
        <v>0</v>
      </c>
      <c r="V510" s="326" t="n">
        <f aca="false">IF(AND(F510&gt;=130,F510&lt;=139),0,0)</f>
        <v>0</v>
      </c>
      <c r="W510" s="326" t="n">
        <f aca="false">IF(AND(F510&gt;=140,F510&lt;=159),2,0)</f>
        <v>2</v>
      </c>
      <c r="X510" s="326" t="n">
        <f aca="false">IF(F510&gt;=160,3,0)</f>
        <v>0</v>
      </c>
      <c r="Y510" s="326" t="n">
        <f aca="false">IF(T510&gt;0,T510,IF(U510&gt;0,U510,IF(V510&gt;0,V510,IF(W510&gt;0,W510,X510))))</f>
        <v>2</v>
      </c>
      <c r="Z510" s="327" t="n">
        <f aca="false">(Y510)</f>
        <v>2</v>
      </c>
      <c r="AA510" s="246" t="n">
        <f aca="false">IF(AND(K510=-2,A510=1),0.02,IF(AND(K510=-2,A510=0),0.01,IF(AND(K510=-1,A510=1),0.02,IF(AND(K510=-1,A510=0),0.02,IF(AND(K510=0,A510=1),0.03,IF(AND(K510=0,A510=0),0.02,0))))))</f>
        <v>0</v>
      </c>
      <c r="AB510" s="246" t="n">
        <f aca="false">IF(AND(K510=1,A510=1),0.03,IF(AND(K510=1,A510=0),0.03,IF(AND(K510=2,A510=1),0.04,IF(AND(K510=2,A510=0),0.03,IF(AND(K510=3,A510=1),0.05,IF(AND(K510=3,A510=0),0.03,0))))))</f>
        <v>0</v>
      </c>
      <c r="AC510" s="246" t="n">
        <f aca="false">IF(AND(K510=4,A510=1),0.07,IF(AND(K510=4,A510=0),0.05,IF(AND(K510=5,A510=1),0.08,IF(AND(K510=5,A510=0),0.05,IF(AND(K510=6,A510=1),0.1,IF(AND(K510=6,A510=0),0.08,0))))))</f>
        <v>0</v>
      </c>
      <c r="AD510" s="246" t="n">
        <f aca="false">IF(AND(K510=7,A510=1),0.13,IF(AND(K510=7,A510=0),0.08,IF(AND(K510=8,A510=1),0.16,IF(AND(K510=8,A510=0),0.08,IF(AND(K510=9,A510=1),0.23,IF(AND(K510=9,A510=0),0.1,0))))))</f>
        <v>0</v>
      </c>
      <c r="AE510" s="246" t="n">
        <f aca="false">IF(AND(K510=10,A510=1),0.25,IF(AND(K510=10,A510=0),0.12,IF(AND(K510=11,A510=1),0.28,IF(AND(K510=11,A510=0),0.15,IF(AND(K510=12,A510=1),0.3,IF(AND(K510=12,A510=0),0.2,0))))))</f>
        <v>0.15</v>
      </c>
      <c r="AF510" s="246" t="n">
        <f aca="false">IF(AND(K510=13,A510=1),0.33,IF(AND(K510=13,A510=0),0.25,IF(AND(K510=14,A510=1),0.37,IF(AND(K510=14,A510=0),0.3,IF(AND(K510=15,A510=1),0.4,IF(AND(K510=15,A510=0),0.35,0))))))</f>
        <v>0</v>
      </c>
      <c r="AG510" s="246" t="n">
        <f aca="false">IF(IF(K510&lt;-2,A510=1),0.02,IF(AND(K510&lt;-2,A510=0),0.01,IF(AND(K510=16,A510=1),0.43,IF(AND(K510=16,A510=0),0.4,IF(AND(K510&gt;=17,A510=1),0.45,IF(AND(K510&gt;=17,A510=0),0.42,0))))))</f>
        <v>0</v>
      </c>
      <c r="AT510" s="251" t="n">
        <f aca="false">IF(J510&gt;=40,40,J510*100)</f>
        <v>15</v>
      </c>
      <c r="AU510" s="333" t="b">
        <f aca="false">AND(AT510&lt;10)</f>
        <v>0</v>
      </c>
      <c r="AV510" s="334" t="b">
        <f aca="false">AND(AT510&gt;=10,AT510&lt;20)</f>
        <v>1</v>
      </c>
      <c r="AW510" s="334" t="b">
        <f aca="false">AND(AT510&gt;=20,AT510&lt;30)</f>
        <v>0</v>
      </c>
      <c r="AX510" s="334" t="b">
        <f aca="false">AND(AT510&gt;=30,AT510&lt;40)</f>
        <v>0</v>
      </c>
      <c r="AY510" s="335" t="b">
        <f aca="false">AND(AT510&gt;=40)</f>
        <v>0</v>
      </c>
    </row>
    <row r="511" customFormat="false" ht="16.5" hidden="false" customHeight="false" outlineLevel="0" collapsed="false">
      <c r="A511" s="328" t="n">
        <f aca="false">IF('Datos de Identidad'!D511="","",IF('Datos de Identidad'!D511=1,1,0))</f>
        <v>0</v>
      </c>
      <c r="B511" s="329" t="n">
        <f aca="false">IF('Datos de Identidad'!F511="","",'Datos de Identidad'!F511)</f>
        <v>66</v>
      </c>
      <c r="C511" s="329" t="n">
        <f aca="false">(APP!F511)</f>
        <v>0</v>
      </c>
      <c r="D511" s="330" t="n">
        <f aca="false">(Toxicos!A511)</f>
        <v>0</v>
      </c>
      <c r="E511" s="331" t="n">
        <f aca="false">('Estudios Humorales'!A511)</f>
        <v>7.1</v>
      </c>
      <c r="F511" s="332" t="n">
        <f aca="false">('EF y Antropometrico A'!A511)</f>
        <v>160</v>
      </c>
      <c r="G511" s="324" t="n">
        <f aca="false">J511</f>
        <v>0.2</v>
      </c>
      <c r="H511" s="162" t="n">
        <v>0.2</v>
      </c>
      <c r="I511" s="245"/>
      <c r="J511" s="25" t="n">
        <f aca="false">IF(AND(K511&gt;=-2,K511&lt;=0),AA511,IF(AND(K511&gt;=1,K511&lt;=3),AB511,IF(AND(K511&gt;=4,K511&lt;=6),AC511,IF(AND(K511&gt;=7,K511&lt;=9),AD511,IF(AND(K511&gt;=10,K511&lt;=12),AE511,IF(AND(K511&gt;=13,K511&lt;=15),AF511,AG511))))))</f>
        <v>0.2</v>
      </c>
      <c r="K511" s="245" t="n">
        <f aca="false">L511+P511+Q511+R511+S511</f>
        <v>12</v>
      </c>
      <c r="L511" s="246" t="n">
        <f aca="false">IF(AND(B511&gt;=30,B511&lt;=44),M511,IF(AND(B511&gt;=45,B511&lt;=59),N511,O511))</f>
        <v>6</v>
      </c>
      <c r="M511" s="246" t="n">
        <f aca="false">IF(AND(B511&gt;=30,B511&lt;=34,A511=1),-1,IF(AND(B511&gt;=30,B511&lt;=34,A511=0),-3,IF(AND(B511&gt;=35,B511&lt;=39,A511=1),0,IF(AND(B511&gt;=35,B511&lt;=39,A511=0),-2,IF(AND(B511&gt;=40,B511&lt;=44,A511=1),1,0)))))</f>
        <v>0</v>
      </c>
      <c r="N511" s="246" t="n">
        <f aca="false">IF(AND(B511&gt;=45,B511&lt;=49,A511=1),2,IF(AND(B511&gt;=45,B511&lt;=49,A511=0),1,IF(AND(B511&gt;=50,B511&lt;=54,A511=1),3,IF(AND(B511&gt;=50,B511&lt;=54,A511=0),3,IF(AND(B511&gt;=55,B511&lt;=59,A511=1),4,4)))))</f>
        <v>4</v>
      </c>
      <c r="O511" s="246" t="n">
        <f aca="false">IF(AND(B511&gt;=60,B511&lt;=64,A511=1),5,IF(AND(B511&gt;=60,B511&lt;=64,A511=0),5,IF(AND(B511&gt;=65,B511&lt;=69,A511=1),6,IF(AND(B511&gt;=65,B511&lt;=69,A511=0),6,IF(AND(B511&gt;=70,A511=1),7,7)))))</f>
        <v>6</v>
      </c>
      <c r="P511" s="25" t="n">
        <f aca="false">IF(C511=0,0,IF(A511=1,2,4))</f>
        <v>0</v>
      </c>
      <c r="Q511" s="25" t="n">
        <f aca="false">IF(D511=0,0,3)</f>
        <v>0</v>
      </c>
      <c r="R511" s="246" t="n">
        <f aca="false">IF(AND(E511&lt;5,A511=1),-3,IF(AND(E511&lt;5,A511=0),-2,IF(AND(E511&gt;=5,E511&lt;=5.9),0,IF(AND(E511&gt;=6,E511&lt;=6.9),2,IF(AND(E511&gt;=7,E511&lt;=7.9,A511=1),3,IF(AND(E511&gt;=7,E511&lt;=7.9,A511=0),3,4))))))</f>
        <v>3</v>
      </c>
      <c r="S511" s="25" t="n">
        <f aca="false">Z511</f>
        <v>3</v>
      </c>
      <c r="T511" s="325" t="n">
        <f aca="false">IF(F511&lt;120,0,0)</f>
        <v>0</v>
      </c>
      <c r="U511" s="326" t="n">
        <f aca="false">IF(AND(F511&gt;=120,F511&lt;=129),0,0)</f>
        <v>0</v>
      </c>
      <c r="V511" s="326" t="n">
        <f aca="false">IF(AND(F511&gt;=130,F511&lt;=139),0,0)</f>
        <v>0</v>
      </c>
      <c r="W511" s="326" t="n">
        <f aca="false">IF(AND(F511&gt;=140,F511&lt;=159),2,0)</f>
        <v>0</v>
      </c>
      <c r="X511" s="326" t="n">
        <f aca="false">IF(F511&gt;=160,3,0)</f>
        <v>3</v>
      </c>
      <c r="Y511" s="326" t="n">
        <f aca="false">IF(T511&gt;0,T511,IF(U511&gt;0,U511,IF(V511&gt;0,V511,IF(W511&gt;0,W511,X511))))</f>
        <v>3</v>
      </c>
      <c r="Z511" s="327" t="n">
        <f aca="false">(Y511)</f>
        <v>3</v>
      </c>
      <c r="AA511" s="246" t="n">
        <f aca="false">IF(AND(K511=-2,A511=1),0.02,IF(AND(K511=-2,A511=0),0.01,IF(AND(K511=-1,A511=1),0.02,IF(AND(K511=-1,A511=0),0.02,IF(AND(K511=0,A511=1),0.03,IF(AND(K511=0,A511=0),0.02,0))))))</f>
        <v>0</v>
      </c>
      <c r="AB511" s="246" t="n">
        <f aca="false">IF(AND(K511=1,A511=1),0.03,IF(AND(K511=1,A511=0),0.03,IF(AND(K511=2,A511=1),0.04,IF(AND(K511=2,A511=0),0.03,IF(AND(K511=3,A511=1),0.05,IF(AND(K511=3,A511=0),0.03,0))))))</f>
        <v>0</v>
      </c>
      <c r="AC511" s="246" t="n">
        <f aca="false">IF(AND(K511=4,A511=1),0.07,IF(AND(K511=4,A511=0),0.05,IF(AND(K511=5,A511=1),0.08,IF(AND(K511=5,A511=0),0.05,IF(AND(K511=6,A511=1),0.1,IF(AND(K511=6,A511=0),0.08,0))))))</f>
        <v>0</v>
      </c>
      <c r="AD511" s="246" t="n">
        <f aca="false">IF(AND(K511=7,A511=1),0.13,IF(AND(K511=7,A511=0),0.08,IF(AND(K511=8,A511=1),0.16,IF(AND(K511=8,A511=0),0.08,IF(AND(K511=9,A511=1),0.23,IF(AND(K511=9,A511=0),0.1,0))))))</f>
        <v>0</v>
      </c>
      <c r="AE511" s="246" t="n">
        <f aca="false">IF(AND(K511=10,A511=1),0.25,IF(AND(K511=10,A511=0),0.12,IF(AND(K511=11,A511=1),0.28,IF(AND(K511=11,A511=0),0.15,IF(AND(K511=12,A511=1),0.3,IF(AND(K511=12,A511=0),0.2,0))))))</f>
        <v>0.2</v>
      </c>
      <c r="AF511" s="246" t="n">
        <f aca="false">IF(AND(K511=13,A511=1),0.33,IF(AND(K511=13,A511=0),0.25,IF(AND(K511=14,A511=1),0.37,IF(AND(K511=14,A511=0),0.3,IF(AND(K511=15,A511=1),0.4,IF(AND(K511=15,A511=0),0.35,0))))))</f>
        <v>0</v>
      </c>
      <c r="AG511" s="246" t="n">
        <f aca="false">IF(IF(K511&lt;-2,A511=1),0.02,IF(AND(K511&lt;-2,A511=0),0.01,IF(AND(K511=16,A511=1),0.43,IF(AND(K511=16,A511=0),0.4,IF(AND(K511&gt;=17,A511=1),0.45,IF(AND(K511&gt;=17,A511=0),0.42,0))))))</f>
        <v>0</v>
      </c>
      <c r="AT511" s="251" t="n">
        <f aca="false">IF(J511&gt;=40,40,J511*100)</f>
        <v>20</v>
      </c>
      <c r="AU511" s="333" t="b">
        <f aca="false">AND(AT511&lt;10)</f>
        <v>0</v>
      </c>
      <c r="AV511" s="334" t="b">
        <f aca="false">AND(AT511&gt;=10,AT511&lt;20)</f>
        <v>0</v>
      </c>
      <c r="AW511" s="334" t="b">
        <f aca="false">AND(AT511&gt;=20,AT511&lt;30)</f>
        <v>1</v>
      </c>
      <c r="AX511" s="334" t="b">
        <f aca="false">AND(AT511&gt;=30,AT511&lt;40)</f>
        <v>0</v>
      </c>
      <c r="AY511" s="335" t="b">
        <f aca="false">AND(AT511&gt;=40)</f>
        <v>0</v>
      </c>
    </row>
    <row r="512" customFormat="false" ht="16.5" hidden="false" customHeight="false" outlineLevel="0" collapsed="false">
      <c r="A512" s="328" t="n">
        <f aca="false">IF('Datos de Identidad'!D512="","",IF('Datos de Identidad'!D512=1,1,0))</f>
        <v>1</v>
      </c>
      <c r="B512" s="329" t="n">
        <f aca="false">IF('Datos de Identidad'!F512="","",'Datos de Identidad'!F512)</f>
        <v>71</v>
      </c>
      <c r="C512" s="329" t="n">
        <f aca="false">(APP!F512)</f>
        <v>0</v>
      </c>
      <c r="D512" s="330" t="n">
        <f aca="false">(Toxicos!A512)</f>
        <v>1</v>
      </c>
      <c r="E512" s="331" t="n">
        <f aca="false">('Estudios Humorales'!A512)</f>
        <v>4.5</v>
      </c>
      <c r="F512" s="332" t="n">
        <f aca="false">('EF y Antropometrico A'!A512)</f>
        <v>170</v>
      </c>
      <c r="G512" s="324" t="n">
        <f aca="false">J512</f>
        <v>0.25</v>
      </c>
      <c r="H512" s="162" t="n">
        <v>0.25</v>
      </c>
      <c r="I512" s="245"/>
      <c r="J512" s="25" t="n">
        <f aca="false">IF(AND(K512&gt;=-2,K512&lt;=0),AA512,IF(AND(K512&gt;=1,K512&lt;=3),AB512,IF(AND(K512&gt;=4,K512&lt;=6),AC512,IF(AND(K512&gt;=7,K512&lt;=9),AD512,IF(AND(K512&gt;=10,K512&lt;=12),AE512,IF(AND(K512&gt;=13,K512&lt;=15),AF512,AG512))))))</f>
        <v>0.25</v>
      </c>
      <c r="K512" s="245" t="n">
        <f aca="false">L512+P512+Q512+R512+S512</f>
        <v>10</v>
      </c>
      <c r="L512" s="246" t="n">
        <f aca="false">IF(AND(B512&gt;=30,B512&lt;=44),M512,IF(AND(B512&gt;=45,B512&lt;=59),N512,O512))</f>
        <v>7</v>
      </c>
      <c r="M512" s="246" t="n">
        <f aca="false">IF(AND(B512&gt;=30,B512&lt;=34,A512=1),-1,IF(AND(B512&gt;=30,B512&lt;=34,A512=0),-3,IF(AND(B512&gt;=35,B512&lt;=39,A512=1),0,IF(AND(B512&gt;=35,B512&lt;=39,A512=0),-2,IF(AND(B512&gt;=40,B512&lt;=44,A512=1),1,0)))))</f>
        <v>0</v>
      </c>
      <c r="N512" s="246" t="n">
        <f aca="false">IF(AND(B512&gt;=45,B512&lt;=49,A512=1),2,IF(AND(B512&gt;=45,B512&lt;=49,A512=0),1,IF(AND(B512&gt;=50,B512&lt;=54,A512=1),3,IF(AND(B512&gt;=50,B512&lt;=54,A512=0),3,IF(AND(B512&gt;=55,B512&lt;=59,A512=1),4,4)))))</f>
        <v>4</v>
      </c>
      <c r="O512" s="246" t="n">
        <f aca="false">IF(AND(B512&gt;=60,B512&lt;=64,A512=1),5,IF(AND(B512&gt;=60,B512&lt;=64,A512=0),5,IF(AND(B512&gt;=65,B512&lt;=69,A512=1),6,IF(AND(B512&gt;=65,B512&lt;=69,A512=0),6,IF(AND(B512&gt;=70,A512=1),7,7)))))</f>
        <v>7</v>
      </c>
      <c r="P512" s="25" t="n">
        <f aca="false">IF(C512=0,0,IF(A512=1,2,4))</f>
        <v>0</v>
      </c>
      <c r="Q512" s="25" t="n">
        <f aca="false">IF(D512=0,0,3)</f>
        <v>3</v>
      </c>
      <c r="R512" s="246" t="n">
        <f aca="false">IF(AND(E512&lt;5,A512=1),-3,IF(AND(E512&lt;5,A512=0),-2,IF(AND(E512&gt;=5,E512&lt;=5.9),0,IF(AND(E512&gt;=6,E512&lt;=6.9),2,IF(AND(E512&gt;=7,E512&lt;=7.9,A512=1),3,IF(AND(E512&gt;=7,E512&lt;=7.9,A512=0),3,4))))))</f>
        <v>-3</v>
      </c>
      <c r="S512" s="25" t="n">
        <f aca="false">Z512</f>
        <v>3</v>
      </c>
      <c r="T512" s="325" t="n">
        <f aca="false">IF(F512&lt;120,0,0)</f>
        <v>0</v>
      </c>
      <c r="U512" s="326" t="n">
        <f aca="false">IF(AND(F512&gt;=120,F512&lt;=129),0,0)</f>
        <v>0</v>
      </c>
      <c r="V512" s="326" t="n">
        <f aca="false">IF(AND(F512&gt;=130,F512&lt;=139),0,0)</f>
        <v>0</v>
      </c>
      <c r="W512" s="326" t="n">
        <f aca="false">IF(AND(F512&gt;=140,F512&lt;=159),2,0)</f>
        <v>0</v>
      </c>
      <c r="X512" s="326" t="n">
        <f aca="false">IF(F512&gt;=160,3,0)</f>
        <v>3</v>
      </c>
      <c r="Y512" s="326" t="n">
        <f aca="false">IF(T512&gt;0,T512,IF(U512&gt;0,U512,IF(V512&gt;0,V512,IF(W512&gt;0,W512,X512))))</f>
        <v>3</v>
      </c>
      <c r="Z512" s="327" t="n">
        <f aca="false">(Y512)</f>
        <v>3</v>
      </c>
      <c r="AA512" s="246" t="n">
        <f aca="false">IF(AND(K512=-2,A512=1),0.02,IF(AND(K512=-2,A512=0),0.01,IF(AND(K512=-1,A512=1),0.02,IF(AND(K512=-1,A512=0),0.02,IF(AND(K512=0,A512=1),0.03,IF(AND(K512=0,A512=0),0.02,0))))))</f>
        <v>0</v>
      </c>
      <c r="AB512" s="246" t="n">
        <f aca="false">IF(AND(K512=1,A512=1),0.03,IF(AND(K512=1,A512=0),0.03,IF(AND(K512=2,A512=1),0.04,IF(AND(K512=2,A512=0),0.03,IF(AND(K512=3,A512=1),0.05,IF(AND(K512=3,A512=0),0.03,0))))))</f>
        <v>0</v>
      </c>
      <c r="AC512" s="246" t="n">
        <f aca="false">IF(AND(K512=4,A512=1),0.07,IF(AND(K512=4,A512=0),0.05,IF(AND(K512=5,A512=1),0.08,IF(AND(K512=5,A512=0),0.05,IF(AND(K512=6,A512=1),0.1,IF(AND(K512=6,A512=0),0.08,0))))))</f>
        <v>0</v>
      </c>
      <c r="AD512" s="246" t="n">
        <f aca="false">IF(AND(K512=7,A512=1),0.13,IF(AND(K512=7,A512=0),0.08,IF(AND(K512=8,A512=1),0.16,IF(AND(K512=8,A512=0),0.08,IF(AND(K512=9,A512=1),0.23,IF(AND(K512=9,A512=0),0.1,0))))))</f>
        <v>0</v>
      </c>
      <c r="AE512" s="246" t="n">
        <f aca="false">IF(AND(K512=10,A512=1),0.25,IF(AND(K512=10,A512=0),0.12,IF(AND(K512=11,A512=1),0.28,IF(AND(K512=11,A512=0),0.15,IF(AND(K512=12,A512=1),0.3,IF(AND(K512=12,A512=0),0.2,0))))))</f>
        <v>0.25</v>
      </c>
      <c r="AF512" s="246" t="n">
        <f aca="false">IF(AND(K512=13,A512=1),0.33,IF(AND(K512=13,A512=0),0.25,IF(AND(K512=14,A512=1),0.37,IF(AND(K512=14,A512=0),0.3,IF(AND(K512=15,A512=1),0.4,IF(AND(K512=15,A512=0),0.35,0))))))</f>
        <v>0</v>
      </c>
      <c r="AG512" s="246" t="n">
        <f aca="false">IF(IF(K512&lt;-2,A512=1),0.02,IF(AND(K512&lt;-2,A512=0),0.01,IF(AND(K512=16,A512=1),0.43,IF(AND(K512=16,A512=0),0.4,IF(AND(K512&gt;=17,A512=1),0.45,IF(AND(K512&gt;=17,A512=0),0.42,0))))))</f>
        <v>0</v>
      </c>
      <c r="AT512" s="251" t="n">
        <f aca="false">IF(J512&gt;=40,40,J512*100)</f>
        <v>25</v>
      </c>
      <c r="AU512" s="333" t="b">
        <f aca="false">AND(AT512&lt;10)</f>
        <v>0</v>
      </c>
      <c r="AV512" s="334" t="b">
        <f aca="false">AND(AT512&gt;=10,AT512&lt;20)</f>
        <v>0</v>
      </c>
      <c r="AW512" s="334" t="b">
        <f aca="false">AND(AT512&gt;=20,AT512&lt;30)</f>
        <v>1</v>
      </c>
      <c r="AX512" s="334" t="b">
        <f aca="false">AND(AT512&gt;=30,AT512&lt;40)</f>
        <v>0</v>
      </c>
      <c r="AY512" s="335" t="b">
        <f aca="false">AND(AT512&gt;=40)</f>
        <v>0</v>
      </c>
    </row>
    <row r="513" customFormat="false" ht="16.5" hidden="false" customHeight="false" outlineLevel="0" collapsed="false">
      <c r="A513" s="328" t="n">
        <f aca="false">IF('Datos de Identidad'!D513="","",IF('Datos de Identidad'!D513=1,1,0))</f>
        <v>0</v>
      </c>
      <c r="B513" s="329" t="n">
        <f aca="false">IF('Datos de Identidad'!F513="","",'Datos de Identidad'!F513)</f>
        <v>72</v>
      </c>
      <c r="C513" s="329" t="n">
        <f aca="false">(APP!F513)</f>
        <v>0</v>
      </c>
      <c r="D513" s="330" t="n">
        <f aca="false">(Toxicos!A513)</f>
        <v>1</v>
      </c>
      <c r="E513" s="331" t="n">
        <f aca="false">('Estudios Humorales'!A513)</f>
        <v>4.1</v>
      </c>
      <c r="F513" s="332" t="n">
        <f aca="false">('EF y Antropometrico A'!A513)</f>
        <v>130</v>
      </c>
      <c r="G513" s="324" t="n">
        <f aca="false">J513</f>
        <v>0.08</v>
      </c>
      <c r="H513" s="162" t="n">
        <v>0.08</v>
      </c>
      <c r="I513" s="245"/>
      <c r="J513" s="25" t="n">
        <f aca="false">IF(AND(K513&gt;=-2,K513&lt;=0),AA513,IF(AND(K513&gt;=1,K513&lt;=3),AB513,IF(AND(K513&gt;=4,K513&lt;=6),AC513,IF(AND(K513&gt;=7,K513&lt;=9),AD513,IF(AND(K513&gt;=10,K513&lt;=12),AE513,IF(AND(K513&gt;=13,K513&lt;=15),AF513,AG513))))))</f>
        <v>0.08</v>
      </c>
      <c r="K513" s="245" t="n">
        <f aca="false">L513+P513+Q513+R513+S513</f>
        <v>8</v>
      </c>
      <c r="L513" s="246" t="n">
        <f aca="false">IF(AND(B513&gt;=30,B513&lt;=44),M513,IF(AND(B513&gt;=45,B513&lt;=59),N513,O513))</f>
        <v>7</v>
      </c>
      <c r="M513" s="246" t="n">
        <f aca="false">IF(AND(B513&gt;=30,B513&lt;=34,A513=1),-1,IF(AND(B513&gt;=30,B513&lt;=34,A513=0),-3,IF(AND(B513&gt;=35,B513&lt;=39,A513=1),0,IF(AND(B513&gt;=35,B513&lt;=39,A513=0),-2,IF(AND(B513&gt;=40,B513&lt;=44,A513=1),1,0)))))</f>
        <v>0</v>
      </c>
      <c r="N513" s="246" t="n">
        <f aca="false">IF(AND(B513&gt;=45,B513&lt;=49,A513=1),2,IF(AND(B513&gt;=45,B513&lt;=49,A513=0),1,IF(AND(B513&gt;=50,B513&lt;=54,A513=1),3,IF(AND(B513&gt;=50,B513&lt;=54,A513=0),3,IF(AND(B513&gt;=55,B513&lt;=59,A513=1),4,4)))))</f>
        <v>4</v>
      </c>
      <c r="O513" s="246" t="n">
        <f aca="false">IF(AND(B513&gt;=60,B513&lt;=64,A513=1),5,IF(AND(B513&gt;=60,B513&lt;=64,A513=0),5,IF(AND(B513&gt;=65,B513&lt;=69,A513=1),6,IF(AND(B513&gt;=65,B513&lt;=69,A513=0),6,IF(AND(B513&gt;=70,A513=1),7,7)))))</f>
        <v>7</v>
      </c>
      <c r="P513" s="25" t="n">
        <f aca="false">IF(C513=0,0,IF(A513=1,2,4))</f>
        <v>0</v>
      </c>
      <c r="Q513" s="25" t="n">
        <f aca="false">IF(D513=0,0,3)</f>
        <v>3</v>
      </c>
      <c r="R513" s="246" t="n">
        <f aca="false">IF(AND(E513&lt;5,A513=1),-3,IF(AND(E513&lt;5,A513=0),-2,IF(AND(E513&gt;=5,E513&lt;=5.9),0,IF(AND(E513&gt;=6,E513&lt;=6.9),2,IF(AND(E513&gt;=7,E513&lt;=7.9,A513=1),3,IF(AND(E513&gt;=7,E513&lt;=7.9,A513=0),3,4))))))</f>
        <v>-2</v>
      </c>
      <c r="S513" s="25" t="n">
        <f aca="false">Z513</f>
        <v>0</v>
      </c>
      <c r="T513" s="325" t="n">
        <f aca="false">IF(F513&lt;120,0,0)</f>
        <v>0</v>
      </c>
      <c r="U513" s="326" t="n">
        <f aca="false">IF(AND(F513&gt;=120,F513&lt;=129),0,0)</f>
        <v>0</v>
      </c>
      <c r="V513" s="326" t="n">
        <f aca="false">IF(AND(F513&gt;=130,F513&lt;=139),0,0)</f>
        <v>0</v>
      </c>
      <c r="W513" s="326" t="n">
        <f aca="false">IF(AND(F513&gt;=140,F513&lt;=159),2,0)</f>
        <v>0</v>
      </c>
      <c r="X513" s="326" t="n">
        <f aca="false">IF(F513&gt;=160,3,0)</f>
        <v>0</v>
      </c>
      <c r="Y513" s="326" t="n">
        <f aca="false">IF(T513&gt;0,T513,IF(U513&gt;0,U513,IF(V513&gt;0,V513,IF(W513&gt;0,W513,X513))))</f>
        <v>0</v>
      </c>
      <c r="Z513" s="327" t="n">
        <f aca="false">(Y513)</f>
        <v>0</v>
      </c>
      <c r="AA513" s="246" t="n">
        <f aca="false">IF(AND(K513=-2,A513=1),0.02,IF(AND(K513=-2,A513=0),0.01,IF(AND(K513=-1,A513=1),0.02,IF(AND(K513=-1,A513=0),0.02,IF(AND(K513=0,A513=1),0.03,IF(AND(K513=0,A513=0),0.02,0))))))</f>
        <v>0</v>
      </c>
      <c r="AB513" s="246" t="n">
        <f aca="false">IF(AND(K513=1,A513=1),0.03,IF(AND(K513=1,A513=0),0.03,IF(AND(K513=2,A513=1),0.04,IF(AND(K513=2,A513=0),0.03,IF(AND(K513=3,A513=1),0.05,IF(AND(K513=3,A513=0),0.03,0))))))</f>
        <v>0</v>
      </c>
      <c r="AC513" s="246" t="n">
        <f aca="false">IF(AND(K513=4,A513=1),0.07,IF(AND(K513=4,A513=0),0.05,IF(AND(K513=5,A513=1),0.08,IF(AND(K513=5,A513=0),0.05,IF(AND(K513=6,A513=1),0.1,IF(AND(K513=6,A513=0),0.08,0))))))</f>
        <v>0</v>
      </c>
      <c r="AD513" s="246" t="n">
        <f aca="false">IF(AND(K513=7,A513=1),0.13,IF(AND(K513=7,A513=0),0.08,IF(AND(K513=8,A513=1),0.16,IF(AND(K513=8,A513=0),0.08,IF(AND(K513=9,A513=1),0.23,IF(AND(K513=9,A513=0),0.1,0))))))</f>
        <v>0.08</v>
      </c>
      <c r="AE513" s="246" t="n">
        <f aca="false">IF(AND(K513=10,A513=1),0.25,IF(AND(K513=10,A513=0),0.12,IF(AND(K513=11,A513=1),0.28,IF(AND(K513=11,A513=0),0.15,IF(AND(K513=12,A513=1),0.3,IF(AND(K513=12,A513=0),0.2,0))))))</f>
        <v>0</v>
      </c>
      <c r="AF513" s="246" t="n">
        <f aca="false">IF(AND(K513=13,A513=1),0.33,IF(AND(K513=13,A513=0),0.25,IF(AND(K513=14,A513=1),0.37,IF(AND(K513=14,A513=0),0.3,IF(AND(K513=15,A513=1),0.4,IF(AND(K513=15,A513=0),0.35,0))))))</f>
        <v>0</v>
      </c>
      <c r="AG513" s="246" t="n">
        <f aca="false">IF(IF(K513&lt;-2,A513=1),0.02,IF(AND(K513&lt;-2,A513=0),0.01,IF(AND(K513=16,A513=1),0.43,IF(AND(K513=16,A513=0),0.4,IF(AND(K513&gt;=17,A513=1),0.45,IF(AND(K513&gt;=17,A513=0),0.42,0))))))</f>
        <v>0</v>
      </c>
      <c r="AT513" s="251" t="n">
        <f aca="false">IF(J513&gt;=40,40,J513*100)</f>
        <v>8</v>
      </c>
      <c r="AU513" s="333" t="b">
        <f aca="false">AND(AT513&lt;10)</f>
        <v>1</v>
      </c>
      <c r="AV513" s="334" t="b">
        <f aca="false">AND(AT513&gt;=10,AT513&lt;20)</f>
        <v>0</v>
      </c>
      <c r="AW513" s="334" t="b">
        <f aca="false">AND(AT513&gt;=20,AT513&lt;30)</f>
        <v>0</v>
      </c>
      <c r="AX513" s="334" t="b">
        <f aca="false">AND(AT513&gt;=30,AT513&lt;40)</f>
        <v>0</v>
      </c>
      <c r="AY513" s="335" t="b">
        <f aca="false">AND(AT513&gt;=40)</f>
        <v>0</v>
      </c>
    </row>
    <row r="514" customFormat="false" ht="16.5" hidden="false" customHeight="false" outlineLevel="0" collapsed="false">
      <c r="A514" s="328" t="n">
        <f aca="false">IF('Datos de Identidad'!D514="","",IF('Datos de Identidad'!D514=1,1,0))</f>
        <v>0</v>
      </c>
      <c r="B514" s="329" t="n">
        <f aca="false">IF('Datos de Identidad'!F514="","",'Datos de Identidad'!F514)</f>
        <v>69</v>
      </c>
      <c r="C514" s="329" t="n">
        <f aca="false">(APP!F514)</f>
        <v>0</v>
      </c>
      <c r="D514" s="330" t="n">
        <f aca="false">(Toxicos!A514)</f>
        <v>0</v>
      </c>
      <c r="E514" s="331" t="n">
        <f aca="false">('Estudios Humorales'!A514)</f>
        <v>7.1</v>
      </c>
      <c r="F514" s="332" t="n">
        <f aca="false">('EF y Antropometrico A'!A514)</f>
        <v>160</v>
      </c>
      <c r="G514" s="324" t="n">
        <f aca="false">J514</f>
        <v>0.2</v>
      </c>
      <c r="H514" s="162" t="n">
        <v>0.2</v>
      </c>
      <c r="I514" s="245"/>
      <c r="J514" s="25" t="n">
        <f aca="false">IF(AND(K514&gt;=-2,K514&lt;=0),AA514,IF(AND(K514&gt;=1,K514&lt;=3),AB514,IF(AND(K514&gt;=4,K514&lt;=6),AC514,IF(AND(K514&gt;=7,K514&lt;=9),AD514,IF(AND(K514&gt;=10,K514&lt;=12),AE514,IF(AND(K514&gt;=13,K514&lt;=15),AF514,AG514))))))</f>
        <v>0.2</v>
      </c>
      <c r="K514" s="245" t="n">
        <f aca="false">L514+P514+Q514+R514+S514</f>
        <v>12</v>
      </c>
      <c r="L514" s="246" t="n">
        <f aca="false">IF(AND(B514&gt;=30,B514&lt;=44),M514,IF(AND(B514&gt;=45,B514&lt;=59),N514,O514))</f>
        <v>6</v>
      </c>
      <c r="M514" s="246" t="n">
        <f aca="false">IF(AND(B514&gt;=30,B514&lt;=34,A514=1),-1,IF(AND(B514&gt;=30,B514&lt;=34,A514=0),-3,IF(AND(B514&gt;=35,B514&lt;=39,A514=1),0,IF(AND(B514&gt;=35,B514&lt;=39,A514=0),-2,IF(AND(B514&gt;=40,B514&lt;=44,A514=1),1,0)))))</f>
        <v>0</v>
      </c>
      <c r="N514" s="246" t="n">
        <f aca="false">IF(AND(B514&gt;=45,B514&lt;=49,A514=1),2,IF(AND(B514&gt;=45,B514&lt;=49,A514=0),1,IF(AND(B514&gt;=50,B514&lt;=54,A514=1),3,IF(AND(B514&gt;=50,B514&lt;=54,A514=0),3,IF(AND(B514&gt;=55,B514&lt;=59,A514=1),4,4)))))</f>
        <v>4</v>
      </c>
      <c r="O514" s="246" t="n">
        <f aca="false">IF(AND(B514&gt;=60,B514&lt;=64,A514=1),5,IF(AND(B514&gt;=60,B514&lt;=64,A514=0),5,IF(AND(B514&gt;=65,B514&lt;=69,A514=1),6,IF(AND(B514&gt;=65,B514&lt;=69,A514=0),6,IF(AND(B514&gt;=70,A514=1),7,7)))))</f>
        <v>6</v>
      </c>
      <c r="P514" s="25" t="n">
        <f aca="false">IF(C514=0,0,IF(A514=1,2,4))</f>
        <v>0</v>
      </c>
      <c r="Q514" s="25" t="n">
        <f aca="false">IF(D514=0,0,3)</f>
        <v>0</v>
      </c>
      <c r="R514" s="246" t="n">
        <f aca="false">IF(AND(E514&lt;5,A514=1),-3,IF(AND(E514&lt;5,A514=0),-2,IF(AND(E514&gt;=5,E514&lt;=5.9),0,IF(AND(E514&gt;=6,E514&lt;=6.9),2,IF(AND(E514&gt;=7,E514&lt;=7.9,A514=1),3,IF(AND(E514&gt;=7,E514&lt;=7.9,A514=0),3,4))))))</f>
        <v>3</v>
      </c>
      <c r="S514" s="25" t="n">
        <f aca="false">Z514</f>
        <v>3</v>
      </c>
      <c r="T514" s="325" t="n">
        <f aca="false">IF(F514&lt;120,0,0)</f>
        <v>0</v>
      </c>
      <c r="U514" s="326" t="n">
        <f aca="false">IF(AND(F514&gt;=120,F514&lt;=129),0,0)</f>
        <v>0</v>
      </c>
      <c r="V514" s="326" t="n">
        <f aca="false">IF(AND(F514&gt;=130,F514&lt;=139),0,0)</f>
        <v>0</v>
      </c>
      <c r="W514" s="326" t="n">
        <f aca="false">IF(AND(F514&gt;=140,F514&lt;=159),2,0)</f>
        <v>0</v>
      </c>
      <c r="X514" s="326" t="n">
        <f aca="false">IF(F514&gt;=160,3,0)</f>
        <v>3</v>
      </c>
      <c r="Y514" s="326" t="n">
        <f aca="false">IF(T514&gt;0,T514,IF(U514&gt;0,U514,IF(V514&gt;0,V514,IF(W514&gt;0,W514,X514))))</f>
        <v>3</v>
      </c>
      <c r="Z514" s="327" t="n">
        <f aca="false">(Y514)</f>
        <v>3</v>
      </c>
      <c r="AA514" s="246" t="n">
        <f aca="false">IF(AND(K514=-2,A514=1),0.02,IF(AND(K514=-2,A514=0),0.01,IF(AND(K514=-1,A514=1),0.02,IF(AND(K514=-1,A514=0),0.02,IF(AND(K514=0,A514=1),0.03,IF(AND(K514=0,A514=0),0.02,0))))))</f>
        <v>0</v>
      </c>
      <c r="AB514" s="246" t="n">
        <f aca="false">IF(AND(K514=1,A514=1),0.03,IF(AND(K514=1,A514=0),0.03,IF(AND(K514=2,A514=1),0.04,IF(AND(K514=2,A514=0),0.03,IF(AND(K514=3,A514=1),0.05,IF(AND(K514=3,A514=0),0.03,0))))))</f>
        <v>0</v>
      </c>
      <c r="AC514" s="246" t="n">
        <f aca="false">IF(AND(K514=4,A514=1),0.07,IF(AND(K514=4,A514=0),0.05,IF(AND(K514=5,A514=1),0.08,IF(AND(K514=5,A514=0),0.05,IF(AND(K514=6,A514=1),0.1,IF(AND(K514=6,A514=0),0.08,0))))))</f>
        <v>0</v>
      </c>
      <c r="AD514" s="246" t="n">
        <f aca="false">IF(AND(K514=7,A514=1),0.13,IF(AND(K514=7,A514=0),0.08,IF(AND(K514=8,A514=1),0.16,IF(AND(K514=8,A514=0),0.08,IF(AND(K514=9,A514=1),0.23,IF(AND(K514=9,A514=0),0.1,0))))))</f>
        <v>0</v>
      </c>
      <c r="AE514" s="246" t="n">
        <f aca="false">IF(AND(K514=10,A514=1),0.25,IF(AND(K514=10,A514=0),0.12,IF(AND(K514=11,A514=1),0.28,IF(AND(K514=11,A514=0),0.15,IF(AND(K514=12,A514=1),0.3,IF(AND(K514=12,A514=0),0.2,0))))))</f>
        <v>0.2</v>
      </c>
      <c r="AF514" s="246" t="n">
        <f aca="false">IF(AND(K514=13,A514=1),0.33,IF(AND(K514=13,A514=0),0.25,IF(AND(K514=14,A514=1),0.37,IF(AND(K514=14,A514=0),0.3,IF(AND(K514=15,A514=1),0.4,IF(AND(K514=15,A514=0),0.35,0))))))</f>
        <v>0</v>
      </c>
      <c r="AG514" s="246" t="n">
        <f aca="false">IF(IF(K514&lt;-2,A514=1),0.02,IF(AND(K514&lt;-2,A514=0),0.01,IF(AND(K514=16,A514=1),0.43,IF(AND(K514=16,A514=0),0.4,IF(AND(K514&gt;=17,A514=1),0.45,IF(AND(K514&gt;=17,A514=0),0.42,0))))))</f>
        <v>0</v>
      </c>
      <c r="AT514" s="251" t="n">
        <f aca="false">IF(J514&gt;=40,40,J514*100)</f>
        <v>20</v>
      </c>
      <c r="AU514" s="333" t="b">
        <f aca="false">AND(AT514&lt;10)</f>
        <v>0</v>
      </c>
      <c r="AV514" s="334" t="b">
        <f aca="false">AND(AT514&gt;=10,AT514&lt;20)</f>
        <v>0</v>
      </c>
      <c r="AW514" s="334" t="b">
        <f aca="false">AND(AT514&gt;=20,AT514&lt;30)</f>
        <v>1</v>
      </c>
      <c r="AX514" s="334" t="b">
        <f aca="false">AND(AT514&gt;=30,AT514&lt;40)</f>
        <v>0</v>
      </c>
      <c r="AY514" s="335" t="b">
        <f aca="false">AND(AT514&gt;=40)</f>
        <v>0</v>
      </c>
    </row>
    <row r="515" customFormat="false" ht="16.5" hidden="false" customHeight="false" outlineLevel="0" collapsed="false">
      <c r="A515" s="328" t="n">
        <f aca="false">IF('Datos de Identidad'!D515="","",IF('Datos de Identidad'!D515=1,1,0))</f>
        <v>0</v>
      </c>
      <c r="B515" s="329" t="n">
        <f aca="false">IF('Datos de Identidad'!F515="","",'Datos de Identidad'!F515)</f>
        <v>66</v>
      </c>
      <c r="C515" s="329" t="n">
        <f aca="false">(APP!F515)</f>
        <v>0</v>
      </c>
      <c r="D515" s="330" t="n">
        <f aca="false">(Toxicos!A515)</f>
        <v>1</v>
      </c>
      <c r="E515" s="331" t="n">
        <f aca="false">('Estudios Humorales'!A515)</f>
        <v>4.19</v>
      </c>
      <c r="F515" s="332" t="n">
        <f aca="false">('EF y Antropometrico A'!A515)</f>
        <v>140</v>
      </c>
      <c r="G515" s="324" t="n">
        <f aca="false">J515</f>
        <v>0.1</v>
      </c>
      <c r="H515" s="162" t="n">
        <v>0.1</v>
      </c>
      <c r="I515" s="245"/>
      <c r="J515" s="25" t="n">
        <f aca="false">IF(AND(K515&gt;=-2,K515&lt;=0),AA515,IF(AND(K515&gt;=1,K515&lt;=3),AB515,IF(AND(K515&gt;=4,K515&lt;=6),AC515,IF(AND(K515&gt;=7,K515&lt;=9),AD515,IF(AND(K515&gt;=10,K515&lt;=12),AE515,IF(AND(K515&gt;=13,K515&lt;=15),AF515,AG515))))))</f>
        <v>0.1</v>
      </c>
      <c r="K515" s="245" t="n">
        <f aca="false">L515+P515+Q515+R515+S515</f>
        <v>9</v>
      </c>
      <c r="L515" s="246" t="n">
        <f aca="false">IF(AND(B515&gt;=30,B515&lt;=44),M515,IF(AND(B515&gt;=45,B515&lt;=59),N515,O515))</f>
        <v>6</v>
      </c>
      <c r="M515" s="246" t="n">
        <f aca="false">IF(AND(B515&gt;=30,B515&lt;=34,A515=1),-1,IF(AND(B515&gt;=30,B515&lt;=34,A515=0),-3,IF(AND(B515&gt;=35,B515&lt;=39,A515=1),0,IF(AND(B515&gt;=35,B515&lt;=39,A515=0),-2,IF(AND(B515&gt;=40,B515&lt;=44,A515=1),1,0)))))</f>
        <v>0</v>
      </c>
      <c r="N515" s="246" t="n">
        <f aca="false">IF(AND(B515&gt;=45,B515&lt;=49,A515=1),2,IF(AND(B515&gt;=45,B515&lt;=49,A515=0),1,IF(AND(B515&gt;=50,B515&lt;=54,A515=1),3,IF(AND(B515&gt;=50,B515&lt;=54,A515=0),3,IF(AND(B515&gt;=55,B515&lt;=59,A515=1),4,4)))))</f>
        <v>4</v>
      </c>
      <c r="O515" s="246" t="n">
        <f aca="false">IF(AND(B515&gt;=60,B515&lt;=64,A515=1),5,IF(AND(B515&gt;=60,B515&lt;=64,A515=0),5,IF(AND(B515&gt;=65,B515&lt;=69,A515=1),6,IF(AND(B515&gt;=65,B515&lt;=69,A515=0),6,IF(AND(B515&gt;=70,A515=1),7,7)))))</f>
        <v>6</v>
      </c>
      <c r="P515" s="25" t="n">
        <f aca="false">IF(C515=0,0,IF(A515=1,2,4))</f>
        <v>0</v>
      </c>
      <c r="Q515" s="25" t="n">
        <f aca="false">IF(D515=0,0,3)</f>
        <v>3</v>
      </c>
      <c r="R515" s="246" t="n">
        <f aca="false">IF(AND(E515&lt;5,A515=1),-3,IF(AND(E515&lt;5,A515=0),-2,IF(AND(E515&gt;=5,E515&lt;=5.9),0,IF(AND(E515&gt;=6,E515&lt;=6.9),2,IF(AND(E515&gt;=7,E515&lt;=7.9,A515=1),3,IF(AND(E515&gt;=7,E515&lt;=7.9,A515=0),3,4))))))</f>
        <v>-2</v>
      </c>
      <c r="S515" s="25" t="n">
        <f aca="false">Z515</f>
        <v>2</v>
      </c>
      <c r="T515" s="325" t="n">
        <f aca="false">IF(F515&lt;120,0,0)</f>
        <v>0</v>
      </c>
      <c r="U515" s="326" t="n">
        <f aca="false">IF(AND(F515&gt;=120,F515&lt;=129),0,0)</f>
        <v>0</v>
      </c>
      <c r="V515" s="326" t="n">
        <f aca="false">IF(AND(F515&gt;=130,F515&lt;=139),0,0)</f>
        <v>0</v>
      </c>
      <c r="W515" s="326" t="n">
        <f aca="false">IF(AND(F515&gt;=140,F515&lt;=159),2,0)</f>
        <v>2</v>
      </c>
      <c r="X515" s="326" t="n">
        <f aca="false">IF(F515&gt;=160,3,0)</f>
        <v>0</v>
      </c>
      <c r="Y515" s="326" t="n">
        <f aca="false">IF(T515&gt;0,T515,IF(U515&gt;0,U515,IF(V515&gt;0,V515,IF(W515&gt;0,W515,X515))))</f>
        <v>2</v>
      </c>
      <c r="Z515" s="327" t="n">
        <f aca="false">(Y515)</f>
        <v>2</v>
      </c>
      <c r="AA515" s="246" t="n">
        <f aca="false">IF(AND(K515=-2,A515=1),0.02,IF(AND(K515=-2,A515=0),0.01,IF(AND(K515=-1,A515=1),0.02,IF(AND(K515=-1,A515=0),0.02,IF(AND(K515=0,A515=1),0.03,IF(AND(K515=0,A515=0),0.02,0))))))</f>
        <v>0</v>
      </c>
      <c r="AB515" s="246" t="n">
        <f aca="false">IF(AND(K515=1,A515=1),0.03,IF(AND(K515=1,A515=0),0.03,IF(AND(K515=2,A515=1),0.04,IF(AND(K515=2,A515=0),0.03,IF(AND(K515=3,A515=1),0.05,IF(AND(K515=3,A515=0),0.03,0))))))</f>
        <v>0</v>
      </c>
      <c r="AC515" s="246" t="n">
        <f aca="false">IF(AND(K515=4,A515=1),0.07,IF(AND(K515=4,A515=0),0.05,IF(AND(K515=5,A515=1),0.08,IF(AND(K515=5,A515=0),0.05,IF(AND(K515=6,A515=1),0.1,IF(AND(K515=6,A515=0),0.08,0))))))</f>
        <v>0</v>
      </c>
      <c r="AD515" s="246" t="n">
        <f aca="false">IF(AND(K515=7,A515=1),0.13,IF(AND(K515=7,A515=0),0.08,IF(AND(K515=8,A515=1),0.16,IF(AND(K515=8,A515=0),0.08,IF(AND(K515=9,A515=1),0.23,IF(AND(K515=9,A515=0),0.1,0))))))</f>
        <v>0.1</v>
      </c>
      <c r="AE515" s="246" t="n">
        <f aca="false">IF(AND(K515=10,A515=1),0.25,IF(AND(K515=10,A515=0),0.12,IF(AND(K515=11,A515=1),0.28,IF(AND(K515=11,A515=0),0.15,IF(AND(K515=12,A515=1),0.3,IF(AND(K515=12,A515=0),0.2,0))))))</f>
        <v>0</v>
      </c>
      <c r="AF515" s="246" t="n">
        <f aca="false">IF(AND(K515=13,A515=1),0.33,IF(AND(K515=13,A515=0),0.25,IF(AND(K515=14,A515=1),0.37,IF(AND(K515=14,A515=0),0.3,IF(AND(K515=15,A515=1),0.4,IF(AND(K515=15,A515=0),0.35,0))))))</f>
        <v>0</v>
      </c>
      <c r="AG515" s="246" t="n">
        <f aca="false">IF(IF(K515&lt;-2,A515=1),0.02,IF(AND(K515&lt;-2,A515=0),0.01,IF(AND(K515=16,A515=1),0.43,IF(AND(K515=16,A515=0),0.4,IF(AND(K515&gt;=17,A515=1),0.45,IF(AND(K515&gt;=17,A515=0),0.42,0))))))</f>
        <v>0</v>
      </c>
      <c r="AT515" s="251" t="n">
        <f aca="false">IF(J515&gt;=40,40,J515*100)</f>
        <v>10</v>
      </c>
      <c r="AU515" s="333" t="b">
        <f aca="false">AND(AT515&lt;10)</f>
        <v>0</v>
      </c>
      <c r="AV515" s="334" t="b">
        <f aca="false">AND(AT515&gt;=10,AT515&lt;20)</f>
        <v>1</v>
      </c>
      <c r="AW515" s="334" t="b">
        <f aca="false">AND(AT515&gt;=20,AT515&lt;30)</f>
        <v>0</v>
      </c>
      <c r="AX515" s="334" t="b">
        <f aca="false">AND(AT515&gt;=30,AT515&lt;40)</f>
        <v>0</v>
      </c>
      <c r="AY515" s="335" t="b">
        <f aca="false">AND(AT515&gt;=40)</f>
        <v>0</v>
      </c>
    </row>
    <row r="516" customFormat="false" ht="16.5" hidden="false" customHeight="false" outlineLevel="0" collapsed="false">
      <c r="A516" s="328" t="n">
        <f aca="false">IF('Datos de Identidad'!D516="","",IF('Datos de Identidad'!D516=1,1,0))</f>
        <v>1</v>
      </c>
      <c r="B516" s="329" t="n">
        <f aca="false">IF('Datos de Identidad'!F516="","",'Datos de Identidad'!F516)</f>
        <v>69</v>
      </c>
      <c r="C516" s="329" t="n">
        <f aca="false">(APP!F516)</f>
        <v>0</v>
      </c>
      <c r="D516" s="330" t="n">
        <f aca="false">(Toxicos!A516)</f>
        <v>0</v>
      </c>
      <c r="E516" s="331" t="n">
        <f aca="false">('Estudios Humorales'!A516)</f>
        <v>6.1</v>
      </c>
      <c r="F516" s="332" t="n">
        <f aca="false">('EF y Antropometrico A'!A516)</f>
        <v>160</v>
      </c>
      <c r="G516" s="324" t="n">
        <f aca="false">J516</f>
        <v>0.28</v>
      </c>
      <c r="H516" s="162" t="n">
        <v>0.28</v>
      </c>
      <c r="I516" s="245"/>
      <c r="J516" s="25" t="n">
        <f aca="false">IF(AND(K516&gt;=-2,K516&lt;=0),AA516,IF(AND(K516&gt;=1,K516&lt;=3),AB516,IF(AND(K516&gt;=4,K516&lt;=6),AC516,IF(AND(K516&gt;=7,K516&lt;=9),AD516,IF(AND(K516&gt;=10,K516&lt;=12),AE516,IF(AND(K516&gt;=13,K516&lt;=15),AF516,AG516))))))</f>
        <v>0.28</v>
      </c>
      <c r="K516" s="245" t="n">
        <f aca="false">L516+P516+Q516+R516+S516</f>
        <v>11</v>
      </c>
      <c r="L516" s="246" t="n">
        <f aca="false">IF(AND(B516&gt;=30,B516&lt;=44),M516,IF(AND(B516&gt;=45,B516&lt;=59),N516,O516))</f>
        <v>6</v>
      </c>
      <c r="M516" s="246" t="n">
        <f aca="false">IF(AND(B516&gt;=30,B516&lt;=34,A516=1),-1,IF(AND(B516&gt;=30,B516&lt;=34,A516=0),-3,IF(AND(B516&gt;=35,B516&lt;=39,A516=1),0,IF(AND(B516&gt;=35,B516&lt;=39,A516=0),-2,IF(AND(B516&gt;=40,B516&lt;=44,A516=1),1,0)))))</f>
        <v>0</v>
      </c>
      <c r="N516" s="246" t="n">
        <f aca="false">IF(AND(B516&gt;=45,B516&lt;=49,A516=1),2,IF(AND(B516&gt;=45,B516&lt;=49,A516=0),1,IF(AND(B516&gt;=50,B516&lt;=54,A516=1),3,IF(AND(B516&gt;=50,B516&lt;=54,A516=0),3,IF(AND(B516&gt;=55,B516&lt;=59,A516=1),4,4)))))</f>
        <v>4</v>
      </c>
      <c r="O516" s="246" t="n">
        <f aca="false">IF(AND(B516&gt;=60,B516&lt;=64,A516=1),5,IF(AND(B516&gt;=60,B516&lt;=64,A516=0),5,IF(AND(B516&gt;=65,B516&lt;=69,A516=1),6,IF(AND(B516&gt;=65,B516&lt;=69,A516=0),6,IF(AND(B516&gt;=70,A516=1),7,7)))))</f>
        <v>6</v>
      </c>
      <c r="P516" s="25" t="n">
        <f aca="false">IF(C516=0,0,IF(A516=1,2,4))</f>
        <v>0</v>
      </c>
      <c r="Q516" s="25" t="n">
        <f aca="false">IF(D516=0,0,3)</f>
        <v>0</v>
      </c>
      <c r="R516" s="246" t="n">
        <f aca="false">IF(AND(E516&lt;5,A516=1),-3,IF(AND(E516&lt;5,A516=0),-2,IF(AND(E516&gt;=5,E516&lt;=5.9),0,IF(AND(E516&gt;=6,E516&lt;=6.9),2,IF(AND(E516&gt;=7,E516&lt;=7.9,A516=1),3,IF(AND(E516&gt;=7,E516&lt;=7.9,A516=0),3,4))))))</f>
        <v>2</v>
      </c>
      <c r="S516" s="25" t="n">
        <f aca="false">Z516</f>
        <v>3</v>
      </c>
      <c r="T516" s="325" t="n">
        <f aca="false">IF(F516&lt;120,0,0)</f>
        <v>0</v>
      </c>
      <c r="U516" s="326" t="n">
        <f aca="false">IF(AND(F516&gt;=120,F516&lt;=129),0,0)</f>
        <v>0</v>
      </c>
      <c r="V516" s="326" t="n">
        <f aca="false">IF(AND(F516&gt;=130,F516&lt;=139),0,0)</f>
        <v>0</v>
      </c>
      <c r="W516" s="326" t="n">
        <f aca="false">IF(AND(F516&gt;=140,F516&lt;=159),2,0)</f>
        <v>0</v>
      </c>
      <c r="X516" s="326" t="n">
        <f aca="false">IF(F516&gt;=160,3,0)</f>
        <v>3</v>
      </c>
      <c r="Y516" s="326" t="n">
        <f aca="false">IF(T516&gt;0,T516,IF(U516&gt;0,U516,IF(V516&gt;0,V516,IF(W516&gt;0,W516,X516))))</f>
        <v>3</v>
      </c>
      <c r="Z516" s="327" t="n">
        <f aca="false">(Y516)</f>
        <v>3</v>
      </c>
      <c r="AA516" s="246" t="n">
        <f aca="false">IF(AND(K516=-2,A516=1),0.02,IF(AND(K516=-2,A516=0),0.01,IF(AND(K516=-1,A516=1),0.02,IF(AND(K516=-1,A516=0),0.02,IF(AND(K516=0,A516=1),0.03,IF(AND(K516=0,A516=0),0.02,0))))))</f>
        <v>0</v>
      </c>
      <c r="AB516" s="246" t="n">
        <f aca="false">IF(AND(K516=1,A516=1),0.03,IF(AND(K516=1,A516=0),0.03,IF(AND(K516=2,A516=1),0.04,IF(AND(K516=2,A516=0),0.03,IF(AND(K516=3,A516=1),0.05,IF(AND(K516=3,A516=0),0.03,0))))))</f>
        <v>0</v>
      </c>
      <c r="AC516" s="246" t="n">
        <f aca="false">IF(AND(K516=4,A516=1),0.07,IF(AND(K516=4,A516=0),0.05,IF(AND(K516=5,A516=1),0.08,IF(AND(K516=5,A516=0),0.05,IF(AND(K516=6,A516=1),0.1,IF(AND(K516=6,A516=0),0.08,0))))))</f>
        <v>0</v>
      </c>
      <c r="AD516" s="246" t="n">
        <f aca="false">IF(AND(K516=7,A516=1),0.13,IF(AND(K516=7,A516=0),0.08,IF(AND(K516=8,A516=1),0.16,IF(AND(K516=8,A516=0),0.08,IF(AND(K516=9,A516=1),0.23,IF(AND(K516=9,A516=0),0.1,0))))))</f>
        <v>0</v>
      </c>
      <c r="AE516" s="246" t="n">
        <f aca="false">IF(AND(K516=10,A516=1),0.25,IF(AND(K516=10,A516=0),0.12,IF(AND(K516=11,A516=1),0.28,IF(AND(K516=11,A516=0),0.15,IF(AND(K516=12,A516=1),0.3,IF(AND(K516=12,A516=0),0.2,0))))))</f>
        <v>0.28</v>
      </c>
      <c r="AF516" s="246" t="n">
        <f aca="false">IF(AND(K516=13,A516=1),0.33,IF(AND(K516=13,A516=0),0.25,IF(AND(K516=14,A516=1),0.37,IF(AND(K516=14,A516=0),0.3,IF(AND(K516=15,A516=1),0.4,IF(AND(K516=15,A516=0),0.35,0))))))</f>
        <v>0</v>
      </c>
      <c r="AG516" s="246" t="n">
        <f aca="false">IF(IF(K516&lt;-2,A516=1),0.02,IF(AND(K516&lt;-2,A516=0),0.01,IF(AND(K516=16,A516=1),0.43,IF(AND(K516=16,A516=0),0.4,IF(AND(K516&gt;=17,A516=1),0.45,IF(AND(K516&gt;=17,A516=0),0.42,0))))))</f>
        <v>0</v>
      </c>
      <c r="AT516" s="251" t="n">
        <f aca="false">IF(J516&gt;=40,40,J516*100)</f>
        <v>28</v>
      </c>
      <c r="AU516" s="333" t="b">
        <f aca="false">AND(AT516&lt;10)</f>
        <v>0</v>
      </c>
      <c r="AV516" s="334" t="b">
        <f aca="false">AND(AT516&gt;=10,AT516&lt;20)</f>
        <v>0</v>
      </c>
      <c r="AW516" s="334" t="b">
        <f aca="false">AND(AT516&gt;=20,AT516&lt;30)</f>
        <v>1</v>
      </c>
      <c r="AX516" s="334" t="b">
        <f aca="false">AND(AT516&gt;=30,AT516&lt;40)</f>
        <v>0</v>
      </c>
      <c r="AY516" s="335" t="b">
        <f aca="false">AND(AT516&gt;=40)</f>
        <v>0</v>
      </c>
    </row>
    <row r="517" customFormat="false" ht="16.5" hidden="false" customHeight="false" outlineLevel="0" collapsed="false">
      <c r="A517" s="328" t="n">
        <f aca="false">IF('Datos de Identidad'!D517="","",IF('Datos de Identidad'!D517=1,1,0))</f>
        <v>1</v>
      </c>
      <c r="B517" s="329" t="n">
        <f aca="false">IF('Datos de Identidad'!F517="","",'Datos de Identidad'!F517)</f>
        <v>74</v>
      </c>
      <c r="C517" s="329" t="n">
        <f aca="false">(APP!F517)</f>
        <v>1</v>
      </c>
      <c r="D517" s="330" t="n">
        <f aca="false">(Toxicos!A517)</f>
        <v>0</v>
      </c>
      <c r="E517" s="331" t="n">
        <f aca="false">('Estudios Humorales'!A517)</f>
        <v>4.1</v>
      </c>
      <c r="F517" s="332" t="n">
        <f aca="false">('EF y Antropometrico A'!A517)</f>
        <v>140</v>
      </c>
      <c r="G517" s="324" t="n">
        <f aca="false">J517</f>
        <v>0.16</v>
      </c>
      <c r="H517" s="162" t="n">
        <v>0.16</v>
      </c>
      <c r="I517" s="245"/>
      <c r="J517" s="25" t="n">
        <f aca="false">IF(AND(K517&gt;=-2,K517&lt;=0),AA517,IF(AND(K517&gt;=1,K517&lt;=3),AB517,IF(AND(K517&gt;=4,K517&lt;=6),AC517,IF(AND(K517&gt;=7,K517&lt;=9),AD517,IF(AND(K517&gt;=10,K517&lt;=12),AE517,IF(AND(K517&gt;=13,K517&lt;=15),AF517,AG517))))))</f>
        <v>0.16</v>
      </c>
      <c r="K517" s="245" t="n">
        <f aca="false">L517+P517+Q517+R517+S517</f>
        <v>8</v>
      </c>
      <c r="L517" s="246" t="n">
        <f aca="false">IF(AND(B517&gt;=30,B517&lt;=44),M517,IF(AND(B517&gt;=45,B517&lt;=59),N517,O517))</f>
        <v>7</v>
      </c>
      <c r="M517" s="246" t="n">
        <f aca="false">IF(AND(B517&gt;=30,B517&lt;=34,A517=1),-1,IF(AND(B517&gt;=30,B517&lt;=34,A517=0),-3,IF(AND(B517&gt;=35,B517&lt;=39,A517=1),0,IF(AND(B517&gt;=35,B517&lt;=39,A517=0),-2,IF(AND(B517&gt;=40,B517&lt;=44,A517=1),1,0)))))</f>
        <v>0</v>
      </c>
      <c r="N517" s="246" t="n">
        <f aca="false">IF(AND(B517&gt;=45,B517&lt;=49,A517=1),2,IF(AND(B517&gt;=45,B517&lt;=49,A517=0),1,IF(AND(B517&gt;=50,B517&lt;=54,A517=1),3,IF(AND(B517&gt;=50,B517&lt;=54,A517=0),3,IF(AND(B517&gt;=55,B517&lt;=59,A517=1),4,4)))))</f>
        <v>4</v>
      </c>
      <c r="O517" s="246" t="n">
        <f aca="false">IF(AND(B517&gt;=60,B517&lt;=64,A517=1),5,IF(AND(B517&gt;=60,B517&lt;=64,A517=0),5,IF(AND(B517&gt;=65,B517&lt;=69,A517=1),6,IF(AND(B517&gt;=65,B517&lt;=69,A517=0),6,IF(AND(B517&gt;=70,A517=1),7,7)))))</f>
        <v>7</v>
      </c>
      <c r="P517" s="25" t="n">
        <f aca="false">IF(C517=0,0,IF(A517=1,2,4))</f>
        <v>2</v>
      </c>
      <c r="Q517" s="25" t="n">
        <f aca="false">IF(D517=0,0,3)</f>
        <v>0</v>
      </c>
      <c r="R517" s="246" t="n">
        <f aca="false">IF(AND(E517&lt;5,A517=1),-3,IF(AND(E517&lt;5,A517=0),-2,IF(AND(E517&gt;=5,E517&lt;=5.9),0,IF(AND(E517&gt;=6,E517&lt;=6.9),2,IF(AND(E517&gt;=7,E517&lt;=7.9,A517=1),3,IF(AND(E517&gt;=7,E517&lt;=7.9,A517=0),3,4))))))</f>
        <v>-3</v>
      </c>
      <c r="S517" s="25" t="n">
        <f aca="false">Z517</f>
        <v>2</v>
      </c>
      <c r="T517" s="325" t="n">
        <f aca="false">IF(F517&lt;120,0,0)</f>
        <v>0</v>
      </c>
      <c r="U517" s="326" t="n">
        <f aca="false">IF(AND(F517&gt;=120,F517&lt;=129),0,0)</f>
        <v>0</v>
      </c>
      <c r="V517" s="326" t="n">
        <f aca="false">IF(AND(F517&gt;=130,F517&lt;=139),0,0)</f>
        <v>0</v>
      </c>
      <c r="W517" s="326" t="n">
        <f aca="false">IF(AND(F517&gt;=140,F517&lt;=159),2,0)</f>
        <v>2</v>
      </c>
      <c r="X517" s="326" t="n">
        <f aca="false">IF(F517&gt;=160,3,0)</f>
        <v>0</v>
      </c>
      <c r="Y517" s="326" t="n">
        <f aca="false">IF(T517&gt;0,T517,IF(U517&gt;0,U517,IF(V517&gt;0,V517,IF(W517&gt;0,W517,X517))))</f>
        <v>2</v>
      </c>
      <c r="Z517" s="327" t="n">
        <f aca="false">(Y517)</f>
        <v>2</v>
      </c>
      <c r="AA517" s="246" t="n">
        <f aca="false">IF(AND(K517=-2,A517=1),0.02,IF(AND(K517=-2,A517=0),0.01,IF(AND(K517=-1,A517=1),0.02,IF(AND(K517=-1,A517=0),0.02,IF(AND(K517=0,A517=1),0.03,IF(AND(K517=0,A517=0),0.02,0))))))</f>
        <v>0</v>
      </c>
      <c r="AB517" s="246" t="n">
        <f aca="false">IF(AND(K517=1,A517=1),0.03,IF(AND(K517=1,A517=0),0.03,IF(AND(K517=2,A517=1),0.04,IF(AND(K517=2,A517=0),0.03,IF(AND(K517=3,A517=1),0.05,IF(AND(K517=3,A517=0),0.03,0))))))</f>
        <v>0</v>
      </c>
      <c r="AC517" s="246" t="n">
        <f aca="false">IF(AND(K517=4,A517=1),0.07,IF(AND(K517=4,A517=0),0.05,IF(AND(K517=5,A517=1),0.08,IF(AND(K517=5,A517=0),0.05,IF(AND(K517=6,A517=1),0.1,IF(AND(K517=6,A517=0),0.08,0))))))</f>
        <v>0</v>
      </c>
      <c r="AD517" s="246" t="n">
        <f aca="false">IF(AND(K517=7,A517=1),0.13,IF(AND(K517=7,A517=0),0.08,IF(AND(K517=8,A517=1),0.16,IF(AND(K517=8,A517=0),0.08,IF(AND(K517=9,A517=1),0.23,IF(AND(K517=9,A517=0),0.1,0))))))</f>
        <v>0.16</v>
      </c>
      <c r="AE517" s="246" t="n">
        <f aca="false">IF(AND(K517=10,A517=1),0.25,IF(AND(K517=10,A517=0),0.12,IF(AND(K517=11,A517=1),0.28,IF(AND(K517=11,A517=0),0.15,IF(AND(K517=12,A517=1),0.3,IF(AND(K517=12,A517=0),0.2,0))))))</f>
        <v>0</v>
      </c>
      <c r="AF517" s="246" t="n">
        <f aca="false">IF(AND(K517=13,A517=1),0.33,IF(AND(K517=13,A517=0),0.25,IF(AND(K517=14,A517=1),0.37,IF(AND(K517=14,A517=0),0.3,IF(AND(K517=15,A517=1),0.4,IF(AND(K517=15,A517=0),0.35,0))))))</f>
        <v>0</v>
      </c>
      <c r="AG517" s="246" t="n">
        <f aca="false">IF(IF(K517&lt;-2,A517=1),0.02,IF(AND(K517&lt;-2,A517=0),0.01,IF(AND(K517=16,A517=1),0.43,IF(AND(K517=16,A517=0),0.4,IF(AND(K517&gt;=17,A517=1),0.45,IF(AND(K517&gt;=17,A517=0),0.42,0))))))</f>
        <v>0</v>
      </c>
      <c r="AT517" s="251" t="n">
        <f aca="false">IF(J517&gt;=40,40,J517*100)</f>
        <v>16</v>
      </c>
      <c r="AU517" s="333" t="b">
        <f aca="false">AND(AT517&lt;10)</f>
        <v>0</v>
      </c>
      <c r="AV517" s="334" t="b">
        <f aca="false">AND(AT517&gt;=10,AT517&lt;20)</f>
        <v>1</v>
      </c>
      <c r="AW517" s="334" t="b">
        <f aca="false">AND(AT517&gt;=20,AT517&lt;30)</f>
        <v>0</v>
      </c>
      <c r="AX517" s="334" t="b">
        <f aca="false">AND(AT517&gt;=30,AT517&lt;40)</f>
        <v>0</v>
      </c>
      <c r="AY517" s="335" t="b">
        <f aca="false">AND(AT517&gt;=40)</f>
        <v>0</v>
      </c>
    </row>
    <row r="518" customFormat="false" ht="16.5" hidden="false" customHeight="false" outlineLevel="0" collapsed="false">
      <c r="A518" s="328" t="n">
        <f aca="false">IF('Datos de Identidad'!D518="","",IF('Datos de Identidad'!D518=1,1,0))</f>
        <v>0</v>
      </c>
      <c r="B518" s="329" t="n">
        <f aca="false">IF('Datos de Identidad'!F518="","",'Datos de Identidad'!F518)</f>
        <v>73</v>
      </c>
      <c r="C518" s="329" t="n">
        <f aca="false">(APP!F518)</f>
        <v>0</v>
      </c>
      <c r="D518" s="330" t="n">
        <f aca="false">(Toxicos!A518)</f>
        <v>0</v>
      </c>
      <c r="E518" s="331" t="n">
        <f aca="false">('Estudios Humorales'!A518)</f>
        <v>4.8</v>
      </c>
      <c r="F518" s="332" t="n">
        <f aca="false">('EF y Antropometrico A'!A518)</f>
        <v>100</v>
      </c>
      <c r="G518" s="324" t="n">
        <f aca="false">J518</f>
        <v>0.05</v>
      </c>
      <c r="H518" s="162" t="n">
        <v>0.05</v>
      </c>
      <c r="I518" s="245"/>
      <c r="J518" s="25" t="n">
        <f aca="false">IF(AND(K518&gt;=-2,K518&lt;=0),AA518,IF(AND(K518&gt;=1,K518&lt;=3),AB518,IF(AND(K518&gt;=4,K518&lt;=6),AC518,IF(AND(K518&gt;=7,K518&lt;=9),AD518,IF(AND(K518&gt;=10,K518&lt;=12),AE518,IF(AND(K518&gt;=13,K518&lt;=15),AF518,AG518))))))</f>
        <v>0.05</v>
      </c>
      <c r="K518" s="245" t="n">
        <f aca="false">L518+P518+Q518+R518+S518</f>
        <v>5</v>
      </c>
      <c r="L518" s="246" t="n">
        <f aca="false">IF(AND(B518&gt;=30,B518&lt;=44),M518,IF(AND(B518&gt;=45,B518&lt;=59),N518,O518))</f>
        <v>7</v>
      </c>
      <c r="M518" s="246" t="n">
        <f aca="false">IF(AND(B518&gt;=30,B518&lt;=34,A518=1),-1,IF(AND(B518&gt;=30,B518&lt;=34,A518=0),-3,IF(AND(B518&gt;=35,B518&lt;=39,A518=1),0,IF(AND(B518&gt;=35,B518&lt;=39,A518=0),-2,IF(AND(B518&gt;=40,B518&lt;=44,A518=1),1,0)))))</f>
        <v>0</v>
      </c>
      <c r="N518" s="246" t="n">
        <f aca="false">IF(AND(B518&gt;=45,B518&lt;=49,A518=1),2,IF(AND(B518&gt;=45,B518&lt;=49,A518=0),1,IF(AND(B518&gt;=50,B518&lt;=54,A518=1),3,IF(AND(B518&gt;=50,B518&lt;=54,A518=0),3,IF(AND(B518&gt;=55,B518&lt;=59,A518=1),4,4)))))</f>
        <v>4</v>
      </c>
      <c r="O518" s="246" t="n">
        <f aca="false">IF(AND(B518&gt;=60,B518&lt;=64,A518=1),5,IF(AND(B518&gt;=60,B518&lt;=64,A518=0),5,IF(AND(B518&gt;=65,B518&lt;=69,A518=1),6,IF(AND(B518&gt;=65,B518&lt;=69,A518=0),6,IF(AND(B518&gt;=70,A518=1),7,7)))))</f>
        <v>7</v>
      </c>
      <c r="P518" s="25" t="n">
        <f aca="false">IF(C518=0,0,IF(A518=1,2,4))</f>
        <v>0</v>
      </c>
      <c r="Q518" s="25" t="n">
        <f aca="false">IF(D518=0,0,3)</f>
        <v>0</v>
      </c>
      <c r="R518" s="246" t="n">
        <f aca="false">IF(AND(E518&lt;5,A518=1),-3,IF(AND(E518&lt;5,A518=0),-2,IF(AND(E518&gt;=5,E518&lt;=5.9),0,IF(AND(E518&gt;=6,E518&lt;=6.9),2,IF(AND(E518&gt;=7,E518&lt;=7.9,A518=1),3,IF(AND(E518&gt;=7,E518&lt;=7.9,A518=0),3,4))))))</f>
        <v>-2</v>
      </c>
      <c r="S518" s="25" t="n">
        <f aca="false">Z518</f>
        <v>0</v>
      </c>
      <c r="T518" s="325" t="n">
        <f aca="false">IF(F518&lt;120,0,0)</f>
        <v>0</v>
      </c>
      <c r="U518" s="326" t="n">
        <f aca="false">IF(AND(F518&gt;=120,F518&lt;=129),0,0)</f>
        <v>0</v>
      </c>
      <c r="V518" s="326" t="n">
        <f aca="false">IF(AND(F518&gt;=130,F518&lt;=139),0,0)</f>
        <v>0</v>
      </c>
      <c r="W518" s="326" t="n">
        <f aca="false">IF(AND(F518&gt;=140,F518&lt;=159),2,0)</f>
        <v>0</v>
      </c>
      <c r="X518" s="326" t="n">
        <f aca="false">IF(F518&gt;=160,3,0)</f>
        <v>0</v>
      </c>
      <c r="Y518" s="326" t="n">
        <f aca="false">IF(T518&gt;0,T518,IF(U518&gt;0,U518,IF(V518&gt;0,V518,IF(W518&gt;0,W518,X518))))</f>
        <v>0</v>
      </c>
      <c r="Z518" s="327" t="n">
        <f aca="false">(Y518)</f>
        <v>0</v>
      </c>
      <c r="AA518" s="246" t="n">
        <f aca="false">IF(AND(K518=-2,A518=1),0.02,IF(AND(K518=-2,A518=0),0.01,IF(AND(K518=-1,A518=1),0.02,IF(AND(K518=-1,A518=0),0.02,IF(AND(K518=0,A518=1),0.03,IF(AND(K518=0,A518=0),0.02,0))))))</f>
        <v>0</v>
      </c>
      <c r="AB518" s="246" t="n">
        <f aca="false">IF(AND(K518=1,A518=1),0.03,IF(AND(K518=1,A518=0),0.03,IF(AND(K518=2,A518=1),0.04,IF(AND(K518=2,A518=0),0.03,IF(AND(K518=3,A518=1),0.05,IF(AND(K518=3,A518=0),0.03,0))))))</f>
        <v>0</v>
      </c>
      <c r="AC518" s="246" t="n">
        <f aca="false">IF(AND(K518=4,A518=1),0.07,IF(AND(K518=4,A518=0),0.05,IF(AND(K518=5,A518=1),0.08,IF(AND(K518=5,A518=0),0.05,IF(AND(K518=6,A518=1),0.1,IF(AND(K518=6,A518=0),0.08,0))))))</f>
        <v>0.05</v>
      </c>
      <c r="AD518" s="246" t="n">
        <f aca="false">IF(AND(K518=7,A518=1),0.13,IF(AND(K518=7,A518=0),0.08,IF(AND(K518=8,A518=1),0.16,IF(AND(K518=8,A518=0),0.08,IF(AND(K518=9,A518=1),0.23,IF(AND(K518=9,A518=0),0.1,0))))))</f>
        <v>0</v>
      </c>
      <c r="AE518" s="246" t="n">
        <f aca="false">IF(AND(K518=10,A518=1),0.25,IF(AND(K518=10,A518=0),0.12,IF(AND(K518=11,A518=1),0.28,IF(AND(K518=11,A518=0),0.15,IF(AND(K518=12,A518=1),0.3,IF(AND(K518=12,A518=0),0.2,0))))))</f>
        <v>0</v>
      </c>
      <c r="AF518" s="246" t="n">
        <f aca="false">IF(AND(K518=13,A518=1),0.33,IF(AND(K518=13,A518=0),0.25,IF(AND(K518=14,A518=1),0.37,IF(AND(K518=14,A518=0),0.3,IF(AND(K518=15,A518=1),0.4,IF(AND(K518=15,A518=0),0.35,0))))))</f>
        <v>0</v>
      </c>
      <c r="AG518" s="246" t="n">
        <f aca="false">IF(IF(K518&lt;-2,A518=1),0.02,IF(AND(K518&lt;-2,A518=0),0.01,IF(AND(K518=16,A518=1),0.43,IF(AND(K518=16,A518=0),0.4,IF(AND(K518&gt;=17,A518=1),0.45,IF(AND(K518&gt;=17,A518=0),0.42,0))))))</f>
        <v>0</v>
      </c>
      <c r="AT518" s="251" t="n">
        <f aca="false">IF(J518&gt;=40,40,J518*100)</f>
        <v>5</v>
      </c>
      <c r="AU518" s="333" t="b">
        <f aca="false">AND(AT518&lt;10)</f>
        <v>1</v>
      </c>
      <c r="AV518" s="334" t="b">
        <f aca="false">AND(AT518&gt;=10,AT518&lt;20)</f>
        <v>0</v>
      </c>
      <c r="AW518" s="334" t="b">
        <f aca="false">AND(AT518&gt;=20,AT518&lt;30)</f>
        <v>0</v>
      </c>
      <c r="AX518" s="334" t="b">
        <f aca="false">AND(AT518&gt;=30,AT518&lt;40)</f>
        <v>0</v>
      </c>
      <c r="AY518" s="335" t="b">
        <f aca="false">AND(AT518&gt;=40)</f>
        <v>0</v>
      </c>
    </row>
    <row r="519" customFormat="false" ht="16.5" hidden="false" customHeight="false" outlineLevel="0" collapsed="false">
      <c r="A519" s="328" t="n">
        <f aca="false">IF('Datos de Identidad'!D519="","",IF('Datos de Identidad'!D519=1,1,0))</f>
        <v>0</v>
      </c>
      <c r="B519" s="329" t="n">
        <f aca="false">IF('Datos de Identidad'!F519="","",'Datos de Identidad'!F519)</f>
        <v>68</v>
      </c>
      <c r="C519" s="329" t="n">
        <f aca="false">(APP!F519)</f>
        <v>0</v>
      </c>
      <c r="D519" s="330" t="n">
        <f aca="false">(Toxicos!A519)</f>
        <v>0</v>
      </c>
      <c r="E519" s="331" t="n">
        <f aca="false">('Estudios Humorales'!A519)</f>
        <v>3.9</v>
      </c>
      <c r="F519" s="332" t="n">
        <f aca="false">('EF y Antropometrico A'!A519)</f>
        <v>140</v>
      </c>
      <c r="G519" s="324" t="n">
        <f aca="false">J519</f>
        <v>0.08</v>
      </c>
      <c r="H519" s="162" t="n">
        <v>0.08</v>
      </c>
      <c r="I519" s="245"/>
      <c r="J519" s="25" t="n">
        <f aca="false">IF(AND(K519&gt;=-2,K519&lt;=0),AA519,IF(AND(K519&gt;=1,K519&lt;=3),AB519,IF(AND(K519&gt;=4,K519&lt;=6),AC519,IF(AND(K519&gt;=7,K519&lt;=9),AD519,IF(AND(K519&gt;=10,K519&lt;=12),AE519,IF(AND(K519&gt;=13,K519&lt;=15),AF519,AG519))))))</f>
        <v>0.08</v>
      </c>
      <c r="K519" s="245" t="n">
        <f aca="false">L519+P519+Q519+R519+S519</f>
        <v>6</v>
      </c>
      <c r="L519" s="246" t="n">
        <f aca="false">IF(AND(B519&gt;=30,B519&lt;=44),M519,IF(AND(B519&gt;=45,B519&lt;=59),N519,O519))</f>
        <v>6</v>
      </c>
      <c r="M519" s="246" t="n">
        <f aca="false">IF(AND(B519&gt;=30,B519&lt;=34,A519=1),-1,IF(AND(B519&gt;=30,B519&lt;=34,A519=0),-3,IF(AND(B519&gt;=35,B519&lt;=39,A519=1),0,IF(AND(B519&gt;=35,B519&lt;=39,A519=0),-2,IF(AND(B519&gt;=40,B519&lt;=44,A519=1),1,0)))))</f>
        <v>0</v>
      </c>
      <c r="N519" s="246" t="n">
        <f aca="false">IF(AND(B519&gt;=45,B519&lt;=49,A519=1),2,IF(AND(B519&gt;=45,B519&lt;=49,A519=0),1,IF(AND(B519&gt;=50,B519&lt;=54,A519=1),3,IF(AND(B519&gt;=50,B519&lt;=54,A519=0),3,IF(AND(B519&gt;=55,B519&lt;=59,A519=1),4,4)))))</f>
        <v>4</v>
      </c>
      <c r="O519" s="246" t="n">
        <f aca="false">IF(AND(B519&gt;=60,B519&lt;=64,A519=1),5,IF(AND(B519&gt;=60,B519&lt;=64,A519=0),5,IF(AND(B519&gt;=65,B519&lt;=69,A519=1),6,IF(AND(B519&gt;=65,B519&lt;=69,A519=0),6,IF(AND(B519&gt;=70,A519=1),7,7)))))</f>
        <v>6</v>
      </c>
      <c r="P519" s="25" t="n">
        <f aca="false">IF(C519=0,0,IF(A519=1,2,4))</f>
        <v>0</v>
      </c>
      <c r="Q519" s="25" t="n">
        <f aca="false">IF(D519=0,0,3)</f>
        <v>0</v>
      </c>
      <c r="R519" s="246" t="n">
        <f aca="false">IF(AND(E519&lt;5,A519=1),-3,IF(AND(E519&lt;5,A519=0),-2,IF(AND(E519&gt;=5,E519&lt;=5.9),0,IF(AND(E519&gt;=6,E519&lt;=6.9),2,IF(AND(E519&gt;=7,E519&lt;=7.9,A519=1),3,IF(AND(E519&gt;=7,E519&lt;=7.9,A519=0),3,4))))))</f>
        <v>-2</v>
      </c>
      <c r="S519" s="25" t="n">
        <f aca="false">Z519</f>
        <v>2</v>
      </c>
      <c r="T519" s="325" t="n">
        <f aca="false">IF(F519&lt;120,0,0)</f>
        <v>0</v>
      </c>
      <c r="U519" s="326" t="n">
        <f aca="false">IF(AND(F519&gt;=120,F519&lt;=129),0,0)</f>
        <v>0</v>
      </c>
      <c r="V519" s="326" t="n">
        <f aca="false">IF(AND(F519&gt;=130,F519&lt;=139),0,0)</f>
        <v>0</v>
      </c>
      <c r="W519" s="326" t="n">
        <f aca="false">IF(AND(F519&gt;=140,F519&lt;=159),2,0)</f>
        <v>2</v>
      </c>
      <c r="X519" s="326" t="n">
        <f aca="false">IF(F519&gt;=160,3,0)</f>
        <v>0</v>
      </c>
      <c r="Y519" s="326" t="n">
        <f aca="false">IF(T519&gt;0,T519,IF(U519&gt;0,U519,IF(V519&gt;0,V519,IF(W519&gt;0,W519,X519))))</f>
        <v>2</v>
      </c>
      <c r="Z519" s="327" t="n">
        <f aca="false">(Y519)</f>
        <v>2</v>
      </c>
      <c r="AA519" s="246" t="n">
        <f aca="false">IF(AND(K519=-2,A519=1),0.02,IF(AND(K519=-2,A519=0),0.01,IF(AND(K519=-1,A519=1),0.02,IF(AND(K519=-1,A519=0),0.02,IF(AND(K519=0,A519=1),0.03,IF(AND(K519=0,A519=0),0.02,0))))))</f>
        <v>0</v>
      </c>
      <c r="AB519" s="246" t="n">
        <f aca="false">IF(AND(K519=1,A519=1),0.03,IF(AND(K519=1,A519=0),0.03,IF(AND(K519=2,A519=1),0.04,IF(AND(K519=2,A519=0),0.03,IF(AND(K519=3,A519=1),0.05,IF(AND(K519=3,A519=0),0.03,0))))))</f>
        <v>0</v>
      </c>
      <c r="AC519" s="246" t="n">
        <f aca="false">IF(AND(K519=4,A519=1),0.07,IF(AND(K519=4,A519=0),0.05,IF(AND(K519=5,A519=1),0.08,IF(AND(K519=5,A519=0),0.05,IF(AND(K519=6,A519=1),0.1,IF(AND(K519=6,A519=0),0.08,0))))))</f>
        <v>0.08</v>
      </c>
      <c r="AD519" s="246" t="n">
        <f aca="false">IF(AND(K519=7,A519=1),0.13,IF(AND(K519=7,A519=0),0.08,IF(AND(K519=8,A519=1),0.16,IF(AND(K519=8,A519=0),0.08,IF(AND(K519=9,A519=1),0.23,IF(AND(K519=9,A519=0),0.1,0))))))</f>
        <v>0</v>
      </c>
      <c r="AE519" s="246" t="n">
        <f aca="false">IF(AND(K519=10,A519=1),0.25,IF(AND(K519=10,A519=0),0.12,IF(AND(K519=11,A519=1),0.28,IF(AND(K519=11,A519=0),0.15,IF(AND(K519=12,A519=1),0.3,IF(AND(K519=12,A519=0),0.2,0))))))</f>
        <v>0</v>
      </c>
      <c r="AF519" s="246" t="n">
        <f aca="false">IF(AND(K519=13,A519=1),0.33,IF(AND(K519=13,A519=0),0.25,IF(AND(K519=14,A519=1),0.37,IF(AND(K519=14,A519=0),0.3,IF(AND(K519=15,A519=1),0.4,IF(AND(K519=15,A519=0),0.35,0))))))</f>
        <v>0</v>
      </c>
      <c r="AG519" s="246" t="n">
        <f aca="false">IF(IF(K519&lt;-2,A519=1),0.02,IF(AND(K519&lt;-2,A519=0),0.01,IF(AND(K519=16,A519=1),0.43,IF(AND(K519=16,A519=0),0.4,IF(AND(K519&gt;=17,A519=1),0.45,IF(AND(K519&gt;=17,A519=0),0.42,0))))))</f>
        <v>0</v>
      </c>
      <c r="AT519" s="251" t="n">
        <f aca="false">IF(J519&gt;=40,40,J519*100)</f>
        <v>8</v>
      </c>
      <c r="AU519" s="333" t="b">
        <f aca="false">AND(AT519&lt;10)</f>
        <v>1</v>
      </c>
      <c r="AV519" s="334" t="b">
        <f aca="false">AND(AT519&gt;=10,AT519&lt;20)</f>
        <v>0</v>
      </c>
      <c r="AW519" s="334" t="b">
        <f aca="false">AND(AT519&gt;=20,AT519&lt;30)</f>
        <v>0</v>
      </c>
      <c r="AX519" s="334" t="b">
        <f aca="false">AND(AT519&gt;=30,AT519&lt;40)</f>
        <v>0</v>
      </c>
      <c r="AY519" s="335" t="b">
        <f aca="false">AND(AT519&gt;=40)</f>
        <v>0</v>
      </c>
    </row>
    <row r="520" customFormat="false" ht="16.5" hidden="false" customHeight="false" outlineLevel="0" collapsed="false">
      <c r="A520" s="328" t="n">
        <f aca="false">IF('Datos de Identidad'!D520="","",IF('Datos de Identidad'!D520=1,1,0))</f>
        <v>1</v>
      </c>
      <c r="B520" s="329" t="n">
        <f aca="false">IF('Datos de Identidad'!F520="","",'Datos de Identidad'!F520)</f>
        <v>74</v>
      </c>
      <c r="C520" s="329" t="n">
        <f aca="false">(APP!F520)</f>
        <v>1</v>
      </c>
      <c r="D520" s="330" t="n">
        <f aca="false">(Toxicos!A520)</f>
        <v>0</v>
      </c>
      <c r="E520" s="331" t="n">
        <f aca="false">('Estudios Humorales'!A520)</f>
        <v>6.1</v>
      </c>
      <c r="F520" s="332" t="n">
        <f aca="false">('EF y Antropometrico A'!A520)</f>
        <v>180</v>
      </c>
      <c r="G520" s="324" t="n">
        <f aca="false">J520</f>
        <v>0.37</v>
      </c>
      <c r="H520" s="162" t="n">
        <v>0.37</v>
      </c>
      <c r="I520" s="245"/>
      <c r="J520" s="25" t="n">
        <f aca="false">IF(AND(K520&gt;=-2,K520&lt;=0),AA520,IF(AND(K520&gt;=1,K520&lt;=3),AB520,IF(AND(K520&gt;=4,K520&lt;=6),AC520,IF(AND(K520&gt;=7,K520&lt;=9),AD520,IF(AND(K520&gt;=10,K520&lt;=12),AE520,IF(AND(K520&gt;=13,K520&lt;=15),AF520,AG520))))))</f>
        <v>0.37</v>
      </c>
      <c r="K520" s="245" t="n">
        <f aca="false">L520+P520+Q520+R520+S520</f>
        <v>14</v>
      </c>
      <c r="L520" s="246" t="n">
        <f aca="false">IF(AND(B520&gt;=30,B520&lt;=44),M520,IF(AND(B520&gt;=45,B520&lt;=59),N520,O520))</f>
        <v>7</v>
      </c>
      <c r="M520" s="246" t="n">
        <f aca="false">IF(AND(B520&gt;=30,B520&lt;=34,A520=1),-1,IF(AND(B520&gt;=30,B520&lt;=34,A520=0),-3,IF(AND(B520&gt;=35,B520&lt;=39,A520=1),0,IF(AND(B520&gt;=35,B520&lt;=39,A520=0),-2,IF(AND(B520&gt;=40,B520&lt;=44,A520=1),1,0)))))</f>
        <v>0</v>
      </c>
      <c r="N520" s="246" t="n">
        <f aca="false">IF(AND(B520&gt;=45,B520&lt;=49,A520=1),2,IF(AND(B520&gt;=45,B520&lt;=49,A520=0),1,IF(AND(B520&gt;=50,B520&lt;=54,A520=1),3,IF(AND(B520&gt;=50,B520&lt;=54,A520=0),3,IF(AND(B520&gt;=55,B520&lt;=59,A520=1),4,4)))))</f>
        <v>4</v>
      </c>
      <c r="O520" s="246" t="n">
        <f aca="false">IF(AND(B520&gt;=60,B520&lt;=64,A520=1),5,IF(AND(B520&gt;=60,B520&lt;=64,A520=0),5,IF(AND(B520&gt;=65,B520&lt;=69,A520=1),6,IF(AND(B520&gt;=65,B520&lt;=69,A520=0),6,IF(AND(B520&gt;=70,A520=1),7,7)))))</f>
        <v>7</v>
      </c>
      <c r="P520" s="25" t="n">
        <f aca="false">IF(C520=0,0,IF(A520=1,2,4))</f>
        <v>2</v>
      </c>
      <c r="Q520" s="25" t="n">
        <f aca="false">IF(D520=0,0,3)</f>
        <v>0</v>
      </c>
      <c r="R520" s="246" t="n">
        <f aca="false">IF(AND(E520&lt;5,A520=1),-3,IF(AND(E520&lt;5,A520=0),-2,IF(AND(E520&gt;=5,E520&lt;=5.9),0,IF(AND(E520&gt;=6,E520&lt;=6.9),2,IF(AND(E520&gt;=7,E520&lt;=7.9,A520=1),3,IF(AND(E520&gt;=7,E520&lt;=7.9,A520=0),3,4))))))</f>
        <v>2</v>
      </c>
      <c r="S520" s="25" t="n">
        <f aca="false">Z520</f>
        <v>3</v>
      </c>
      <c r="T520" s="325" t="n">
        <f aca="false">IF(F520&lt;120,0,0)</f>
        <v>0</v>
      </c>
      <c r="U520" s="326" t="n">
        <f aca="false">IF(AND(F520&gt;=120,F520&lt;=129),0,0)</f>
        <v>0</v>
      </c>
      <c r="V520" s="326" t="n">
        <f aca="false">IF(AND(F520&gt;=130,F520&lt;=139),0,0)</f>
        <v>0</v>
      </c>
      <c r="W520" s="326" t="n">
        <f aca="false">IF(AND(F520&gt;=140,F520&lt;=159),2,0)</f>
        <v>0</v>
      </c>
      <c r="X520" s="326" t="n">
        <f aca="false">IF(F520&gt;=160,3,0)</f>
        <v>3</v>
      </c>
      <c r="Y520" s="326" t="n">
        <f aca="false">IF(T520&gt;0,T520,IF(U520&gt;0,U520,IF(V520&gt;0,V520,IF(W520&gt;0,W520,X520))))</f>
        <v>3</v>
      </c>
      <c r="Z520" s="327" t="n">
        <f aca="false">(Y520)</f>
        <v>3</v>
      </c>
      <c r="AA520" s="246" t="n">
        <f aca="false">IF(AND(K520=-2,A520=1),0.02,IF(AND(K520=-2,A520=0),0.01,IF(AND(K520=-1,A520=1),0.02,IF(AND(K520=-1,A520=0),0.02,IF(AND(K520=0,A520=1),0.03,IF(AND(K520=0,A520=0),0.02,0))))))</f>
        <v>0</v>
      </c>
      <c r="AB520" s="246" t="n">
        <f aca="false">IF(AND(K520=1,A520=1),0.03,IF(AND(K520=1,A520=0),0.03,IF(AND(K520=2,A520=1),0.04,IF(AND(K520=2,A520=0),0.03,IF(AND(K520=3,A520=1),0.05,IF(AND(K520=3,A520=0),0.03,0))))))</f>
        <v>0</v>
      </c>
      <c r="AC520" s="246" t="n">
        <f aca="false">IF(AND(K520=4,A520=1),0.07,IF(AND(K520=4,A520=0),0.05,IF(AND(K520=5,A520=1),0.08,IF(AND(K520=5,A520=0),0.05,IF(AND(K520=6,A520=1),0.1,IF(AND(K520=6,A520=0),0.08,0))))))</f>
        <v>0</v>
      </c>
      <c r="AD520" s="246" t="n">
        <f aca="false">IF(AND(K520=7,A520=1),0.13,IF(AND(K520=7,A520=0),0.08,IF(AND(K520=8,A520=1),0.16,IF(AND(K520=8,A520=0),0.08,IF(AND(K520=9,A520=1),0.23,IF(AND(K520=9,A520=0),0.1,0))))))</f>
        <v>0</v>
      </c>
      <c r="AE520" s="246" t="n">
        <f aca="false">IF(AND(K520=10,A520=1),0.25,IF(AND(K520=10,A520=0),0.12,IF(AND(K520=11,A520=1),0.28,IF(AND(K520=11,A520=0),0.15,IF(AND(K520=12,A520=1),0.3,IF(AND(K520=12,A520=0),0.2,0))))))</f>
        <v>0</v>
      </c>
      <c r="AF520" s="246" t="n">
        <f aca="false">IF(AND(K520=13,A520=1),0.33,IF(AND(K520=13,A520=0),0.25,IF(AND(K520=14,A520=1),0.37,IF(AND(K520=14,A520=0),0.3,IF(AND(K520=15,A520=1),0.4,IF(AND(K520=15,A520=0),0.35,0))))))</f>
        <v>0.37</v>
      </c>
      <c r="AG520" s="246" t="n">
        <f aca="false">IF(IF(K520&lt;-2,A520=1),0.02,IF(AND(K520&lt;-2,A520=0),0.01,IF(AND(K520=16,A520=1),0.43,IF(AND(K520=16,A520=0),0.4,IF(AND(K520&gt;=17,A520=1),0.45,IF(AND(K520&gt;=17,A520=0),0.42,0))))))</f>
        <v>0</v>
      </c>
      <c r="AT520" s="251" t="n">
        <f aca="false">IF(J520&gt;=40,40,J520*100)</f>
        <v>37</v>
      </c>
      <c r="AU520" s="333" t="b">
        <f aca="false">AND(AT520&lt;10)</f>
        <v>0</v>
      </c>
      <c r="AV520" s="334" t="b">
        <f aca="false">AND(AT520&gt;=10,AT520&lt;20)</f>
        <v>0</v>
      </c>
      <c r="AW520" s="334" t="b">
        <f aca="false">AND(AT520&gt;=20,AT520&lt;30)</f>
        <v>0</v>
      </c>
      <c r="AX520" s="334" t="b">
        <f aca="false">AND(AT520&gt;=30,AT520&lt;40)</f>
        <v>1</v>
      </c>
      <c r="AY520" s="335" t="b">
        <f aca="false">AND(AT520&gt;=40)</f>
        <v>0</v>
      </c>
    </row>
    <row r="521" customFormat="false" ht="16.5" hidden="false" customHeight="false" outlineLevel="0" collapsed="false">
      <c r="A521" s="328" t="n">
        <f aca="false">IF('Datos de Identidad'!D521="","",IF('Datos de Identidad'!D521=1,1,0))</f>
        <v>0</v>
      </c>
      <c r="B521" s="329" t="n">
        <f aca="false">IF('Datos de Identidad'!F521="","",'Datos de Identidad'!F521)</f>
        <v>68</v>
      </c>
      <c r="C521" s="329" t="n">
        <f aca="false">(APP!F521)</f>
        <v>0</v>
      </c>
      <c r="D521" s="330" t="n">
        <f aca="false">(Toxicos!A521)</f>
        <v>0</v>
      </c>
      <c r="E521" s="331" t="n">
        <f aca="false">('Estudios Humorales'!A521)</f>
        <v>7.4</v>
      </c>
      <c r="F521" s="332" t="n">
        <f aca="false">('EF y Antropometrico A'!A521)</f>
        <v>180</v>
      </c>
      <c r="G521" s="324" t="n">
        <f aca="false">J521</f>
        <v>0.2</v>
      </c>
      <c r="H521" s="162" t="n">
        <v>0.2</v>
      </c>
      <c r="I521" s="245"/>
      <c r="J521" s="25" t="n">
        <f aca="false">IF(AND(K521&gt;=-2,K521&lt;=0),AA521,IF(AND(K521&gt;=1,K521&lt;=3),AB521,IF(AND(K521&gt;=4,K521&lt;=6),AC521,IF(AND(K521&gt;=7,K521&lt;=9),AD521,IF(AND(K521&gt;=10,K521&lt;=12),AE521,IF(AND(K521&gt;=13,K521&lt;=15),AF521,AG521))))))</f>
        <v>0.2</v>
      </c>
      <c r="K521" s="245" t="n">
        <f aca="false">L521+P521+Q521+R521+S521</f>
        <v>12</v>
      </c>
      <c r="L521" s="246" t="n">
        <f aca="false">IF(AND(B521&gt;=30,B521&lt;=44),M521,IF(AND(B521&gt;=45,B521&lt;=59),N521,O521))</f>
        <v>6</v>
      </c>
      <c r="M521" s="246" t="n">
        <f aca="false">IF(AND(B521&gt;=30,B521&lt;=34,A521=1),-1,IF(AND(B521&gt;=30,B521&lt;=34,A521=0),-3,IF(AND(B521&gt;=35,B521&lt;=39,A521=1),0,IF(AND(B521&gt;=35,B521&lt;=39,A521=0),-2,IF(AND(B521&gt;=40,B521&lt;=44,A521=1),1,0)))))</f>
        <v>0</v>
      </c>
      <c r="N521" s="246" t="n">
        <f aca="false">IF(AND(B521&gt;=45,B521&lt;=49,A521=1),2,IF(AND(B521&gt;=45,B521&lt;=49,A521=0),1,IF(AND(B521&gt;=50,B521&lt;=54,A521=1),3,IF(AND(B521&gt;=50,B521&lt;=54,A521=0),3,IF(AND(B521&gt;=55,B521&lt;=59,A521=1),4,4)))))</f>
        <v>4</v>
      </c>
      <c r="O521" s="246" t="n">
        <f aca="false">IF(AND(B521&gt;=60,B521&lt;=64,A521=1),5,IF(AND(B521&gt;=60,B521&lt;=64,A521=0),5,IF(AND(B521&gt;=65,B521&lt;=69,A521=1),6,IF(AND(B521&gt;=65,B521&lt;=69,A521=0),6,IF(AND(B521&gt;=70,A521=1),7,7)))))</f>
        <v>6</v>
      </c>
      <c r="P521" s="25" t="n">
        <f aca="false">IF(C521=0,0,IF(A521=1,2,4))</f>
        <v>0</v>
      </c>
      <c r="Q521" s="25" t="n">
        <f aca="false">IF(D521=0,0,3)</f>
        <v>0</v>
      </c>
      <c r="R521" s="246" t="n">
        <f aca="false">IF(AND(E521&lt;5,A521=1),-3,IF(AND(E521&lt;5,A521=0),-2,IF(AND(E521&gt;=5,E521&lt;=5.9),0,IF(AND(E521&gt;=6,E521&lt;=6.9),2,IF(AND(E521&gt;=7,E521&lt;=7.9,A521=1),3,IF(AND(E521&gt;=7,E521&lt;=7.9,A521=0),3,4))))))</f>
        <v>3</v>
      </c>
      <c r="S521" s="25" t="n">
        <f aca="false">Z521</f>
        <v>3</v>
      </c>
      <c r="T521" s="325" t="n">
        <f aca="false">IF(F521&lt;120,0,0)</f>
        <v>0</v>
      </c>
      <c r="U521" s="326" t="n">
        <f aca="false">IF(AND(F521&gt;=120,F521&lt;=129),0,0)</f>
        <v>0</v>
      </c>
      <c r="V521" s="326" t="n">
        <f aca="false">IF(AND(F521&gt;=130,F521&lt;=139),0,0)</f>
        <v>0</v>
      </c>
      <c r="W521" s="326" t="n">
        <f aca="false">IF(AND(F521&gt;=140,F521&lt;=159),2,0)</f>
        <v>0</v>
      </c>
      <c r="X521" s="326" t="n">
        <f aca="false">IF(F521&gt;=160,3,0)</f>
        <v>3</v>
      </c>
      <c r="Y521" s="326" t="n">
        <f aca="false">IF(T521&gt;0,T521,IF(U521&gt;0,U521,IF(V521&gt;0,V521,IF(W521&gt;0,W521,X521))))</f>
        <v>3</v>
      </c>
      <c r="Z521" s="327" t="n">
        <f aca="false">(Y521)</f>
        <v>3</v>
      </c>
      <c r="AA521" s="246" t="n">
        <f aca="false">IF(AND(K521=-2,A521=1),0.02,IF(AND(K521=-2,A521=0),0.01,IF(AND(K521=-1,A521=1),0.02,IF(AND(K521=-1,A521=0),0.02,IF(AND(K521=0,A521=1),0.03,IF(AND(K521=0,A521=0),0.02,0))))))</f>
        <v>0</v>
      </c>
      <c r="AB521" s="246" t="n">
        <f aca="false">IF(AND(K521=1,A521=1),0.03,IF(AND(K521=1,A521=0),0.03,IF(AND(K521=2,A521=1),0.04,IF(AND(K521=2,A521=0),0.03,IF(AND(K521=3,A521=1),0.05,IF(AND(K521=3,A521=0),0.03,0))))))</f>
        <v>0</v>
      </c>
      <c r="AC521" s="246" t="n">
        <f aca="false">IF(AND(K521=4,A521=1),0.07,IF(AND(K521=4,A521=0),0.05,IF(AND(K521=5,A521=1),0.08,IF(AND(K521=5,A521=0),0.05,IF(AND(K521=6,A521=1),0.1,IF(AND(K521=6,A521=0),0.08,0))))))</f>
        <v>0</v>
      </c>
      <c r="AD521" s="246" t="n">
        <f aca="false">IF(AND(K521=7,A521=1),0.13,IF(AND(K521=7,A521=0),0.08,IF(AND(K521=8,A521=1),0.16,IF(AND(K521=8,A521=0),0.08,IF(AND(K521=9,A521=1),0.23,IF(AND(K521=9,A521=0),0.1,0))))))</f>
        <v>0</v>
      </c>
      <c r="AE521" s="246" t="n">
        <f aca="false">IF(AND(K521=10,A521=1),0.25,IF(AND(K521=10,A521=0),0.12,IF(AND(K521=11,A521=1),0.28,IF(AND(K521=11,A521=0),0.15,IF(AND(K521=12,A521=1),0.3,IF(AND(K521=12,A521=0),0.2,0))))))</f>
        <v>0.2</v>
      </c>
      <c r="AF521" s="246" t="n">
        <f aca="false">IF(AND(K521=13,A521=1),0.33,IF(AND(K521=13,A521=0),0.25,IF(AND(K521=14,A521=1),0.37,IF(AND(K521=14,A521=0),0.3,IF(AND(K521=15,A521=1),0.4,IF(AND(K521=15,A521=0),0.35,0))))))</f>
        <v>0</v>
      </c>
      <c r="AG521" s="246" t="n">
        <f aca="false">IF(IF(K521&lt;-2,A521=1),0.02,IF(AND(K521&lt;-2,A521=0),0.01,IF(AND(K521=16,A521=1),0.43,IF(AND(K521=16,A521=0),0.4,IF(AND(K521&gt;=17,A521=1),0.45,IF(AND(K521&gt;=17,A521=0),0.42,0))))))</f>
        <v>0</v>
      </c>
      <c r="AT521" s="251" t="n">
        <f aca="false">IF(J521&gt;=40,40,J521*100)</f>
        <v>20</v>
      </c>
      <c r="AU521" s="333" t="b">
        <f aca="false">AND(AT521&lt;10)</f>
        <v>0</v>
      </c>
      <c r="AV521" s="334" t="b">
        <f aca="false">AND(AT521&gt;=10,AT521&lt;20)</f>
        <v>0</v>
      </c>
      <c r="AW521" s="334" t="b">
        <f aca="false">AND(AT521&gt;=20,AT521&lt;30)</f>
        <v>1</v>
      </c>
      <c r="AX521" s="334" t="b">
        <f aca="false">AND(AT521&gt;=30,AT521&lt;40)</f>
        <v>0</v>
      </c>
      <c r="AY521" s="335" t="b">
        <f aca="false">AND(AT521&gt;=40)</f>
        <v>0</v>
      </c>
    </row>
    <row r="522" customFormat="false" ht="16.5" hidden="false" customHeight="false" outlineLevel="0" collapsed="false">
      <c r="A522" s="328" t="n">
        <f aca="false">IF('Datos de Identidad'!D522="","",IF('Datos de Identidad'!D522=1,1,0))</f>
        <v>0</v>
      </c>
      <c r="B522" s="329" t="n">
        <f aca="false">IF('Datos de Identidad'!F522="","",'Datos de Identidad'!F522)</f>
        <v>84</v>
      </c>
      <c r="C522" s="329" t="n">
        <f aca="false">(APP!F522)</f>
        <v>0</v>
      </c>
      <c r="D522" s="330" t="n">
        <f aca="false">(Toxicos!A522)</f>
        <v>1</v>
      </c>
      <c r="E522" s="331" t="n">
        <f aca="false">('Estudios Humorales'!A522)</f>
        <v>6.3</v>
      </c>
      <c r="F522" s="332" t="n">
        <f aca="false">('EF y Antropometrico A'!A522)</f>
        <v>180</v>
      </c>
      <c r="G522" s="324" t="n">
        <f aca="false">J522</f>
        <v>0.35</v>
      </c>
      <c r="H522" s="162" t="n">
        <v>0.35</v>
      </c>
      <c r="I522" s="245"/>
      <c r="J522" s="25" t="n">
        <f aca="false">IF(AND(K522&gt;=-2,K522&lt;=0),AA522,IF(AND(K522&gt;=1,K522&lt;=3),AB522,IF(AND(K522&gt;=4,K522&lt;=6),AC522,IF(AND(K522&gt;=7,K522&lt;=9),AD522,IF(AND(K522&gt;=10,K522&lt;=12),AE522,IF(AND(K522&gt;=13,K522&lt;=15),AF522,AG522))))))</f>
        <v>0.35</v>
      </c>
      <c r="K522" s="245" t="n">
        <f aca="false">L522+P522+Q522+R522+S522</f>
        <v>15</v>
      </c>
      <c r="L522" s="246" t="n">
        <f aca="false">IF(AND(B522&gt;=30,B522&lt;=44),M522,IF(AND(B522&gt;=45,B522&lt;=59),N522,O522))</f>
        <v>7</v>
      </c>
      <c r="M522" s="246" t="n">
        <f aca="false">IF(AND(B522&gt;=30,B522&lt;=34,A522=1),-1,IF(AND(B522&gt;=30,B522&lt;=34,A522=0),-3,IF(AND(B522&gt;=35,B522&lt;=39,A522=1),0,IF(AND(B522&gt;=35,B522&lt;=39,A522=0),-2,IF(AND(B522&gt;=40,B522&lt;=44,A522=1),1,0)))))</f>
        <v>0</v>
      </c>
      <c r="N522" s="246" t="n">
        <f aca="false">IF(AND(B522&gt;=45,B522&lt;=49,A522=1),2,IF(AND(B522&gt;=45,B522&lt;=49,A522=0),1,IF(AND(B522&gt;=50,B522&lt;=54,A522=1),3,IF(AND(B522&gt;=50,B522&lt;=54,A522=0),3,IF(AND(B522&gt;=55,B522&lt;=59,A522=1),4,4)))))</f>
        <v>4</v>
      </c>
      <c r="O522" s="246" t="n">
        <f aca="false">IF(AND(B522&gt;=60,B522&lt;=64,A522=1),5,IF(AND(B522&gt;=60,B522&lt;=64,A522=0),5,IF(AND(B522&gt;=65,B522&lt;=69,A522=1),6,IF(AND(B522&gt;=65,B522&lt;=69,A522=0),6,IF(AND(B522&gt;=70,A522=1),7,7)))))</f>
        <v>7</v>
      </c>
      <c r="P522" s="25" t="n">
        <f aca="false">IF(C522=0,0,IF(A522=1,2,4))</f>
        <v>0</v>
      </c>
      <c r="Q522" s="25" t="n">
        <f aca="false">IF(D522=0,0,3)</f>
        <v>3</v>
      </c>
      <c r="R522" s="246" t="n">
        <f aca="false">IF(AND(E522&lt;5,A522=1),-3,IF(AND(E522&lt;5,A522=0),-2,IF(AND(E522&gt;=5,E522&lt;=5.9),0,IF(AND(E522&gt;=6,E522&lt;=6.9),2,IF(AND(E522&gt;=7,E522&lt;=7.9,A522=1),3,IF(AND(E522&gt;=7,E522&lt;=7.9,A522=0),3,4))))))</f>
        <v>2</v>
      </c>
      <c r="S522" s="25" t="n">
        <f aca="false">Z522</f>
        <v>3</v>
      </c>
      <c r="T522" s="325" t="n">
        <f aca="false">IF(F522&lt;120,0,0)</f>
        <v>0</v>
      </c>
      <c r="U522" s="326" t="n">
        <f aca="false">IF(AND(F522&gt;=120,F522&lt;=129),0,0)</f>
        <v>0</v>
      </c>
      <c r="V522" s="326" t="n">
        <f aca="false">IF(AND(F522&gt;=130,F522&lt;=139),0,0)</f>
        <v>0</v>
      </c>
      <c r="W522" s="326" t="n">
        <f aca="false">IF(AND(F522&gt;=140,F522&lt;=159),2,0)</f>
        <v>0</v>
      </c>
      <c r="X522" s="326" t="n">
        <f aca="false">IF(F522&gt;=160,3,0)</f>
        <v>3</v>
      </c>
      <c r="Y522" s="326" t="n">
        <f aca="false">IF(T522&gt;0,T522,IF(U522&gt;0,U522,IF(V522&gt;0,V522,IF(W522&gt;0,W522,X522))))</f>
        <v>3</v>
      </c>
      <c r="Z522" s="327" t="n">
        <f aca="false">(Y522)</f>
        <v>3</v>
      </c>
      <c r="AA522" s="246" t="n">
        <f aca="false">IF(AND(K522=-2,A522=1),0.02,IF(AND(K522=-2,A522=0),0.01,IF(AND(K522=-1,A522=1),0.02,IF(AND(K522=-1,A522=0),0.02,IF(AND(K522=0,A522=1),0.03,IF(AND(K522=0,A522=0),0.02,0))))))</f>
        <v>0</v>
      </c>
      <c r="AB522" s="246" t="n">
        <f aca="false">IF(AND(K522=1,A522=1),0.03,IF(AND(K522=1,A522=0),0.03,IF(AND(K522=2,A522=1),0.04,IF(AND(K522=2,A522=0),0.03,IF(AND(K522=3,A522=1),0.05,IF(AND(K522=3,A522=0),0.03,0))))))</f>
        <v>0</v>
      </c>
      <c r="AC522" s="246" t="n">
        <f aca="false">IF(AND(K522=4,A522=1),0.07,IF(AND(K522=4,A522=0),0.05,IF(AND(K522=5,A522=1),0.08,IF(AND(K522=5,A522=0),0.05,IF(AND(K522=6,A522=1),0.1,IF(AND(K522=6,A522=0),0.08,0))))))</f>
        <v>0</v>
      </c>
      <c r="AD522" s="246" t="n">
        <f aca="false">IF(AND(K522=7,A522=1),0.13,IF(AND(K522=7,A522=0),0.08,IF(AND(K522=8,A522=1),0.16,IF(AND(K522=8,A522=0),0.08,IF(AND(K522=9,A522=1),0.23,IF(AND(K522=9,A522=0),0.1,0))))))</f>
        <v>0</v>
      </c>
      <c r="AE522" s="246" t="n">
        <f aca="false">IF(AND(K522=10,A522=1),0.25,IF(AND(K522=10,A522=0),0.12,IF(AND(K522=11,A522=1),0.28,IF(AND(K522=11,A522=0),0.15,IF(AND(K522=12,A522=1),0.3,IF(AND(K522=12,A522=0),0.2,0))))))</f>
        <v>0</v>
      </c>
      <c r="AF522" s="246" t="n">
        <f aca="false">IF(AND(K522=13,A522=1),0.33,IF(AND(K522=13,A522=0),0.25,IF(AND(K522=14,A522=1),0.37,IF(AND(K522=14,A522=0),0.3,IF(AND(K522=15,A522=1),0.4,IF(AND(K522=15,A522=0),0.35,0))))))</f>
        <v>0.35</v>
      </c>
      <c r="AG522" s="246" t="n">
        <f aca="false">IF(IF(K522&lt;-2,A522=1),0.02,IF(AND(K522&lt;-2,A522=0),0.01,IF(AND(K522=16,A522=1),0.43,IF(AND(K522=16,A522=0),0.4,IF(AND(K522&gt;=17,A522=1),0.45,IF(AND(K522&gt;=17,A522=0),0.42,0))))))</f>
        <v>0</v>
      </c>
      <c r="AT522" s="251" t="n">
        <f aca="false">IF(J522&gt;=40,40,J522*100)</f>
        <v>35</v>
      </c>
      <c r="AU522" s="333" t="b">
        <f aca="false">AND(AT522&lt;10)</f>
        <v>0</v>
      </c>
      <c r="AV522" s="334" t="b">
        <f aca="false">AND(AT522&gt;=10,AT522&lt;20)</f>
        <v>0</v>
      </c>
      <c r="AW522" s="334" t="b">
        <f aca="false">AND(AT522&gt;=20,AT522&lt;30)</f>
        <v>0</v>
      </c>
      <c r="AX522" s="334" t="b">
        <f aca="false">AND(AT522&gt;=30,AT522&lt;40)</f>
        <v>1</v>
      </c>
      <c r="AY522" s="335" t="b">
        <f aca="false">AND(AT522&gt;=40)</f>
        <v>0</v>
      </c>
    </row>
    <row r="523" customFormat="false" ht="16.5" hidden="false" customHeight="false" outlineLevel="0" collapsed="false">
      <c r="A523" s="328" t="n">
        <f aca="false">IF('Datos de Identidad'!D523="","",IF('Datos de Identidad'!D523=1,1,0))</f>
        <v>1</v>
      </c>
      <c r="B523" s="329" t="n">
        <f aca="false">IF('Datos de Identidad'!F523="","",'Datos de Identidad'!F523)</f>
        <v>80</v>
      </c>
      <c r="C523" s="329" t="n">
        <f aca="false">(APP!F523)</f>
        <v>0</v>
      </c>
      <c r="D523" s="330" t="n">
        <f aca="false">(Toxicos!A523)</f>
        <v>1</v>
      </c>
      <c r="E523" s="331" t="n">
        <f aca="false">('Estudios Humorales'!A523)</f>
        <v>3.2</v>
      </c>
      <c r="F523" s="332" t="n">
        <f aca="false">('EF y Antropometrico A'!A523)</f>
        <v>130</v>
      </c>
      <c r="G523" s="324" t="n">
        <f aca="false">J523</f>
        <v>0.13</v>
      </c>
      <c r="H523" s="162" t="n">
        <v>0.13</v>
      </c>
      <c r="I523" s="245"/>
      <c r="J523" s="25" t="n">
        <f aca="false">IF(AND(K523&gt;=-2,K523&lt;=0),AA523,IF(AND(K523&gt;=1,K523&lt;=3),AB523,IF(AND(K523&gt;=4,K523&lt;=6),AC523,IF(AND(K523&gt;=7,K523&lt;=9),AD523,IF(AND(K523&gt;=10,K523&lt;=12),AE523,IF(AND(K523&gt;=13,K523&lt;=15),AF523,AG523))))))</f>
        <v>0.13</v>
      </c>
      <c r="K523" s="245" t="n">
        <f aca="false">L523+P523+Q523+R523+S523</f>
        <v>7</v>
      </c>
      <c r="L523" s="246" t="n">
        <f aca="false">IF(AND(B523&gt;=30,B523&lt;=44),M523,IF(AND(B523&gt;=45,B523&lt;=59),N523,O523))</f>
        <v>7</v>
      </c>
      <c r="M523" s="246" t="n">
        <f aca="false">IF(AND(B523&gt;=30,B523&lt;=34,A523=1),-1,IF(AND(B523&gt;=30,B523&lt;=34,A523=0),-3,IF(AND(B523&gt;=35,B523&lt;=39,A523=1),0,IF(AND(B523&gt;=35,B523&lt;=39,A523=0),-2,IF(AND(B523&gt;=40,B523&lt;=44,A523=1),1,0)))))</f>
        <v>0</v>
      </c>
      <c r="N523" s="246" t="n">
        <f aca="false">IF(AND(B523&gt;=45,B523&lt;=49,A523=1),2,IF(AND(B523&gt;=45,B523&lt;=49,A523=0),1,IF(AND(B523&gt;=50,B523&lt;=54,A523=1),3,IF(AND(B523&gt;=50,B523&lt;=54,A523=0),3,IF(AND(B523&gt;=55,B523&lt;=59,A523=1),4,4)))))</f>
        <v>4</v>
      </c>
      <c r="O523" s="246" t="n">
        <f aca="false">IF(AND(B523&gt;=60,B523&lt;=64,A523=1),5,IF(AND(B523&gt;=60,B523&lt;=64,A523=0),5,IF(AND(B523&gt;=65,B523&lt;=69,A523=1),6,IF(AND(B523&gt;=65,B523&lt;=69,A523=0),6,IF(AND(B523&gt;=70,A523=1),7,7)))))</f>
        <v>7</v>
      </c>
      <c r="P523" s="25" t="n">
        <f aca="false">IF(C523=0,0,IF(A523=1,2,4))</f>
        <v>0</v>
      </c>
      <c r="Q523" s="25" t="n">
        <f aca="false">IF(D523=0,0,3)</f>
        <v>3</v>
      </c>
      <c r="R523" s="246" t="n">
        <f aca="false">IF(AND(E523&lt;5,A523=1),-3,IF(AND(E523&lt;5,A523=0),-2,IF(AND(E523&gt;=5,E523&lt;=5.9),0,IF(AND(E523&gt;=6,E523&lt;=6.9),2,IF(AND(E523&gt;=7,E523&lt;=7.9,A523=1),3,IF(AND(E523&gt;=7,E523&lt;=7.9,A523=0),3,4))))))</f>
        <v>-3</v>
      </c>
      <c r="S523" s="25" t="n">
        <f aca="false">Z523</f>
        <v>0</v>
      </c>
      <c r="T523" s="325" t="n">
        <f aca="false">IF(F523&lt;120,0,0)</f>
        <v>0</v>
      </c>
      <c r="U523" s="326" t="n">
        <f aca="false">IF(AND(F523&gt;=120,F523&lt;=129),0,0)</f>
        <v>0</v>
      </c>
      <c r="V523" s="326" t="n">
        <f aca="false">IF(AND(F523&gt;=130,F523&lt;=139),0,0)</f>
        <v>0</v>
      </c>
      <c r="W523" s="326" t="n">
        <f aca="false">IF(AND(F523&gt;=140,F523&lt;=159),2,0)</f>
        <v>0</v>
      </c>
      <c r="X523" s="326" t="n">
        <f aca="false">IF(F523&gt;=160,3,0)</f>
        <v>0</v>
      </c>
      <c r="Y523" s="326" t="n">
        <f aca="false">IF(T523&gt;0,T523,IF(U523&gt;0,U523,IF(V523&gt;0,V523,IF(W523&gt;0,W523,X523))))</f>
        <v>0</v>
      </c>
      <c r="Z523" s="327" t="n">
        <f aca="false">(Y523)</f>
        <v>0</v>
      </c>
      <c r="AA523" s="246" t="n">
        <f aca="false">IF(AND(K523=-2,A523=1),0.02,IF(AND(K523=-2,A523=0),0.01,IF(AND(K523=-1,A523=1),0.02,IF(AND(K523=-1,A523=0),0.02,IF(AND(K523=0,A523=1),0.03,IF(AND(K523=0,A523=0),0.02,0))))))</f>
        <v>0</v>
      </c>
      <c r="AB523" s="246" t="n">
        <f aca="false">IF(AND(K523=1,A523=1),0.03,IF(AND(K523=1,A523=0),0.03,IF(AND(K523=2,A523=1),0.04,IF(AND(K523=2,A523=0),0.03,IF(AND(K523=3,A523=1),0.05,IF(AND(K523=3,A523=0),0.03,0))))))</f>
        <v>0</v>
      </c>
      <c r="AC523" s="246" t="n">
        <f aca="false">IF(AND(K523=4,A523=1),0.07,IF(AND(K523=4,A523=0),0.05,IF(AND(K523=5,A523=1),0.08,IF(AND(K523=5,A523=0),0.05,IF(AND(K523=6,A523=1),0.1,IF(AND(K523=6,A523=0),0.08,0))))))</f>
        <v>0</v>
      </c>
      <c r="AD523" s="246" t="n">
        <f aca="false">IF(AND(K523=7,A523=1),0.13,IF(AND(K523=7,A523=0),0.08,IF(AND(K523=8,A523=1),0.16,IF(AND(K523=8,A523=0),0.08,IF(AND(K523=9,A523=1),0.23,IF(AND(K523=9,A523=0),0.1,0))))))</f>
        <v>0.13</v>
      </c>
      <c r="AE523" s="246" t="n">
        <f aca="false">IF(AND(K523=10,A523=1),0.25,IF(AND(K523=10,A523=0),0.12,IF(AND(K523=11,A523=1),0.28,IF(AND(K523=11,A523=0),0.15,IF(AND(K523=12,A523=1),0.3,IF(AND(K523=12,A523=0),0.2,0))))))</f>
        <v>0</v>
      </c>
      <c r="AF523" s="246" t="n">
        <f aca="false">IF(AND(K523=13,A523=1),0.33,IF(AND(K523=13,A523=0),0.25,IF(AND(K523=14,A523=1),0.37,IF(AND(K523=14,A523=0),0.3,IF(AND(K523=15,A523=1),0.4,IF(AND(K523=15,A523=0),0.35,0))))))</f>
        <v>0</v>
      </c>
      <c r="AG523" s="246" t="n">
        <f aca="false">IF(IF(K523&lt;-2,A523=1),0.02,IF(AND(K523&lt;-2,A523=0),0.01,IF(AND(K523=16,A523=1),0.43,IF(AND(K523=16,A523=0),0.4,IF(AND(K523&gt;=17,A523=1),0.45,IF(AND(K523&gt;=17,A523=0),0.42,0))))))</f>
        <v>0</v>
      </c>
      <c r="AT523" s="251" t="n">
        <f aca="false">IF(J523&gt;=40,40,J523*100)</f>
        <v>13</v>
      </c>
      <c r="AU523" s="333" t="b">
        <f aca="false">AND(AT523&lt;10)</f>
        <v>0</v>
      </c>
      <c r="AV523" s="334" t="b">
        <f aca="false">AND(AT523&gt;=10,AT523&lt;20)</f>
        <v>1</v>
      </c>
      <c r="AW523" s="334" t="b">
        <f aca="false">AND(AT523&gt;=20,AT523&lt;30)</f>
        <v>0</v>
      </c>
      <c r="AX523" s="334" t="b">
        <f aca="false">AND(AT523&gt;=30,AT523&lt;40)</f>
        <v>0</v>
      </c>
      <c r="AY523" s="335" t="b">
        <f aca="false">AND(AT523&gt;=40)</f>
        <v>0</v>
      </c>
    </row>
    <row r="524" customFormat="false" ht="16.5" hidden="false" customHeight="false" outlineLevel="0" collapsed="false">
      <c r="A524" s="328" t="n">
        <f aca="false">IF('Datos de Identidad'!D524="","",IF('Datos de Identidad'!D524=1,1,0))</f>
        <v>1</v>
      </c>
      <c r="B524" s="329" t="n">
        <f aca="false">IF('Datos de Identidad'!F524="","",'Datos de Identidad'!F524)</f>
        <v>84</v>
      </c>
      <c r="C524" s="329" t="n">
        <f aca="false">(APP!F524)</f>
        <v>0</v>
      </c>
      <c r="D524" s="330" t="n">
        <f aca="false">(Toxicos!A524)</f>
        <v>0</v>
      </c>
      <c r="E524" s="331" t="n">
        <f aca="false">('Estudios Humorales'!A524)</f>
        <v>5.3</v>
      </c>
      <c r="F524" s="332" t="n">
        <f aca="false">('EF y Antropometrico A'!A524)</f>
        <v>180</v>
      </c>
      <c r="G524" s="324" t="n">
        <f aca="false">J524</f>
        <v>0.25</v>
      </c>
      <c r="H524" s="162" t="n">
        <v>0.25</v>
      </c>
      <c r="I524" s="245"/>
      <c r="J524" s="25" t="n">
        <f aca="false">IF(AND(K524&gt;=-2,K524&lt;=0),AA524,IF(AND(K524&gt;=1,K524&lt;=3),AB524,IF(AND(K524&gt;=4,K524&lt;=6),AC524,IF(AND(K524&gt;=7,K524&lt;=9),AD524,IF(AND(K524&gt;=10,K524&lt;=12),AE524,IF(AND(K524&gt;=13,K524&lt;=15),AF524,AG524))))))</f>
        <v>0.25</v>
      </c>
      <c r="K524" s="245" t="n">
        <f aca="false">L524+P524+Q524+R524+S524</f>
        <v>10</v>
      </c>
      <c r="L524" s="246" t="n">
        <f aca="false">IF(AND(B524&gt;=30,B524&lt;=44),M524,IF(AND(B524&gt;=45,B524&lt;=59),N524,O524))</f>
        <v>7</v>
      </c>
      <c r="M524" s="246" t="n">
        <f aca="false">IF(AND(B524&gt;=30,B524&lt;=34,A524=1),-1,IF(AND(B524&gt;=30,B524&lt;=34,A524=0),-3,IF(AND(B524&gt;=35,B524&lt;=39,A524=1),0,IF(AND(B524&gt;=35,B524&lt;=39,A524=0),-2,IF(AND(B524&gt;=40,B524&lt;=44,A524=1),1,0)))))</f>
        <v>0</v>
      </c>
      <c r="N524" s="246" t="n">
        <f aca="false">IF(AND(B524&gt;=45,B524&lt;=49,A524=1),2,IF(AND(B524&gt;=45,B524&lt;=49,A524=0),1,IF(AND(B524&gt;=50,B524&lt;=54,A524=1),3,IF(AND(B524&gt;=50,B524&lt;=54,A524=0),3,IF(AND(B524&gt;=55,B524&lt;=59,A524=1),4,4)))))</f>
        <v>4</v>
      </c>
      <c r="O524" s="246" t="n">
        <f aca="false">IF(AND(B524&gt;=60,B524&lt;=64,A524=1),5,IF(AND(B524&gt;=60,B524&lt;=64,A524=0),5,IF(AND(B524&gt;=65,B524&lt;=69,A524=1),6,IF(AND(B524&gt;=65,B524&lt;=69,A524=0),6,IF(AND(B524&gt;=70,A524=1),7,7)))))</f>
        <v>7</v>
      </c>
      <c r="P524" s="25" t="n">
        <f aca="false">IF(C524=0,0,IF(A524=1,2,4))</f>
        <v>0</v>
      </c>
      <c r="Q524" s="25" t="n">
        <f aca="false">IF(D524=0,0,3)</f>
        <v>0</v>
      </c>
      <c r="R524" s="246" t="n">
        <f aca="false">IF(AND(E524&lt;5,A524=1),-3,IF(AND(E524&lt;5,A524=0),-2,IF(AND(E524&gt;=5,E524&lt;=5.9),0,IF(AND(E524&gt;=6,E524&lt;=6.9),2,IF(AND(E524&gt;=7,E524&lt;=7.9,A524=1),3,IF(AND(E524&gt;=7,E524&lt;=7.9,A524=0),3,4))))))</f>
        <v>0</v>
      </c>
      <c r="S524" s="25" t="n">
        <f aca="false">Z524</f>
        <v>3</v>
      </c>
      <c r="T524" s="325" t="n">
        <f aca="false">IF(F524&lt;120,0,0)</f>
        <v>0</v>
      </c>
      <c r="U524" s="326" t="n">
        <f aca="false">IF(AND(F524&gt;=120,F524&lt;=129),0,0)</f>
        <v>0</v>
      </c>
      <c r="V524" s="326" t="n">
        <f aca="false">IF(AND(F524&gt;=130,F524&lt;=139),0,0)</f>
        <v>0</v>
      </c>
      <c r="W524" s="326" t="n">
        <f aca="false">IF(AND(F524&gt;=140,F524&lt;=159),2,0)</f>
        <v>0</v>
      </c>
      <c r="X524" s="326" t="n">
        <f aca="false">IF(F524&gt;=160,3,0)</f>
        <v>3</v>
      </c>
      <c r="Y524" s="326" t="n">
        <f aca="false">IF(T524&gt;0,T524,IF(U524&gt;0,U524,IF(V524&gt;0,V524,IF(W524&gt;0,W524,X524))))</f>
        <v>3</v>
      </c>
      <c r="Z524" s="327" t="n">
        <f aca="false">(Y524)</f>
        <v>3</v>
      </c>
      <c r="AA524" s="246" t="n">
        <f aca="false">IF(AND(K524=-2,A524=1),0.02,IF(AND(K524=-2,A524=0),0.01,IF(AND(K524=-1,A524=1),0.02,IF(AND(K524=-1,A524=0),0.02,IF(AND(K524=0,A524=1),0.03,IF(AND(K524=0,A524=0),0.02,0))))))</f>
        <v>0</v>
      </c>
      <c r="AB524" s="246" t="n">
        <f aca="false">IF(AND(K524=1,A524=1),0.03,IF(AND(K524=1,A524=0),0.03,IF(AND(K524=2,A524=1),0.04,IF(AND(K524=2,A524=0),0.03,IF(AND(K524=3,A524=1),0.05,IF(AND(K524=3,A524=0),0.03,0))))))</f>
        <v>0</v>
      </c>
      <c r="AC524" s="246" t="n">
        <f aca="false">IF(AND(K524=4,A524=1),0.07,IF(AND(K524=4,A524=0),0.05,IF(AND(K524=5,A524=1),0.08,IF(AND(K524=5,A524=0),0.05,IF(AND(K524=6,A524=1),0.1,IF(AND(K524=6,A524=0),0.08,0))))))</f>
        <v>0</v>
      </c>
      <c r="AD524" s="246" t="n">
        <f aca="false">IF(AND(K524=7,A524=1),0.13,IF(AND(K524=7,A524=0),0.08,IF(AND(K524=8,A524=1),0.16,IF(AND(K524=8,A524=0),0.08,IF(AND(K524=9,A524=1),0.23,IF(AND(K524=9,A524=0),0.1,0))))))</f>
        <v>0</v>
      </c>
      <c r="AE524" s="246" t="n">
        <f aca="false">IF(AND(K524=10,A524=1),0.25,IF(AND(K524=10,A524=0),0.12,IF(AND(K524=11,A524=1),0.28,IF(AND(K524=11,A524=0),0.15,IF(AND(K524=12,A524=1),0.3,IF(AND(K524=12,A524=0),0.2,0))))))</f>
        <v>0.25</v>
      </c>
      <c r="AF524" s="246" t="n">
        <f aca="false">IF(AND(K524=13,A524=1),0.33,IF(AND(K524=13,A524=0),0.25,IF(AND(K524=14,A524=1),0.37,IF(AND(K524=14,A524=0),0.3,IF(AND(K524=15,A524=1),0.4,IF(AND(K524=15,A524=0),0.35,0))))))</f>
        <v>0</v>
      </c>
      <c r="AG524" s="246" t="n">
        <f aca="false">IF(IF(K524&lt;-2,A524=1),0.02,IF(AND(K524&lt;-2,A524=0),0.01,IF(AND(K524=16,A524=1),0.43,IF(AND(K524=16,A524=0),0.4,IF(AND(K524&gt;=17,A524=1),0.45,IF(AND(K524&gt;=17,A524=0),0.42,0))))))</f>
        <v>0</v>
      </c>
      <c r="AT524" s="251" t="n">
        <f aca="false">IF(J524&gt;=40,40,J524*100)</f>
        <v>25</v>
      </c>
      <c r="AU524" s="333" t="b">
        <f aca="false">AND(AT524&lt;10)</f>
        <v>0</v>
      </c>
      <c r="AV524" s="334" t="b">
        <f aca="false">AND(AT524&gt;=10,AT524&lt;20)</f>
        <v>0</v>
      </c>
      <c r="AW524" s="334" t="b">
        <f aca="false">AND(AT524&gt;=20,AT524&lt;30)</f>
        <v>1</v>
      </c>
      <c r="AX524" s="334" t="b">
        <f aca="false">AND(AT524&gt;=30,AT524&lt;40)</f>
        <v>0</v>
      </c>
      <c r="AY524" s="335" t="b">
        <f aca="false">AND(AT524&gt;=40)</f>
        <v>0</v>
      </c>
    </row>
    <row r="525" customFormat="false" ht="16.5" hidden="false" customHeight="false" outlineLevel="0" collapsed="false">
      <c r="A525" s="328" t="n">
        <f aca="false">IF('Datos de Identidad'!D525="","",IF('Datos de Identidad'!D525=1,1,0))</f>
        <v>1</v>
      </c>
      <c r="B525" s="329" t="n">
        <f aca="false">IF('Datos de Identidad'!F525="","",'Datos de Identidad'!F525)</f>
        <v>80</v>
      </c>
      <c r="C525" s="329" t="n">
        <f aca="false">(APP!F525)</f>
        <v>0</v>
      </c>
      <c r="D525" s="330" t="n">
        <f aca="false">(Toxicos!A525)</f>
        <v>1</v>
      </c>
      <c r="E525" s="331" t="n">
        <f aca="false">('Estudios Humorales'!A525)</f>
        <v>4.3</v>
      </c>
      <c r="F525" s="332" t="n">
        <f aca="false">('EF y Antropometrico A'!A525)</f>
        <v>100</v>
      </c>
      <c r="G525" s="324" t="n">
        <f aca="false">J525</f>
        <v>0.13</v>
      </c>
      <c r="H525" s="162" t="n">
        <v>0.13</v>
      </c>
      <c r="I525" s="245"/>
      <c r="J525" s="25" t="n">
        <f aca="false">IF(AND(K525&gt;=-2,K525&lt;=0),AA525,IF(AND(K525&gt;=1,K525&lt;=3),AB525,IF(AND(K525&gt;=4,K525&lt;=6),AC525,IF(AND(K525&gt;=7,K525&lt;=9),AD525,IF(AND(K525&gt;=10,K525&lt;=12),AE525,IF(AND(K525&gt;=13,K525&lt;=15),AF525,AG525))))))</f>
        <v>0.13</v>
      </c>
      <c r="K525" s="245" t="n">
        <f aca="false">L525+P525+Q525+R525+S525</f>
        <v>7</v>
      </c>
      <c r="L525" s="246" t="n">
        <f aca="false">IF(AND(B525&gt;=30,B525&lt;=44),M525,IF(AND(B525&gt;=45,B525&lt;=59),N525,O525))</f>
        <v>7</v>
      </c>
      <c r="M525" s="246" t="n">
        <f aca="false">IF(AND(B525&gt;=30,B525&lt;=34,A525=1),-1,IF(AND(B525&gt;=30,B525&lt;=34,A525=0),-3,IF(AND(B525&gt;=35,B525&lt;=39,A525=1),0,IF(AND(B525&gt;=35,B525&lt;=39,A525=0),-2,IF(AND(B525&gt;=40,B525&lt;=44,A525=1),1,0)))))</f>
        <v>0</v>
      </c>
      <c r="N525" s="246" t="n">
        <f aca="false">IF(AND(B525&gt;=45,B525&lt;=49,A525=1),2,IF(AND(B525&gt;=45,B525&lt;=49,A525=0),1,IF(AND(B525&gt;=50,B525&lt;=54,A525=1),3,IF(AND(B525&gt;=50,B525&lt;=54,A525=0),3,IF(AND(B525&gt;=55,B525&lt;=59,A525=1),4,4)))))</f>
        <v>4</v>
      </c>
      <c r="O525" s="246" t="n">
        <f aca="false">IF(AND(B525&gt;=60,B525&lt;=64,A525=1),5,IF(AND(B525&gt;=60,B525&lt;=64,A525=0),5,IF(AND(B525&gt;=65,B525&lt;=69,A525=1),6,IF(AND(B525&gt;=65,B525&lt;=69,A525=0),6,IF(AND(B525&gt;=70,A525=1),7,7)))))</f>
        <v>7</v>
      </c>
      <c r="P525" s="25" t="n">
        <f aca="false">IF(C525=0,0,IF(A525=1,2,4))</f>
        <v>0</v>
      </c>
      <c r="Q525" s="25" t="n">
        <f aca="false">IF(D525=0,0,3)</f>
        <v>3</v>
      </c>
      <c r="R525" s="246" t="n">
        <f aca="false">IF(AND(E525&lt;5,A525=1),-3,IF(AND(E525&lt;5,A525=0),-2,IF(AND(E525&gt;=5,E525&lt;=5.9),0,IF(AND(E525&gt;=6,E525&lt;=6.9),2,IF(AND(E525&gt;=7,E525&lt;=7.9,A525=1),3,IF(AND(E525&gt;=7,E525&lt;=7.9,A525=0),3,4))))))</f>
        <v>-3</v>
      </c>
      <c r="S525" s="25" t="n">
        <f aca="false">Z525</f>
        <v>0</v>
      </c>
      <c r="T525" s="325" t="n">
        <f aca="false">IF(F525&lt;120,0,0)</f>
        <v>0</v>
      </c>
      <c r="U525" s="326" t="n">
        <f aca="false">IF(AND(F525&gt;=120,F525&lt;=129),0,0)</f>
        <v>0</v>
      </c>
      <c r="V525" s="326" t="n">
        <f aca="false">IF(AND(F525&gt;=130,F525&lt;=139),0,0)</f>
        <v>0</v>
      </c>
      <c r="W525" s="326" t="n">
        <f aca="false">IF(AND(F525&gt;=140,F525&lt;=159),2,0)</f>
        <v>0</v>
      </c>
      <c r="X525" s="326" t="n">
        <f aca="false">IF(F525&gt;=160,3,0)</f>
        <v>0</v>
      </c>
      <c r="Y525" s="326" t="n">
        <f aca="false">IF(T525&gt;0,T525,IF(U525&gt;0,U525,IF(V525&gt;0,V525,IF(W525&gt;0,W525,X525))))</f>
        <v>0</v>
      </c>
      <c r="Z525" s="327" t="n">
        <f aca="false">(Y525)</f>
        <v>0</v>
      </c>
      <c r="AA525" s="246" t="n">
        <f aca="false">IF(AND(K525=-2,A525=1),0.02,IF(AND(K525=-2,A525=0),0.01,IF(AND(K525=-1,A525=1),0.02,IF(AND(K525=-1,A525=0),0.02,IF(AND(K525=0,A525=1),0.03,IF(AND(K525=0,A525=0),0.02,0))))))</f>
        <v>0</v>
      </c>
      <c r="AB525" s="246" t="n">
        <f aca="false">IF(AND(K525=1,A525=1),0.03,IF(AND(K525=1,A525=0),0.03,IF(AND(K525=2,A525=1),0.04,IF(AND(K525=2,A525=0),0.03,IF(AND(K525=3,A525=1),0.05,IF(AND(K525=3,A525=0),0.03,0))))))</f>
        <v>0</v>
      </c>
      <c r="AC525" s="246" t="n">
        <f aca="false">IF(AND(K525=4,A525=1),0.07,IF(AND(K525=4,A525=0),0.05,IF(AND(K525=5,A525=1),0.08,IF(AND(K525=5,A525=0),0.05,IF(AND(K525=6,A525=1),0.1,IF(AND(K525=6,A525=0),0.08,0))))))</f>
        <v>0</v>
      </c>
      <c r="AD525" s="246" t="n">
        <f aca="false">IF(AND(K525=7,A525=1),0.13,IF(AND(K525=7,A525=0),0.08,IF(AND(K525=8,A525=1),0.16,IF(AND(K525=8,A525=0),0.08,IF(AND(K525=9,A525=1),0.23,IF(AND(K525=9,A525=0),0.1,0))))))</f>
        <v>0.13</v>
      </c>
      <c r="AE525" s="246" t="n">
        <f aca="false">IF(AND(K525=10,A525=1),0.25,IF(AND(K525=10,A525=0),0.12,IF(AND(K525=11,A525=1),0.28,IF(AND(K525=11,A525=0),0.15,IF(AND(K525=12,A525=1),0.3,IF(AND(K525=12,A525=0),0.2,0))))))</f>
        <v>0</v>
      </c>
      <c r="AF525" s="246" t="n">
        <f aca="false">IF(AND(K525=13,A525=1),0.33,IF(AND(K525=13,A525=0),0.25,IF(AND(K525=14,A525=1),0.37,IF(AND(K525=14,A525=0),0.3,IF(AND(K525=15,A525=1),0.4,IF(AND(K525=15,A525=0),0.35,0))))))</f>
        <v>0</v>
      </c>
      <c r="AG525" s="246" t="n">
        <f aca="false">IF(IF(K525&lt;-2,A525=1),0.02,IF(AND(K525&lt;-2,A525=0),0.01,IF(AND(K525=16,A525=1),0.43,IF(AND(K525=16,A525=0),0.4,IF(AND(K525&gt;=17,A525=1),0.45,IF(AND(K525&gt;=17,A525=0),0.42,0))))))</f>
        <v>0</v>
      </c>
      <c r="AT525" s="251" t="n">
        <f aca="false">IF(J525&gt;=40,40,J525*100)</f>
        <v>13</v>
      </c>
      <c r="AU525" s="333" t="b">
        <f aca="false">AND(AT525&lt;10)</f>
        <v>0</v>
      </c>
      <c r="AV525" s="334" t="b">
        <f aca="false">AND(AT525&gt;=10,AT525&lt;20)</f>
        <v>1</v>
      </c>
      <c r="AW525" s="334" t="b">
        <f aca="false">AND(AT525&gt;=20,AT525&lt;30)</f>
        <v>0</v>
      </c>
      <c r="AX525" s="334" t="b">
        <f aca="false">AND(AT525&gt;=30,AT525&lt;40)</f>
        <v>0</v>
      </c>
      <c r="AY525" s="335" t="b">
        <f aca="false">AND(AT525&gt;=40)</f>
        <v>0</v>
      </c>
    </row>
    <row r="526" customFormat="false" ht="16.5" hidden="false" customHeight="false" outlineLevel="0" collapsed="false">
      <c r="A526" s="328" t="n">
        <f aca="false">IF('Datos de Identidad'!D526="","",IF('Datos de Identidad'!D526=1,1,0))</f>
        <v>1</v>
      </c>
      <c r="B526" s="329" t="n">
        <f aca="false">IF('Datos de Identidad'!F526="","",'Datos de Identidad'!F526)</f>
        <v>69</v>
      </c>
      <c r="C526" s="329" t="n">
        <f aca="false">(APP!F526)</f>
        <v>0</v>
      </c>
      <c r="D526" s="330" t="n">
        <f aca="false">(Toxicos!A526)</f>
        <v>0</v>
      </c>
      <c r="E526" s="331" t="n">
        <f aca="false">('Estudios Humorales'!A526)</f>
        <v>5.4</v>
      </c>
      <c r="F526" s="332" t="n">
        <f aca="false">('EF y Antropometrico A'!A526)</f>
        <v>140</v>
      </c>
      <c r="G526" s="324" t="n">
        <f aca="false">J526</f>
        <v>0.16</v>
      </c>
      <c r="H526" s="162" t="n">
        <v>0.16</v>
      </c>
      <c r="I526" s="245"/>
      <c r="J526" s="25" t="n">
        <f aca="false">IF(AND(K526&gt;=-2,K526&lt;=0),AA526,IF(AND(K526&gt;=1,K526&lt;=3),AB526,IF(AND(K526&gt;=4,K526&lt;=6),AC526,IF(AND(K526&gt;=7,K526&lt;=9),AD526,IF(AND(K526&gt;=10,K526&lt;=12),AE526,IF(AND(K526&gt;=13,K526&lt;=15),AF526,AG526))))))</f>
        <v>0.16</v>
      </c>
      <c r="K526" s="245" t="n">
        <f aca="false">L526+P526+Q526+R526+S526</f>
        <v>8</v>
      </c>
      <c r="L526" s="246" t="n">
        <f aca="false">IF(AND(B526&gt;=30,B526&lt;=44),M526,IF(AND(B526&gt;=45,B526&lt;=59),N526,O526))</f>
        <v>6</v>
      </c>
      <c r="M526" s="246" t="n">
        <f aca="false">IF(AND(B526&gt;=30,B526&lt;=34,A526=1),-1,IF(AND(B526&gt;=30,B526&lt;=34,A526=0),-3,IF(AND(B526&gt;=35,B526&lt;=39,A526=1),0,IF(AND(B526&gt;=35,B526&lt;=39,A526=0),-2,IF(AND(B526&gt;=40,B526&lt;=44,A526=1),1,0)))))</f>
        <v>0</v>
      </c>
      <c r="N526" s="246" t="n">
        <f aca="false">IF(AND(B526&gt;=45,B526&lt;=49,A526=1),2,IF(AND(B526&gt;=45,B526&lt;=49,A526=0),1,IF(AND(B526&gt;=50,B526&lt;=54,A526=1),3,IF(AND(B526&gt;=50,B526&lt;=54,A526=0),3,IF(AND(B526&gt;=55,B526&lt;=59,A526=1),4,4)))))</f>
        <v>4</v>
      </c>
      <c r="O526" s="246" t="n">
        <f aca="false">IF(AND(B526&gt;=60,B526&lt;=64,A526=1),5,IF(AND(B526&gt;=60,B526&lt;=64,A526=0),5,IF(AND(B526&gt;=65,B526&lt;=69,A526=1),6,IF(AND(B526&gt;=65,B526&lt;=69,A526=0),6,IF(AND(B526&gt;=70,A526=1),7,7)))))</f>
        <v>6</v>
      </c>
      <c r="P526" s="25" t="n">
        <f aca="false">IF(C526=0,0,IF(A526=1,2,4))</f>
        <v>0</v>
      </c>
      <c r="Q526" s="25" t="n">
        <f aca="false">IF(D526=0,0,3)</f>
        <v>0</v>
      </c>
      <c r="R526" s="246" t="n">
        <f aca="false">IF(AND(E526&lt;5,A526=1),-3,IF(AND(E526&lt;5,A526=0),-2,IF(AND(E526&gt;=5,E526&lt;=5.9),0,IF(AND(E526&gt;=6,E526&lt;=6.9),2,IF(AND(E526&gt;=7,E526&lt;=7.9,A526=1),3,IF(AND(E526&gt;=7,E526&lt;=7.9,A526=0),3,4))))))</f>
        <v>0</v>
      </c>
      <c r="S526" s="25" t="n">
        <f aca="false">Z526</f>
        <v>2</v>
      </c>
      <c r="T526" s="325" t="n">
        <f aca="false">IF(F526&lt;120,0,0)</f>
        <v>0</v>
      </c>
      <c r="U526" s="326" t="n">
        <f aca="false">IF(AND(F526&gt;=120,F526&lt;=129),0,0)</f>
        <v>0</v>
      </c>
      <c r="V526" s="326" t="n">
        <f aca="false">IF(AND(F526&gt;=130,F526&lt;=139),0,0)</f>
        <v>0</v>
      </c>
      <c r="W526" s="326" t="n">
        <f aca="false">IF(AND(F526&gt;=140,F526&lt;=159),2,0)</f>
        <v>2</v>
      </c>
      <c r="X526" s="326" t="n">
        <f aca="false">IF(F526&gt;=160,3,0)</f>
        <v>0</v>
      </c>
      <c r="Y526" s="326" t="n">
        <f aca="false">IF(T526&gt;0,T526,IF(U526&gt;0,U526,IF(V526&gt;0,V526,IF(W526&gt;0,W526,X526))))</f>
        <v>2</v>
      </c>
      <c r="Z526" s="327" t="n">
        <f aca="false">(Y526)</f>
        <v>2</v>
      </c>
      <c r="AA526" s="246" t="n">
        <f aca="false">IF(AND(K526=-2,A526=1),0.02,IF(AND(K526=-2,A526=0),0.01,IF(AND(K526=-1,A526=1),0.02,IF(AND(K526=-1,A526=0),0.02,IF(AND(K526=0,A526=1),0.03,IF(AND(K526=0,A526=0),0.02,0))))))</f>
        <v>0</v>
      </c>
      <c r="AB526" s="246" t="n">
        <f aca="false">IF(AND(K526=1,A526=1),0.03,IF(AND(K526=1,A526=0),0.03,IF(AND(K526=2,A526=1),0.04,IF(AND(K526=2,A526=0),0.03,IF(AND(K526=3,A526=1),0.05,IF(AND(K526=3,A526=0),0.03,0))))))</f>
        <v>0</v>
      </c>
      <c r="AC526" s="246" t="n">
        <f aca="false">IF(AND(K526=4,A526=1),0.07,IF(AND(K526=4,A526=0),0.05,IF(AND(K526=5,A526=1),0.08,IF(AND(K526=5,A526=0),0.05,IF(AND(K526=6,A526=1),0.1,IF(AND(K526=6,A526=0),0.08,0))))))</f>
        <v>0</v>
      </c>
      <c r="AD526" s="246" t="n">
        <f aca="false">IF(AND(K526=7,A526=1),0.13,IF(AND(K526=7,A526=0),0.08,IF(AND(K526=8,A526=1),0.16,IF(AND(K526=8,A526=0),0.08,IF(AND(K526=9,A526=1),0.23,IF(AND(K526=9,A526=0),0.1,0))))))</f>
        <v>0.16</v>
      </c>
      <c r="AE526" s="246" t="n">
        <f aca="false">IF(AND(K526=10,A526=1),0.25,IF(AND(K526=10,A526=0),0.12,IF(AND(K526=11,A526=1),0.28,IF(AND(K526=11,A526=0),0.15,IF(AND(K526=12,A526=1),0.3,IF(AND(K526=12,A526=0),0.2,0))))))</f>
        <v>0</v>
      </c>
      <c r="AF526" s="246" t="n">
        <f aca="false">IF(AND(K526=13,A526=1),0.33,IF(AND(K526=13,A526=0),0.25,IF(AND(K526=14,A526=1),0.37,IF(AND(K526=14,A526=0),0.3,IF(AND(K526=15,A526=1),0.4,IF(AND(K526=15,A526=0),0.35,0))))))</f>
        <v>0</v>
      </c>
      <c r="AG526" s="246" t="n">
        <f aca="false">IF(IF(K526&lt;-2,A526=1),0.02,IF(AND(K526&lt;-2,A526=0),0.01,IF(AND(K526=16,A526=1),0.43,IF(AND(K526=16,A526=0),0.4,IF(AND(K526&gt;=17,A526=1),0.45,IF(AND(K526&gt;=17,A526=0),0.42,0))))))</f>
        <v>0</v>
      </c>
      <c r="AT526" s="251" t="n">
        <f aca="false">IF(J526&gt;=40,40,J526*100)</f>
        <v>16</v>
      </c>
      <c r="AU526" s="333" t="b">
        <f aca="false">AND(AT526&lt;10)</f>
        <v>0</v>
      </c>
      <c r="AV526" s="334" t="b">
        <f aca="false">AND(AT526&gt;=10,AT526&lt;20)</f>
        <v>1</v>
      </c>
      <c r="AW526" s="334" t="b">
        <f aca="false">AND(AT526&gt;=20,AT526&lt;30)</f>
        <v>0</v>
      </c>
      <c r="AX526" s="334" t="b">
        <f aca="false">AND(AT526&gt;=30,AT526&lt;40)</f>
        <v>0</v>
      </c>
      <c r="AY526" s="335" t="b">
        <f aca="false">AND(AT526&gt;=40)</f>
        <v>0</v>
      </c>
    </row>
    <row r="527" customFormat="false" ht="16.5" hidden="false" customHeight="false" outlineLevel="0" collapsed="false">
      <c r="A527" s="328" t="n">
        <f aca="false">IF('Datos de Identidad'!D527="","",IF('Datos de Identidad'!D527=1,1,0))</f>
        <v>0</v>
      </c>
      <c r="B527" s="329" t="n">
        <f aca="false">IF('Datos de Identidad'!F527="","",'Datos de Identidad'!F527)</f>
        <v>66</v>
      </c>
      <c r="C527" s="329" t="n">
        <f aca="false">(APP!F527)</f>
        <v>0</v>
      </c>
      <c r="D527" s="330" t="n">
        <f aca="false">(Toxicos!A527)</f>
        <v>0</v>
      </c>
      <c r="E527" s="331" t="n">
        <f aca="false">('Estudios Humorales'!A527)</f>
        <v>7.5</v>
      </c>
      <c r="F527" s="332" t="n">
        <f aca="false">('EF y Antropometrico A'!A527)</f>
        <v>160</v>
      </c>
      <c r="G527" s="324" t="n">
        <f aca="false">J527</f>
        <v>0.2</v>
      </c>
      <c r="H527" s="162" t="n">
        <v>0.2</v>
      </c>
      <c r="I527" s="245"/>
      <c r="J527" s="25" t="n">
        <f aca="false">IF(AND(K527&gt;=-2,K527&lt;=0),AA527,IF(AND(K527&gt;=1,K527&lt;=3),AB527,IF(AND(K527&gt;=4,K527&lt;=6),AC527,IF(AND(K527&gt;=7,K527&lt;=9),AD527,IF(AND(K527&gt;=10,K527&lt;=12),AE527,IF(AND(K527&gt;=13,K527&lt;=15),AF527,AG527))))))</f>
        <v>0.2</v>
      </c>
      <c r="K527" s="245" t="n">
        <f aca="false">L527+P527+Q527+R527+S527</f>
        <v>12</v>
      </c>
      <c r="L527" s="246" t="n">
        <f aca="false">IF(AND(B527&gt;=30,B527&lt;=44),M527,IF(AND(B527&gt;=45,B527&lt;=59),N527,O527))</f>
        <v>6</v>
      </c>
      <c r="M527" s="246" t="n">
        <f aca="false">IF(AND(B527&gt;=30,B527&lt;=34,A527=1),-1,IF(AND(B527&gt;=30,B527&lt;=34,A527=0),-3,IF(AND(B527&gt;=35,B527&lt;=39,A527=1),0,IF(AND(B527&gt;=35,B527&lt;=39,A527=0),-2,IF(AND(B527&gt;=40,B527&lt;=44,A527=1),1,0)))))</f>
        <v>0</v>
      </c>
      <c r="N527" s="246" t="n">
        <f aca="false">IF(AND(B527&gt;=45,B527&lt;=49,A527=1),2,IF(AND(B527&gt;=45,B527&lt;=49,A527=0),1,IF(AND(B527&gt;=50,B527&lt;=54,A527=1),3,IF(AND(B527&gt;=50,B527&lt;=54,A527=0),3,IF(AND(B527&gt;=55,B527&lt;=59,A527=1),4,4)))))</f>
        <v>4</v>
      </c>
      <c r="O527" s="246" t="n">
        <f aca="false">IF(AND(B527&gt;=60,B527&lt;=64,A527=1),5,IF(AND(B527&gt;=60,B527&lt;=64,A527=0),5,IF(AND(B527&gt;=65,B527&lt;=69,A527=1),6,IF(AND(B527&gt;=65,B527&lt;=69,A527=0),6,IF(AND(B527&gt;=70,A527=1),7,7)))))</f>
        <v>6</v>
      </c>
      <c r="P527" s="25" t="n">
        <f aca="false">IF(C527=0,0,IF(A527=1,2,4))</f>
        <v>0</v>
      </c>
      <c r="Q527" s="25" t="n">
        <f aca="false">IF(D527=0,0,3)</f>
        <v>0</v>
      </c>
      <c r="R527" s="246" t="n">
        <f aca="false">IF(AND(E527&lt;5,A527=1),-3,IF(AND(E527&lt;5,A527=0),-2,IF(AND(E527&gt;=5,E527&lt;=5.9),0,IF(AND(E527&gt;=6,E527&lt;=6.9),2,IF(AND(E527&gt;=7,E527&lt;=7.9,A527=1),3,IF(AND(E527&gt;=7,E527&lt;=7.9,A527=0),3,4))))))</f>
        <v>3</v>
      </c>
      <c r="S527" s="25" t="n">
        <f aca="false">Z527</f>
        <v>3</v>
      </c>
      <c r="T527" s="325" t="n">
        <f aca="false">IF(F527&lt;120,0,0)</f>
        <v>0</v>
      </c>
      <c r="U527" s="326" t="n">
        <f aca="false">IF(AND(F527&gt;=120,F527&lt;=129),0,0)</f>
        <v>0</v>
      </c>
      <c r="V527" s="326" t="n">
        <f aca="false">IF(AND(F527&gt;=130,F527&lt;=139),0,0)</f>
        <v>0</v>
      </c>
      <c r="W527" s="326" t="n">
        <f aca="false">IF(AND(F527&gt;=140,F527&lt;=159),2,0)</f>
        <v>0</v>
      </c>
      <c r="X527" s="326" t="n">
        <f aca="false">IF(F527&gt;=160,3,0)</f>
        <v>3</v>
      </c>
      <c r="Y527" s="326" t="n">
        <f aca="false">IF(T527&gt;0,T527,IF(U527&gt;0,U527,IF(V527&gt;0,V527,IF(W527&gt;0,W527,X527))))</f>
        <v>3</v>
      </c>
      <c r="Z527" s="327" t="n">
        <f aca="false">(Y527)</f>
        <v>3</v>
      </c>
      <c r="AA527" s="246" t="n">
        <f aca="false">IF(AND(K527=-2,A527=1),0.02,IF(AND(K527=-2,A527=0),0.01,IF(AND(K527=-1,A527=1),0.02,IF(AND(K527=-1,A527=0),0.02,IF(AND(K527=0,A527=1),0.03,IF(AND(K527=0,A527=0),0.02,0))))))</f>
        <v>0</v>
      </c>
      <c r="AB527" s="246" t="n">
        <f aca="false">IF(AND(K527=1,A527=1),0.03,IF(AND(K527=1,A527=0),0.03,IF(AND(K527=2,A527=1),0.04,IF(AND(K527=2,A527=0),0.03,IF(AND(K527=3,A527=1),0.05,IF(AND(K527=3,A527=0),0.03,0))))))</f>
        <v>0</v>
      </c>
      <c r="AC527" s="246" t="n">
        <f aca="false">IF(AND(K527=4,A527=1),0.07,IF(AND(K527=4,A527=0),0.05,IF(AND(K527=5,A527=1),0.08,IF(AND(K527=5,A527=0),0.05,IF(AND(K527=6,A527=1),0.1,IF(AND(K527=6,A527=0),0.08,0))))))</f>
        <v>0</v>
      </c>
      <c r="AD527" s="246" t="n">
        <f aca="false">IF(AND(K527=7,A527=1),0.13,IF(AND(K527=7,A527=0),0.08,IF(AND(K527=8,A527=1),0.16,IF(AND(K527=8,A527=0),0.08,IF(AND(K527=9,A527=1),0.23,IF(AND(K527=9,A527=0),0.1,0))))))</f>
        <v>0</v>
      </c>
      <c r="AE527" s="246" t="n">
        <f aca="false">IF(AND(K527=10,A527=1),0.25,IF(AND(K527=10,A527=0),0.12,IF(AND(K527=11,A527=1),0.28,IF(AND(K527=11,A527=0),0.15,IF(AND(K527=12,A527=1),0.3,IF(AND(K527=12,A527=0),0.2,0))))))</f>
        <v>0.2</v>
      </c>
      <c r="AF527" s="246" t="n">
        <f aca="false">IF(AND(K527=13,A527=1),0.33,IF(AND(K527=13,A527=0),0.25,IF(AND(K527=14,A527=1),0.37,IF(AND(K527=14,A527=0),0.3,IF(AND(K527=15,A527=1),0.4,IF(AND(K527=15,A527=0),0.35,0))))))</f>
        <v>0</v>
      </c>
      <c r="AG527" s="246" t="n">
        <f aca="false">IF(IF(K527&lt;-2,A527=1),0.02,IF(AND(K527&lt;-2,A527=0),0.01,IF(AND(K527=16,A527=1),0.43,IF(AND(K527=16,A527=0),0.4,IF(AND(K527&gt;=17,A527=1),0.45,IF(AND(K527&gt;=17,A527=0),0.42,0))))))</f>
        <v>0</v>
      </c>
      <c r="AT527" s="251" t="n">
        <f aca="false">IF(J527&gt;=40,40,J527*100)</f>
        <v>20</v>
      </c>
      <c r="AU527" s="333" t="b">
        <f aca="false">AND(AT527&lt;10)</f>
        <v>0</v>
      </c>
      <c r="AV527" s="334" t="b">
        <f aca="false">AND(AT527&gt;=10,AT527&lt;20)</f>
        <v>0</v>
      </c>
      <c r="AW527" s="334" t="b">
        <f aca="false">AND(AT527&gt;=20,AT527&lt;30)</f>
        <v>1</v>
      </c>
      <c r="AX527" s="334" t="b">
        <f aca="false">AND(AT527&gt;=30,AT527&lt;40)</f>
        <v>0</v>
      </c>
      <c r="AY527" s="335" t="b">
        <f aca="false">AND(AT527&gt;=40)</f>
        <v>0</v>
      </c>
    </row>
    <row r="528" customFormat="false" ht="16.5" hidden="false" customHeight="false" outlineLevel="0" collapsed="false">
      <c r="A528" s="328" t="n">
        <f aca="false">IF('Datos de Identidad'!D528="","",IF('Datos de Identidad'!D528=1,1,0))</f>
        <v>1</v>
      </c>
      <c r="B528" s="329" t="n">
        <f aca="false">IF('Datos de Identidad'!F528="","",'Datos de Identidad'!F528)</f>
        <v>66</v>
      </c>
      <c r="C528" s="329" t="n">
        <f aca="false">(APP!F528)</f>
        <v>0</v>
      </c>
      <c r="D528" s="330" t="n">
        <f aca="false">(Toxicos!A528)</f>
        <v>0</v>
      </c>
      <c r="E528" s="331" t="n">
        <f aca="false">('Estudios Humorales'!A528)</f>
        <v>8.4</v>
      </c>
      <c r="F528" s="332" t="n">
        <f aca="false">('EF y Antropometrico A'!A528)</f>
        <v>100</v>
      </c>
      <c r="G528" s="324" t="n">
        <f aca="false">J528</f>
        <v>0.25</v>
      </c>
      <c r="H528" s="162" t="n">
        <v>0.25</v>
      </c>
      <c r="I528" s="245"/>
      <c r="J528" s="25" t="n">
        <f aca="false">IF(AND(K528&gt;=-2,K528&lt;=0),AA528,IF(AND(K528&gt;=1,K528&lt;=3),AB528,IF(AND(K528&gt;=4,K528&lt;=6),AC528,IF(AND(K528&gt;=7,K528&lt;=9),AD528,IF(AND(K528&gt;=10,K528&lt;=12),AE528,IF(AND(K528&gt;=13,K528&lt;=15),AF528,AG528))))))</f>
        <v>0.25</v>
      </c>
      <c r="K528" s="245" t="n">
        <f aca="false">L528+P528+Q528+R528+S528</f>
        <v>10</v>
      </c>
      <c r="L528" s="246" t="n">
        <f aca="false">IF(AND(B528&gt;=30,B528&lt;=44),M528,IF(AND(B528&gt;=45,B528&lt;=59),N528,O528))</f>
        <v>6</v>
      </c>
      <c r="M528" s="246" t="n">
        <f aca="false">IF(AND(B528&gt;=30,B528&lt;=34,A528=1),-1,IF(AND(B528&gt;=30,B528&lt;=34,A528=0),-3,IF(AND(B528&gt;=35,B528&lt;=39,A528=1),0,IF(AND(B528&gt;=35,B528&lt;=39,A528=0),-2,IF(AND(B528&gt;=40,B528&lt;=44,A528=1),1,0)))))</f>
        <v>0</v>
      </c>
      <c r="N528" s="246" t="n">
        <f aca="false">IF(AND(B528&gt;=45,B528&lt;=49,A528=1),2,IF(AND(B528&gt;=45,B528&lt;=49,A528=0),1,IF(AND(B528&gt;=50,B528&lt;=54,A528=1),3,IF(AND(B528&gt;=50,B528&lt;=54,A528=0),3,IF(AND(B528&gt;=55,B528&lt;=59,A528=1),4,4)))))</f>
        <v>4</v>
      </c>
      <c r="O528" s="246" t="n">
        <f aca="false">IF(AND(B528&gt;=60,B528&lt;=64,A528=1),5,IF(AND(B528&gt;=60,B528&lt;=64,A528=0),5,IF(AND(B528&gt;=65,B528&lt;=69,A528=1),6,IF(AND(B528&gt;=65,B528&lt;=69,A528=0),6,IF(AND(B528&gt;=70,A528=1),7,7)))))</f>
        <v>6</v>
      </c>
      <c r="P528" s="25" t="n">
        <f aca="false">IF(C528=0,0,IF(A528=1,2,4))</f>
        <v>0</v>
      </c>
      <c r="Q528" s="25" t="n">
        <f aca="false">IF(D528=0,0,3)</f>
        <v>0</v>
      </c>
      <c r="R528" s="246" t="n">
        <f aca="false">IF(AND(E528&lt;5,A528=1),-3,IF(AND(E528&lt;5,A528=0),-2,IF(AND(E528&gt;=5,E528&lt;=5.9),0,IF(AND(E528&gt;=6,E528&lt;=6.9),2,IF(AND(E528&gt;=7,E528&lt;=7.9,A528=1),3,IF(AND(E528&gt;=7,E528&lt;=7.9,A528=0),3,4))))))</f>
        <v>4</v>
      </c>
      <c r="S528" s="25" t="n">
        <f aca="false">Z528</f>
        <v>0</v>
      </c>
      <c r="T528" s="325" t="n">
        <f aca="false">IF(F528&lt;120,0,0)</f>
        <v>0</v>
      </c>
      <c r="U528" s="326" t="n">
        <f aca="false">IF(AND(F528&gt;=120,F528&lt;=129),0,0)</f>
        <v>0</v>
      </c>
      <c r="V528" s="326" t="n">
        <f aca="false">IF(AND(F528&gt;=130,F528&lt;=139),0,0)</f>
        <v>0</v>
      </c>
      <c r="W528" s="326" t="n">
        <f aca="false">IF(AND(F528&gt;=140,F528&lt;=159),2,0)</f>
        <v>0</v>
      </c>
      <c r="X528" s="326" t="n">
        <f aca="false">IF(F528&gt;=160,3,0)</f>
        <v>0</v>
      </c>
      <c r="Y528" s="326" t="n">
        <f aca="false">IF(T528&gt;0,T528,IF(U528&gt;0,U528,IF(V528&gt;0,V528,IF(W528&gt;0,W528,X528))))</f>
        <v>0</v>
      </c>
      <c r="Z528" s="327" t="n">
        <f aca="false">(Y528)</f>
        <v>0</v>
      </c>
      <c r="AA528" s="246" t="n">
        <f aca="false">IF(AND(K528=-2,A528=1),0.02,IF(AND(K528=-2,A528=0),0.01,IF(AND(K528=-1,A528=1),0.02,IF(AND(K528=-1,A528=0),0.02,IF(AND(K528=0,A528=1),0.03,IF(AND(K528=0,A528=0),0.02,0))))))</f>
        <v>0</v>
      </c>
      <c r="AB528" s="246" t="n">
        <f aca="false">IF(AND(K528=1,A528=1),0.03,IF(AND(K528=1,A528=0),0.03,IF(AND(K528=2,A528=1),0.04,IF(AND(K528=2,A528=0),0.03,IF(AND(K528=3,A528=1),0.05,IF(AND(K528=3,A528=0),0.03,0))))))</f>
        <v>0</v>
      </c>
      <c r="AC528" s="246" t="n">
        <f aca="false">IF(AND(K528=4,A528=1),0.07,IF(AND(K528=4,A528=0),0.05,IF(AND(K528=5,A528=1),0.08,IF(AND(K528=5,A528=0),0.05,IF(AND(K528=6,A528=1),0.1,IF(AND(K528=6,A528=0),0.08,0))))))</f>
        <v>0</v>
      </c>
      <c r="AD528" s="246" t="n">
        <f aca="false">IF(AND(K528=7,A528=1),0.13,IF(AND(K528=7,A528=0),0.08,IF(AND(K528=8,A528=1),0.16,IF(AND(K528=8,A528=0),0.08,IF(AND(K528=9,A528=1),0.23,IF(AND(K528=9,A528=0),0.1,0))))))</f>
        <v>0</v>
      </c>
      <c r="AE528" s="246" t="n">
        <f aca="false">IF(AND(K528=10,A528=1),0.25,IF(AND(K528=10,A528=0),0.12,IF(AND(K528=11,A528=1),0.28,IF(AND(K528=11,A528=0),0.15,IF(AND(K528=12,A528=1),0.3,IF(AND(K528=12,A528=0),0.2,0))))))</f>
        <v>0.25</v>
      </c>
      <c r="AF528" s="246" t="n">
        <f aca="false">IF(AND(K528=13,A528=1),0.33,IF(AND(K528=13,A528=0),0.25,IF(AND(K528=14,A528=1),0.37,IF(AND(K528=14,A528=0),0.3,IF(AND(K528=15,A528=1),0.4,IF(AND(K528=15,A528=0),0.35,0))))))</f>
        <v>0</v>
      </c>
      <c r="AG528" s="246" t="n">
        <f aca="false">IF(IF(K528&lt;-2,A528=1),0.02,IF(AND(K528&lt;-2,A528=0),0.01,IF(AND(K528=16,A528=1),0.43,IF(AND(K528=16,A528=0),0.4,IF(AND(K528&gt;=17,A528=1),0.45,IF(AND(K528&gt;=17,A528=0),0.42,0))))))</f>
        <v>0</v>
      </c>
      <c r="AT528" s="251" t="n">
        <f aca="false">IF(J528&gt;=40,40,J528*100)</f>
        <v>25</v>
      </c>
      <c r="AU528" s="333" t="b">
        <f aca="false">AND(AT528&lt;10)</f>
        <v>0</v>
      </c>
      <c r="AV528" s="334" t="b">
        <f aca="false">AND(AT528&gt;=10,AT528&lt;20)</f>
        <v>0</v>
      </c>
      <c r="AW528" s="334" t="b">
        <f aca="false">AND(AT528&gt;=20,AT528&lt;30)</f>
        <v>1</v>
      </c>
      <c r="AX528" s="334" t="b">
        <f aca="false">AND(AT528&gt;=30,AT528&lt;40)</f>
        <v>0</v>
      </c>
      <c r="AY528" s="335" t="b">
        <f aca="false">AND(AT528&gt;=40)</f>
        <v>0</v>
      </c>
    </row>
    <row r="529" customFormat="false" ht="16.5" hidden="false" customHeight="false" outlineLevel="0" collapsed="false">
      <c r="A529" s="328" t="n">
        <f aca="false">IF('Datos de Identidad'!D529="","",IF('Datos de Identidad'!D529=1,1,0))</f>
        <v>0</v>
      </c>
      <c r="B529" s="329" t="n">
        <f aca="false">IF('Datos de Identidad'!F529="","",'Datos de Identidad'!F529)</f>
        <v>82</v>
      </c>
      <c r="C529" s="329" t="n">
        <f aca="false">(APP!F529)</f>
        <v>0</v>
      </c>
      <c r="D529" s="330" t="n">
        <f aca="false">(Toxicos!A529)</f>
        <v>0</v>
      </c>
      <c r="E529" s="331" t="n">
        <f aca="false">('Estudios Humorales'!A529)</f>
        <v>7.1</v>
      </c>
      <c r="F529" s="332" t="n">
        <f aca="false">('EF y Antropometrico A'!A529)</f>
        <v>110</v>
      </c>
      <c r="G529" s="324" t="n">
        <f aca="false">J529</f>
        <v>0.12</v>
      </c>
      <c r="H529" s="162" t="n">
        <v>0.12</v>
      </c>
      <c r="I529" s="245"/>
      <c r="J529" s="25" t="n">
        <f aca="false">IF(AND(K529&gt;=-2,K529&lt;=0),AA529,IF(AND(K529&gt;=1,K529&lt;=3),AB529,IF(AND(K529&gt;=4,K529&lt;=6),AC529,IF(AND(K529&gt;=7,K529&lt;=9),AD529,IF(AND(K529&gt;=10,K529&lt;=12),AE529,IF(AND(K529&gt;=13,K529&lt;=15),AF529,AG529))))))</f>
        <v>0.12</v>
      </c>
      <c r="K529" s="245" t="n">
        <f aca="false">L529+P529+Q529+R529+S529</f>
        <v>10</v>
      </c>
      <c r="L529" s="246" t="n">
        <f aca="false">IF(AND(B529&gt;=30,B529&lt;=44),M529,IF(AND(B529&gt;=45,B529&lt;=59),N529,O529))</f>
        <v>7</v>
      </c>
      <c r="M529" s="246" t="n">
        <f aca="false">IF(AND(B529&gt;=30,B529&lt;=34,A529=1),-1,IF(AND(B529&gt;=30,B529&lt;=34,A529=0),-3,IF(AND(B529&gt;=35,B529&lt;=39,A529=1),0,IF(AND(B529&gt;=35,B529&lt;=39,A529=0),-2,IF(AND(B529&gt;=40,B529&lt;=44,A529=1),1,0)))))</f>
        <v>0</v>
      </c>
      <c r="N529" s="246" t="n">
        <f aca="false">IF(AND(B529&gt;=45,B529&lt;=49,A529=1),2,IF(AND(B529&gt;=45,B529&lt;=49,A529=0),1,IF(AND(B529&gt;=50,B529&lt;=54,A529=1),3,IF(AND(B529&gt;=50,B529&lt;=54,A529=0),3,IF(AND(B529&gt;=55,B529&lt;=59,A529=1),4,4)))))</f>
        <v>4</v>
      </c>
      <c r="O529" s="246" t="n">
        <f aca="false">IF(AND(B529&gt;=60,B529&lt;=64,A529=1),5,IF(AND(B529&gt;=60,B529&lt;=64,A529=0),5,IF(AND(B529&gt;=65,B529&lt;=69,A529=1),6,IF(AND(B529&gt;=65,B529&lt;=69,A529=0),6,IF(AND(B529&gt;=70,A529=1),7,7)))))</f>
        <v>7</v>
      </c>
      <c r="P529" s="25" t="n">
        <f aca="false">IF(C529=0,0,IF(A529=1,2,4))</f>
        <v>0</v>
      </c>
      <c r="Q529" s="25" t="n">
        <f aca="false">IF(D529=0,0,3)</f>
        <v>0</v>
      </c>
      <c r="R529" s="246" t="n">
        <f aca="false">IF(AND(E529&lt;5,A529=1),-3,IF(AND(E529&lt;5,A529=0),-2,IF(AND(E529&gt;=5,E529&lt;=5.9),0,IF(AND(E529&gt;=6,E529&lt;=6.9),2,IF(AND(E529&gt;=7,E529&lt;=7.9,A529=1),3,IF(AND(E529&gt;=7,E529&lt;=7.9,A529=0),3,4))))))</f>
        <v>3</v>
      </c>
      <c r="S529" s="25" t="n">
        <f aca="false">Z529</f>
        <v>0</v>
      </c>
      <c r="T529" s="325" t="n">
        <f aca="false">IF(F529&lt;120,0,0)</f>
        <v>0</v>
      </c>
      <c r="U529" s="326" t="n">
        <f aca="false">IF(AND(F529&gt;=120,F529&lt;=129),0,0)</f>
        <v>0</v>
      </c>
      <c r="V529" s="326" t="n">
        <f aca="false">IF(AND(F529&gt;=130,F529&lt;=139),0,0)</f>
        <v>0</v>
      </c>
      <c r="W529" s="326" t="n">
        <f aca="false">IF(AND(F529&gt;=140,F529&lt;=159),2,0)</f>
        <v>0</v>
      </c>
      <c r="X529" s="326" t="n">
        <f aca="false">IF(F529&gt;=160,3,0)</f>
        <v>0</v>
      </c>
      <c r="Y529" s="326" t="n">
        <f aca="false">IF(T529&gt;0,T529,IF(U529&gt;0,U529,IF(V529&gt;0,V529,IF(W529&gt;0,W529,X529))))</f>
        <v>0</v>
      </c>
      <c r="Z529" s="327" t="n">
        <f aca="false">(Y529)</f>
        <v>0</v>
      </c>
      <c r="AA529" s="246" t="n">
        <f aca="false">IF(AND(K529=-2,A529=1),0.02,IF(AND(K529=-2,A529=0),0.01,IF(AND(K529=-1,A529=1),0.02,IF(AND(K529=-1,A529=0),0.02,IF(AND(K529=0,A529=1),0.03,IF(AND(K529=0,A529=0),0.02,0))))))</f>
        <v>0</v>
      </c>
      <c r="AB529" s="246" t="n">
        <f aca="false">IF(AND(K529=1,A529=1),0.03,IF(AND(K529=1,A529=0),0.03,IF(AND(K529=2,A529=1),0.04,IF(AND(K529=2,A529=0),0.03,IF(AND(K529=3,A529=1),0.05,IF(AND(K529=3,A529=0),0.03,0))))))</f>
        <v>0</v>
      </c>
      <c r="AC529" s="246" t="n">
        <f aca="false">IF(AND(K529=4,A529=1),0.07,IF(AND(K529=4,A529=0),0.05,IF(AND(K529=5,A529=1),0.08,IF(AND(K529=5,A529=0),0.05,IF(AND(K529=6,A529=1),0.1,IF(AND(K529=6,A529=0),0.08,0))))))</f>
        <v>0</v>
      </c>
      <c r="AD529" s="246" t="n">
        <f aca="false">IF(AND(K529=7,A529=1),0.13,IF(AND(K529=7,A529=0),0.08,IF(AND(K529=8,A529=1),0.16,IF(AND(K529=8,A529=0),0.08,IF(AND(K529=9,A529=1),0.23,IF(AND(K529=9,A529=0),0.1,0))))))</f>
        <v>0</v>
      </c>
      <c r="AE529" s="246" t="n">
        <f aca="false">IF(AND(K529=10,A529=1),0.25,IF(AND(K529=10,A529=0),0.12,IF(AND(K529=11,A529=1),0.28,IF(AND(K529=11,A529=0),0.15,IF(AND(K529=12,A529=1),0.3,IF(AND(K529=12,A529=0),0.2,0))))))</f>
        <v>0.12</v>
      </c>
      <c r="AF529" s="246" t="n">
        <f aca="false">IF(AND(K529=13,A529=1),0.33,IF(AND(K529=13,A529=0),0.25,IF(AND(K529=14,A529=1),0.37,IF(AND(K529=14,A529=0),0.3,IF(AND(K529=15,A529=1),0.4,IF(AND(K529=15,A529=0),0.35,0))))))</f>
        <v>0</v>
      </c>
      <c r="AG529" s="246" t="n">
        <f aca="false">IF(IF(K529&lt;-2,A529=1),0.02,IF(AND(K529&lt;-2,A529=0),0.01,IF(AND(K529=16,A529=1),0.43,IF(AND(K529=16,A529=0),0.4,IF(AND(K529&gt;=17,A529=1),0.45,IF(AND(K529&gt;=17,A529=0),0.42,0))))))</f>
        <v>0</v>
      </c>
      <c r="AT529" s="251" t="n">
        <f aca="false">IF(J529&gt;=40,40,J529*100)</f>
        <v>12</v>
      </c>
      <c r="AU529" s="333" t="b">
        <f aca="false">AND(AT529&lt;10)</f>
        <v>0</v>
      </c>
      <c r="AV529" s="334" t="b">
        <f aca="false">AND(AT529&gt;=10,AT529&lt;20)</f>
        <v>1</v>
      </c>
      <c r="AW529" s="334" t="b">
        <f aca="false">AND(AT529&gt;=20,AT529&lt;30)</f>
        <v>0</v>
      </c>
      <c r="AX529" s="334" t="b">
        <f aca="false">AND(AT529&gt;=30,AT529&lt;40)</f>
        <v>0</v>
      </c>
      <c r="AY529" s="335" t="b">
        <f aca="false">AND(AT529&gt;=40)</f>
        <v>0</v>
      </c>
    </row>
    <row r="530" customFormat="false" ht="16.5" hidden="false" customHeight="false" outlineLevel="0" collapsed="false">
      <c r="A530" s="328" t="n">
        <f aca="false">IF('Datos de Identidad'!D530="","",IF('Datos de Identidad'!D530=1,1,0))</f>
        <v>0</v>
      </c>
      <c r="B530" s="329" t="n">
        <f aca="false">IF('Datos de Identidad'!F530="","",'Datos de Identidad'!F530)</f>
        <v>70</v>
      </c>
      <c r="C530" s="329" t="n">
        <f aca="false">(APP!F530)</f>
        <v>0</v>
      </c>
      <c r="D530" s="330" t="n">
        <f aca="false">(Toxicos!A530)</f>
        <v>0</v>
      </c>
      <c r="E530" s="331" t="n">
        <f aca="false">('Estudios Humorales'!A530)</f>
        <v>7.2</v>
      </c>
      <c r="F530" s="332" t="n">
        <f aca="false">('EF y Antropometrico A'!A530)</f>
        <v>120</v>
      </c>
      <c r="G530" s="324" t="n">
        <f aca="false">J530</f>
        <v>0.12</v>
      </c>
      <c r="H530" s="162" t="n">
        <v>0.12</v>
      </c>
      <c r="I530" s="245"/>
      <c r="J530" s="25" t="n">
        <f aca="false">IF(AND(K530&gt;=-2,K530&lt;=0),AA530,IF(AND(K530&gt;=1,K530&lt;=3),AB530,IF(AND(K530&gt;=4,K530&lt;=6),AC530,IF(AND(K530&gt;=7,K530&lt;=9),AD530,IF(AND(K530&gt;=10,K530&lt;=12),AE530,IF(AND(K530&gt;=13,K530&lt;=15),AF530,AG530))))))</f>
        <v>0.12</v>
      </c>
      <c r="K530" s="245" t="n">
        <f aca="false">L530+P530+Q530+R530+S530</f>
        <v>10</v>
      </c>
      <c r="L530" s="246" t="n">
        <f aca="false">IF(AND(B530&gt;=30,B530&lt;=44),M530,IF(AND(B530&gt;=45,B530&lt;=59),N530,O530))</f>
        <v>7</v>
      </c>
      <c r="M530" s="246" t="n">
        <f aca="false">IF(AND(B530&gt;=30,B530&lt;=34,A530=1),-1,IF(AND(B530&gt;=30,B530&lt;=34,A530=0),-3,IF(AND(B530&gt;=35,B530&lt;=39,A530=1),0,IF(AND(B530&gt;=35,B530&lt;=39,A530=0),-2,IF(AND(B530&gt;=40,B530&lt;=44,A530=1),1,0)))))</f>
        <v>0</v>
      </c>
      <c r="N530" s="246" t="n">
        <f aca="false">IF(AND(B530&gt;=45,B530&lt;=49,A530=1),2,IF(AND(B530&gt;=45,B530&lt;=49,A530=0),1,IF(AND(B530&gt;=50,B530&lt;=54,A530=1),3,IF(AND(B530&gt;=50,B530&lt;=54,A530=0),3,IF(AND(B530&gt;=55,B530&lt;=59,A530=1),4,4)))))</f>
        <v>4</v>
      </c>
      <c r="O530" s="246" t="n">
        <f aca="false">IF(AND(B530&gt;=60,B530&lt;=64,A530=1),5,IF(AND(B530&gt;=60,B530&lt;=64,A530=0),5,IF(AND(B530&gt;=65,B530&lt;=69,A530=1),6,IF(AND(B530&gt;=65,B530&lt;=69,A530=0),6,IF(AND(B530&gt;=70,A530=1),7,7)))))</f>
        <v>7</v>
      </c>
      <c r="P530" s="25" t="n">
        <f aca="false">IF(C530=0,0,IF(A530=1,2,4))</f>
        <v>0</v>
      </c>
      <c r="Q530" s="25" t="n">
        <f aca="false">IF(D530=0,0,3)</f>
        <v>0</v>
      </c>
      <c r="R530" s="246" t="n">
        <f aca="false">IF(AND(E530&lt;5,A530=1),-3,IF(AND(E530&lt;5,A530=0),-2,IF(AND(E530&gt;=5,E530&lt;=5.9),0,IF(AND(E530&gt;=6,E530&lt;=6.9),2,IF(AND(E530&gt;=7,E530&lt;=7.9,A530=1),3,IF(AND(E530&gt;=7,E530&lt;=7.9,A530=0),3,4))))))</f>
        <v>3</v>
      </c>
      <c r="S530" s="25" t="n">
        <f aca="false">Z530</f>
        <v>0</v>
      </c>
      <c r="T530" s="325" t="n">
        <f aca="false">IF(F530&lt;120,0,0)</f>
        <v>0</v>
      </c>
      <c r="U530" s="326" t="n">
        <f aca="false">IF(AND(F530&gt;=120,F530&lt;=129),0,0)</f>
        <v>0</v>
      </c>
      <c r="V530" s="326" t="n">
        <f aca="false">IF(AND(F530&gt;=130,F530&lt;=139),0,0)</f>
        <v>0</v>
      </c>
      <c r="W530" s="326" t="n">
        <f aca="false">IF(AND(F530&gt;=140,F530&lt;=159),2,0)</f>
        <v>0</v>
      </c>
      <c r="X530" s="326" t="n">
        <f aca="false">IF(F530&gt;=160,3,0)</f>
        <v>0</v>
      </c>
      <c r="Y530" s="326" t="n">
        <f aca="false">IF(T530&gt;0,T530,IF(U530&gt;0,U530,IF(V530&gt;0,V530,IF(W530&gt;0,W530,X530))))</f>
        <v>0</v>
      </c>
      <c r="Z530" s="327" t="n">
        <f aca="false">(Y530)</f>
        <v>0</v>
      </c>
      <c r="AA530" s="246" t="n">
        <f aca="false">IF(AND(K530=-2,A530=1),0.02,IF(AND(K530=-2,A530=0),0.01,IF(AND(K530=-1,A530=1),0.02,IF(AND(K530=-1,A530=0),0.02,IF(AND(K530=0,A530=1),0.03,IF(AND(K530=0,A530=0),0.02,0))))))</f>
        <v>0</v>
      </c>
      <c r="AB530" s="246" t="n">
        <f aca="false">IF(AND(K530=1,A530=1),0.03,IF(AND(K530=1,A530=0),0.03,IF(AND(K530=2,A530=1),0.04,IF(AND(K530=2,A530=0),0.03,IF(AND(K530=3,A530=1),0.05,IF(AND(K530=3,A530=0),0.03,0))))))</f>
        <v>0</v>
      </c>
      <c r="AC530" s="246" t="n">
        <f aca="false">IF(AND(K530=4,A530=1),0.07,IF(AND(K530=4,A530=0),0.05,IF(AND(K530=5,A530=1),0.08,IF(AND(K530=5,A530=0),0.05,IF(AND(K530=6,A530=1),0.1,IF(AND(K530=6,A530=0),0.08,0))))))</f>
        <v>0</v>
      </c>
      <c r="AD530" s="246" t="n">
        <f aca="false">IF(AND(K530=7,A530=1),0.13,IF(AND(K530=7,A530=0),0.08,IF(AND(K530=8,A530=1),0.16,IF(AND(K530=8,A530=0),0.08,IF(AND(K530=9,A530=1),0.23,IF(AND(K530=9,A530=0),0.1,0))))))</f>
        <v>0</v>
      </c>
      <c r="AE530" s="246" t="n">
        <f aca="false">IF(AND(K530=10,A530=1),0.25,IF(AND(K530=10,A530=0),0.12,IF(AND(K530=11,A530=1),0.28,IF(AND(K530=11,A530=0),0.15,IF(AND(K530=12,A530=1),0.3,IF(AND(K530=12,A530=0),0.2,0))))))</f>
        <v>0.12</v>
      </c>
      <c r="AF530" s="246" t="n">
        <f aca="false">IF(AND(K530=13,A530=1),0.33,IF(AND(K530=13,A530=0),0.25,IF(AND(K530=14,A530=1),0.37,IF(AND(K530=14,A530=0),0.3,IF(AND(K530=15,A530=1),0.4,IF(AND(K530=15,A530=0),0.35,0))))))</f>
        <v>0</v>
      </c>
      <c r="AG530" s="246" t="n">
        <f aca="false">IF(IF(K530&lt;-2,A530=1),0.02,IF(AND(K530&lt;-2,A530=0),0.01,IF(AND(K530=16,A530=1),0.43,IF(AND(K530=16,A530=0),0.4,IF(AND(K530&gt;=17,A530=1),0.45,IF(AND(K530&gt;=17,A530=0),0.42,0))))))</f>
        <v>0</v>
      </c>
      <c r="AT530" s="251" t="n">
        <f aca="false">IF(J530&gt;=40,40,J530*100)</f>
        <v>12</v>
      </c>
      <c r="AU530" s="333" t="b">
        <f aca="false">AND(AT530&lt;10)</f>
        <v>0</v>
      </c>
      <c r="AV530" s="334" t="b">
        <f aca="false">AND(AT530&gt;=10,AT530&lt;20)</f>
        <v>1</v>
      </c>
      <c r="AW530" s="334" t="b">
        <f aca="false">AND(AT530&gt;=20,AT530&lt;30)</f>
        <v>0</v>
      </c>
      <c r="AX530" s="334" t="b">
        <f aca="false">AND(AT530&gt;=30,AT530&lt;40)</f>
        <v>0</v>
      </c>
      <c r="AY530" s="335" t="b">
        <f aca="false">AND(AT530&gt;=40)</f>
        <v>0</v>
      </c>
    </row>
    <row r="531" customFormat="false" ht="16.5" hidden="false" customHeight="false" outlineLevel="0" collapsed="false">
      <c r="A531" s="328" t="n">
        <f aca="false">IF('Datos de Identidad'!D531="","",IF('Datos de Identidad'!D531=1,1,0))</f>
        <v>1</v>
      </c>
      <c r="B531" s="329" t="n">
        <f aca="false">IF('Datos de Identidad'!F531="","",'Datos de Identidad'!F531)</f>
        <v>66</v>
      </c>
      <c r="C531" s="329" t="n">
        <f aca="false">(APP!F531)</f>
        <v>1</v>
      </c>
      <c r="D531" s="330" t="n">
        <f aca="false">(Toxicos!A531)</f>
        <v>0</v>
      </c>
      <c r="E531" s="331" t="n">
        <f aca="false">('Estudios Humorales'!A531)</f>
        <v>6.3</v>
      </c>
      <c r="F531" s="332" t="n">
        <f aca="false">('EF y Antropometrico A'!A531)</f>
        <v>120</v>
      </c>
      <c r="G531" s="324" t="n">
        <f aca="false">J531</f>
        <v>0.25</v>
      </c>
      <c r="H531" s="162" t="n">
        <v>0.25</v>
      </c>
      <c r="I531" s="245"/>
      <c r="J531" s="25" t="n">
        <f aca="false">IF(AND(K531&gt;=-2,K531&lt;=0),AA531,IF(AND(K531&gt;=1,K531&lt;=3),AB531,IF(AND(K531&gt;=4,K531&lt;=6),AC531,IF(AND(K531&gt;=7,K531&lt;=9),AD531,IF(AND(K531&gt;=10,K531&lt;=12),AE531,IF(AND(K531&gt;=13,K531&lt;=15),AF531,AG531))))))</f>
        <v>0.25</v>
      </c>
      <c r="K531" s="245" t="n">
        <f aca="false">L531+P531+Q531+R531+S531</f>
        <v>10</v>
      </c>
      <c r="L531" s="246" t="n">
        <f aca="false">IF(AND(B531&gt;=30,B531&lt;=44),M531,IF(AND(B531&gt;=45,B531&lt;=59),N531,O531))</f>
        <v>6</v>
      </c>
      <c r="M531" s="246" t="n">
        <f aca="false">IF(AND(B531&gt;=30,B531&lt;=34,A531=1),-1,IF(AND(B531&gt;=30,B531&lt;=34,A531=0),-3,IF(AND(B531&gt;=35,B531&lt;=39,A531=1),0,IF(AND(B531&gt;=35,B531&lt;=39,A531=0),-2,IF(AND(B531&gt;=40,B531&lt;=44,A531=1),1,0)))))</f>
        <v>0</v>
      </c>
      <c r="N531" s="246" t="n">
        <f aca="false">IF(AND(B531&gt;=45,B531&lt;=49,A531=1),2,IF(AND(B531&gt;=45,B531&lt;=49,A531=0),1,IF(AND(B531&gt;=50,B531&lt;=54,A531=1),3,IF(AND(B531&gt;=50,B531&lt;=54,A531=0),3,IF(AND(B531&gt;=55,B531&lt;=59,A531=1),4,4)))))</f>
        <v>4</v>
      </c>
      <c r="O531" s="246" t="n">
        <f aca="false">IF(AND(B531&gt;=60,B531&lt;=64,A531=1),5,IF(AND(B531&gt;=60,B531&lt;=64,A531=0),5,IF(AND(B531&gt;=65,B531&lt;=69,A531=1),6,IF(AND(B531&gt;=65,B531&lt;=69,A531=0),6,IF(AND(B531&gt;=70,A531=1),7,7)))))</f>
        <v>6</v>
      </c>
      <c r="P531" s="25" t="n">
        <f aca="false">IF(C531=0,0,IF(A531=1,2,4))</f>
        <v>2</v>
      </c>
      <c r="Q531" s="25" t="n">
        <f aca="false">IF(D531=0,0,3)</f>
        <v>0</v>
      </c>
      <c r="R531" s="246" t="n">
        <f aca="false">IF(AND(E531&lt;5,A531=1),-3,IF(AND(E531&lt;5,A531=0),-2,IF(AND(E531&gt;=5,E531&lt;=5.9),0,IF(AND(E531&gt;=6,E531&lt;=6.9),2,IF(AND(E531&gt;=7,E531&lt;=7.9,A531=1),3,IF(AND(E531&gt;=7,E531&lt;=7.9,A531=0),3,4))))))</f>
        <v>2</v>
      </c>
      <c r="S531" s="25" t="n">
        <f aca="false">Z531</f>
        <v>0</v>
      </c>
      <c r="T531" s="325" t="n">
        <f aca="false">IF(F531&lt;120,0,0)</f>
        <v>0</v>
      </c>
      <c r="U531" s="326" t="n">
        <f aca="false">IF(AND(F531&gt;=120,F531&lt;=129),0,0)</f>
        <v>0</v>
      </c>
      <c r="V531" s="326" t="n">
        <f aca="false">IF(AND(F531&gt;=130,F531&lt;=139),0,0)</f>
        <v>0</v>
      </c>
      <c r="W531" s="326" t="n">
        <f aca="false">IF(AND(F531&gt;=140,F531&lt;=159),2,0)</f>
        <v>0</v>
      </c>
      <c r="X531" s="326" t="n">
        <f aca="false">IF(F531&gt;=160,3,0)</f>
        <v>0</v>
      </c>
      <c r="Y531" s="326" t="n">
        <f aca="false">IF(T531&gt;0,T531,IF(U531&gt;0,U531,IF(V531&gt;0,V531,IF(W531&gt;0,W531,X531))))</f>
        <v>0</v>
      </c>
      <c r="Z531" s="327" t="n">
        <f aca="false">(Y531)</f>
        <v>0</v>
      </c>
      <c r="AA531" s="246" t="n">
        <f aca="false">IF(AND(K531=-2,A531=1),0.02,IF(AND(K531=-2,A531=0),0.01,IF(AND(K531=-1,A531=1),0.02,IF(AND(K531=-1,A531=0),0.02,IF(AND(K531=0,A531=1),0.03,IF(AND(K531=0,A531=0),0.02,0))))))</f>
        <v>0</v>
      </c>
      <c r="AB531" s="246" t="n">
        <f aca="false">IF(AND(K531=1,A531=1),0.03,IF(AND(K531=1,A531=0),0.03,IF(AND(K531=2,A531=1),0.04,IF(AND(K531=2,A531=0),0.03,IF(AND(K531=3,A531=1),0.05,IF(AND(K531=3,A531=0),0.03,0))))))</f>
        <v>0</v>
      </c>
      <c r="AC531" s="246" t="n">
        <f aca="false">IF(AND(K531=4,A531=1),0.07,IF(AND(K531=4,A531=0),0.05,IF(AND(K531=5,A531=1),0.08,IF(AND(K531=5,A531=0),0.05,IF(AND(K531=6,A531=1),0.1,IF(AND(K531=6,A531=0),0.08,0))))))</f>
        <v>0</v>
      </c>
      <c r="AD531" s="246" t="n">
        <f aca="false">IF(AND(K531=7,A531=1),0.13,IF(AND(K531=7,A531=0),0.08,IF(AND(K531=8,A531=1),0.16,IF(AND(K531=8,A531=0),0.08,IF(AND(K531=9,A531=1),0.23,IF(AND(K531=9,A531=0),0.1,0))))))</f>
        <v>0</v>
      </c>
      <c r="AE531" s="246" t="n">
        <f aca="false">IF(AND(K531=10,A531=1),0.25,IF(AND(K531=10,A531=0),0.12,IF(AND(K531=11,A531=1),0.28,IF(AND(K531=11,A531=0),0.15,IF(AND(K531=12,A531=1),0.3,IF(AND(K531=12,A531=0),0.2,0))))))</f>
        <v>0.25</v>
      </c>
      <c r="AF531" s="246" t="n">
        <f aca="false">IF(AND(K531=13,A531=1),0.33,IF(AND(K531=13,A531=0),0.25,IF(AND(K531=14,A531=1),0.37,IF(AND(K531=14,A531=0),0.3,IF(AND(K531=15,A531=1),0.4,IF(AND(K531=15,A531=0),0.35,0))))))</f>
        <v>0</v>
      </c>
      <c r="AG531" s="246" t="n">
        <f aca="false">IF(IF(K531&lt;-2,A531=1),0.02,IF(AND(K531&lt;-2,A531=0),0.01,IF(AND(K531=16,A531=1),0.43,IF(AND(K531=16,A531=0),0.4,IF(AND(K531&gt;=17,A531=1),0.45,IF(AND(K531&gt;=17,A531=0),0.42,0))))))</f>
        <v>0</v>
      </c>
      <c r="AT531" s="251" t="n">
        <f aca="false">IF(J531&gt;=40,40,J531*100)</f>
        <v>25</v>
      </c>
      <c r="AU531" s="333" t="b">
        <f aca="false">AND(AT531&lt;10)</f>
        <v>0</v>
      </c>
      <c r="AV531" s="334" t="b">
        <f aca="false">AND(AT531&gt;=10,AT531&lt;20)</f>
        <v>0</v>
      </c>
      <c r="AW531" s="334" t="b">
        <f aca="false">AND(AT531&gt;=20,AT531&lt;30)</f>
        <v>1</v>
      </c>
      <c r="AX531" s="334" t="b">
        <f aca="false">AND(AT531&gt;=30,AT531&lt;40)</f>
        <v>0</v>
      </c>
      <c r="AY531" s="335" t="b">
        <f aca="false">AND(AT531&gt;=40)</f>
        <v>0</v>
      </c>
    </row>
    <row r="532" customFormat="false" ht="16.5" hidden="false" customHeight="false" outlineLevel="0" collapsed="false">
      <c r="A532" s="328" t="n">
        <f aca="false">IF('Datos de Identidad'!D532="","",IF('Datos de Identidad'!D532=1,1,0))</f>
        <v>0</v>
      </c>
      <c r="B532" s="329" t="n">
        <f aca="false">IF('Datos de Identidad'!F532="","",'Datos de Identidad'!F532)</f>
        <v>73</v>
      </c>
      <c r="C532" s="329" t="n">
        <f aca="false">(APP!F532)</f>
        <v>0</v>
      </c>
      <c r="D532" s="330" t="n">
        <f aca="false">(Toxicos!A532)</f>
        <v>0</v>
      </c>
      <c r="E532" s="331" t="n">
        <f aca="false">('Estudios Humorales'!A532)</f>
        <v>5.5</v>
      </c>
      <c r="F532" s="332" t="n">
        <f aca="false">('EF y Antropometrico A'!A532)</f>
        <v>110</v>
      </c>
      <c r="G532" s="324" t="n">
        <f aca="false">J532</f>
        <v>0.08</v>
      </c>
      <c r="H532" s="162" t="n">
        <v>0.08</v>
      </c>
      <c r="I532" s="245"/>
      <c r="J532" s="25" t="n">
        <f aca="false">IF(AND(K532&gt;=-2,K532&lt;=0),AA532,IF(AND(K532&gt;=1,K532&lt;=3),AB532,IF(AND(K532&gt;=4,K532&lt;=6),AC532,IF(AND(K532&gt;=7,K532&lt;=9),AD532,IF(AND(K532&gt;=10,K532&lt;=12),AE532,IF(AND(K532&gt;=13,K532&lt;=15),AF532,AG532))))))</f>
        <v>0.08</v>
      </c>
      <c r="K532" s="245" t="n">
        <f aca="false">L532+P532+Q532+R532+S532</f>
        <v>7</v>
      </c>
      <c r="L532" s="246" t="n">
        <f aca="false">IF(AND(B532&gt;=30,B532&lt;=44),M532,IF(AND(B532&gt;=45,B532&lt;=59),N532,O532))</f>
        <v>7</v>
      </c>
      <c r="M532" s="246" t="n">
        <f aca="false">IF(AND(B532&gt;=30,B532&lt;=34,A532=1),-1,IF(AND(B532&gt;=30,B532&lt;=34,A532=0),-3,IF(AND(B532&gt;=35,B532&lt;=39,A532=1),0,IF(AND(B532&gt;=35,B532&lt;=39,A532=0),-2,IF(AND(B532&gt;=40,B532&lt;=44,A532=1),1,0)))))</f>
        <v>0</v>
      </c>
      <c r="N532" s="246" t="n">
        <f aca="false">IF(AND(B532&gt;=45,B532&lt;=49,A532=1),2,IF(AND(B532&gt;=45,B532&lt;=49,A532=0),1,IF(AND(B532&gt;=50,B532&lt;=54,A532=1),3,IF(AND(B532&gt;=50,B532&lt;=54,A532=0),3,IF(AND(B532&gt;=55,B532&lt;=59,A532=1),4,4)))))</f>
        <v>4</v>
      </c>
      <c r="O532" s="246" t="n">
        <f aca="false">IF(AND(B532&gt;=60,B532&lt;=64,A532=1),5,IF(AND(B532&gt;=60,B532&lt;=64,A532=0),5,IF(AND(B532&gt;=65,B532&lt;=69,A532=1),6,IF(AND(B532&gt;=65,B532&lt;=69,A532=0),6,IF(AND(B532&gt;=70,A532=1),7,7)))))</f>
        <v>7</v>
      </c>
      <c r="P532" s="25" t="n">
        <f aca="false">IF(C532=0,0,IF(A532=1,2,4))</f>
        <v>0</v>
      </c>
      <c r="Q532" s="25" t="n">
        <f aca="false">IF(D532=0,0,3)</f>
        <v>0</v>
      </c>
      <c r="R532" s="246" t="n">
        <f aca="false">IF(AND(E532&lt;5,A532=1),-3,IF(AND(E532&lt;5,A532=0),-2,IF(AND(E532&gt;=5,E532&lt;=5.9),0,IF(AND(E532&gt;=6,E532&lt;=6.9),2,IF(AND(E532&gt;=7,E532&lt;=7.9,A532=1),3,IF(AND(E532&gt;=7,E532&lt;=7.9,A532=0),3,4))))))</f>
        <v>0</v>
      </c>
      <c r="S532" s="25" t="n">
        <f aca="false">Z532</f>
        <v>0</v>
      </c>
      <c r="T532" s="325" t="n">
        <f aca="false">IF(F532&lt;120,0,0)</f>
        <v>0</v>
      </c>
      <c r="U532" s="326" t="n">
        <f aca="false">IF(AND(F532&gt;=120,F532&lt;=129),0,0)</f>
        <v>0</v>
      </c>
      <c r="V532" s="326" t="n">
        <f aca="false">IF(AND(F532&gt;=130,F532&lt;=139),0,0)</f>
        <v>0</v>
      </c>
      <c r="W532" s="326" t="n">
        <f aca="false">IF(AND(F532&gt;=140,F532&lt;=159),2,0)</f>
        <v>0</v>
      </c>
      <c r="X532" s="326" t="n">
        <f aca="false">IF(F532&gt;=160,3,0)</f>
        <v>0</v>
      </c>
      <c r="Y532" s="326" t="n">
        <f aca="false">IF(T532&gt;0,T532,IF(U532&gt;0,U532,IF(V532&gt;0,V532,IF(W532&gt;0,W532,X532))))</f>
        <v>0</v>
      </c>
      <c r="Z532" s="327" t="n">
        <f aca="false">(Y532)</f>
        <v>0</v>
      </c>
      <c r="AA532" s="246" t="n">
        <f aca="false">IF(AND(K532=-2,A532=1),0.02,IF(AND(K532=-2,A532=0),0.01,IF(AND(K532=-1,A532=1),0.02,IF(AND(K532=-1,A532=0),0.02,IF(AND(K532=0,A532=1),0.03,IF(AND(K532=0,A532=0),0.02,0))))))</f>
        <v>0</v>
      </c>
      <c r="AB532" s="246" t="n">
        <f aca="false">IF(AND(K532=1,A532=1),0.03,IF(AND(K532=1,A532=0),0.03,IF(AND(K532=2,A532=1),0.04,IF(AND(K532=2,A532=0),0.03,IF(AND(K532=3,A532=1),0.05,IF(AND(K532=3,A532=0),0.03,0))))))</f>
        <v>0</v>
      </c>
      <c r="AC532" s="246" t="n">
        <f aca="false">IF(AND(K532=4,A532=1),0.07,IF(AND(K532=4,A532=0),0.05,IF(AND(K532=5,A532=1),0.08,IF(AND(K532=5,A532=0),0.05,IF(AND(K532=6,A532=1),0.1,IF(AND(K532=6,A532=0),0.08,0))))))</f>
        <v>0</v>
      </c>
      <c r="AD532" s="246" t="n">
        <f aca="false">IF(AND(K532=7,A532=1),0.13,IF(AND(K532=7,A532=0),0.08,IF(AND(K532=8,A532=1),0.16,IF(AND(K532=8,A532=0),0.08,IF(AND(K532=9,A532=1),0.23,IF(AND(K532=9,A532=0),0.1,0))))))</f>
        <v>0.08</v>
      </c>
      <c r="AE532" s="246" t="n">
        <f aca="false">IF(AND(K532=10,A532=1),0.25,IF(AND(K532=10,A532=0),0.12,IF(AND(K532=11,A532=1),0.28,IF(AND(K532=11,A532=0),0.15,IF(AND(K532=12,A532=1),0.3,IF(AND(K532=12,A532=0),0.2,0))))))</f>
        <v>0</v>
      </c>
      <c r="AF532" s="246" t="n">
        <f aca="false">IF(AND(K532=13,A532=1),0.33,IF(AND(K532=13,A532=0),0.25,IF(AND(K532=14,A532=1),0.37,IF(AND(K532=14,A532=0),0.3,IF(AND(K532=15,A532=1),0.4,IF(AND(K532=15,A532=0),0.35,0))))))</f>
        <v>0</v>
      </c>
      <c r="AG532" s="246" t="n">
        <f aca="false">IF(IF(K532&lt;-2,A532=1),0.02,IF(AND(K532&lt;-2,A532=0),0.01,IF(AND(K532=16,A532=1),0.43,IF(AND(K532=16,A532=0),0.4,IF(AND(K532&gt;=17,A532=1),0.45,IF(AND(K532&gt;=17,A532=0),0.42,0))))))</f>
        <v>0</v>
      </c>
      <c r="AT532" s="251" t="n">
        <f aca="false">IF(J532&gt;=40,40,J532*100)</f>
        <v>8</v>
      </c>
      <c r="AU532" s="333" t="b">
        <f aca="false">AND(AT532&lt;10)</f>
        <v>1</v>
      </c>
      <c r="AV532" s="334" t="b">
        <f aca="false">AND(AT532&gt;=10,AT532&lt;20)</f>
        <v>0</v>
      </c>
      <c r="AW532" s="334" t="b">
        <f aca="false">AND(AT532&gt;=20,AT532&lt;30)</f>
        <v>0</v>
      </c>
      <c r="AX532" s="334" t="b">
        <f aca="false">AND(AT532&gt;=30,AT532&lt;40)</f>
        <v>0</v>
      </c>
      <c r="AY532" s="335" t="b">
        <f aca="false">AND(AT532&gt;=40)</f>
        <v>0</v>
      </c>
    </row>
    <row r="533" customFormat="false" ht="16.5" hidden="false" customHeight="false" outlineLevel="0" collapsed="false">
      <c r="A533" s="328" t="n">
        <f aca="false">IF('Datos de Identidad'!D533="","",IF('Datos de Identidad'!D533=1,1,0))</f>
        <v>1</v>
      </c>
      <c r="B533" s="329" t="n">
        <f aca="false">IF('Datos de Identidad'!F533="","",'Datos de Identidad'!F533)</f>
        <v>76</v>
      </c>
      <c r="C533" s="329" t="n">
        <f aca="false">(APP!F533)</f>
        <v>1</v>
      </c>
      <c r="D533" s="330" t="n">
        <f aca="false">(Toxicos!A533)</f>
        <v>0</v>
      </c>
      <c r="E533" s="331" t="n">
        <f aca="false">('Estudios Humorales'!A533)</f>
        <v>4.1</v>
      </c>
      <c r="F533" s="332" t="n">
        <f aca="false">('EF y Antropometrico A'!A533)</f>
        <v>140</v>
      </c>
      <c r="G533" s="324" t="n">
        <f aca="false">J533</f>
        <v>0.16</v>
      </c>
      <c r="H533" s="162" t="n">
        <v>0.16</v>
      </c>
      <c r="I533" s="245"/>
      <c r="J533" s="25" t="n">
        <f aca="false">IF(AND(K533&gt;=-2,K533&lt;=0),AA533,IF(AND(K533&gt;=1,K533&lt;=3),AB533,IF(AND(K533&gt;=4,K533&lt;=6),AC533,IF(AND(K533&gt;=7,K533&lt;=9),AD533,IF(AND(K533&gt;=10,K533&lt;=12),AE533,IF(AND(K533&gt;=13,K533&lt;=15),AF533,AG533))))))</f>
        <v>0.16</v>
      </c>
      <c r="K533" s="245" t="n">
        <f aca="false">L533+P533+Q533+R533+S533</f>
        <v>8</v>
      </c>
      <c r="L533" s="246" t="n">
        <f aca="false">IF(AND(B533&gt;=30,B533&lt;=44),M533,IF(AND(B533&gt;=45,B533&lt;=59),N533,O533))</f>
        <v>7</v>
      </c>
      <c r="M533" s="246" t="n">
        <f aca="false">IF(AND(B533&gt;=30,B533&lt;=34,A533=1),-1,IF(AND(B533&gt;=30,B533&lt;=34,A533=0),-3,IF(AND(B533&gt;=35,B533&lt;=39,A533=1),0,IF(AND(B533&gt;=35,B533&lt;=39,A533=0),-2,IF(AND(B533&gt;=40,B533&lt;=44,A533=1),1,0)))))</f>
        <v>0</v>
      </c>
      <c r="N533" s="246" t="n">
        <f aca="false">IF(AND(B533&gt;=45,B533&lt;=49,A533=1),2,IF(AND(B533&gt;=45,B533&lt;=49,A533=0),1,IF(AND(B533&gt;=50,B533&lt;=54,A533=1),3,IF(AND(B533&gt;=50,B533&lt;=54,A533=0),3,IF(AND(B533&gt;=55,B533&lt;=59,A533=1),4,4)))))</f>
        <v>4</v>
      </c>
      <c r="O533" s="246" t="n">
        <f aca="false">IF(AND(B533&gt;=60,B533&lt;=64,A533=1),5,IF(AND(B533&gt;=60,B533&lt;=64,A533=0),5,IF(AND(B533&gt;=65,B533&lt;=69,A533=1),6,IF(AND(B533&gt;=65,B533&lt;=69,A533=0),6,IF(AND(B533&gt;=70,A533=1),7,7)))))</f>
        <v>7</v>
      </c>
      <c r="P533" s="25" t="n">
        <f aca="false">IF(C533=0,0,IF(A533=1,2,4))</f>
        <v>2</v>
      </c>
      <c r="Q533" s="25" t="n">
        <f aca="false">IF(D533=0,0,3)</f>
        <v>0</v>
      </c>
      <c r="R533" s="246" t="n">
        <f aca="false">IF(AND(E533&lt;5,A533=1),-3,IF(AND(E533&lt;5,A533=0),-2,IF(AND(E533&gt;=5,E533&lt;=5.9),0,IF(AND(E533&gt;=6,E533&lt;=6.9),2,IF(AND(E533&gt;=7,E533&lt;=7.9,A533=1),3,IF(AND(E533&gt;=7,E533&lt;=7.9,A533=0),3,4))))))</f>
        <v>-3</v>
      </c>
      <c r="S533" s="25" t="n">
        <f aca="false">Z533</f>
        <v>2</v>
      </c>
      <c r="T533" s="325" t="n">
        <f aca="false">IF(F533&lt;120,0,0)</f>
        <v>0</v>
      </c>
      <c r="U533" s="326" t="n">
        <f aca="false">IF(AND(F533&gt;=120,F533&lt;=129),0,0)</f>
        <v>0</v>
      </c>
      <c r="V533" s="326" t="n">
        <f aca="false">IF(AND(F533&gt;=130,F533&lt;=139),0,0)</f>
        <v>0</v>
      </c>
      <c r="W533" s="326" t="n">
        <f aca="false">IF(AND(F533&gt;=140,F533&lt;=159),2,0)</f>
        <v>2</v>
      </c>
      <c r="X533" s="326" t="n">
        <f aca="false">IF(F533&gt;=160,3,0)</f>
        <v>0</v>
      </c>
      <c r="Y533" s="326" t="n">
        <f aca="false">IF(T533&gt;0,T533,IF(U533&gt;0,U533,IF(V533&gt;0,V533,IF(W533&gt;0,W533,X533))))</f>
        <v>2</v>
      </c>
      <c r="Z533" s="327" t="n">
        <f aca="false">(Y533)</f>
        <v>2</v>
      </c>
      <c r="AA533" s="246" t="n">
        <f aca="false">IF(AND(K533=-2,A533=1),0.02,IF(AND(K533=-2,A533=0),0.01,IF(AND(K533=-1,A533=1),0.02,IF(AND(K533=-1,A533=0),0.02,IF(AND(K533=0,A533=1),0.03,IF(AND(K533=0,A533=0),0.02,0))))))</f>
        <v>0</v>
      </c>
      <c r="AB533" s="246" t="n">
        <f aca="false">IF(AND(K533=1,A533=1),0.03,IF(AND(K533=1,A533=0),0.03,IF(AND(K533=2,A533=1),0.04,IF(AND(K533=2,A533=0),0.03,IF(AND(K533=3,A533=1),0.05,IF(AND(K533=3,A533=0),0.03,0))))))</f>
        <v>0</v>
      </c>
      <c r="AC533" s="246" t="n">
        <f aca="false">IF(AND(K533=4,A533=1),0.07,IF(AND(K533=4,A533=0),0.05,IF(AND(K533=5,A533=1),0.08,IF(AND(K533=5,A533=0),0.05,IF(AND(K533=6,A533=1),0.1,IF(AND(K533=6,A533=0),0.08,0))))))</f>
        <v>0</v>
      </c>
      <c r="AD533" s="246" t="n">
        <f aca="false">IF(AND(K533=7,A533=1),0.13,IF(AND(K533=7,A533=0),0.08,IF(AND(K533=8,A533=1),0.16,IF(AND(K533=8,A533=0),0.08,IF(AND(K533=9,A533=1),0.23,IF(AND(K533=9,A533=0),0.1,0))))))</f>
        <v>0.16</v>
      </c>
      <c r="AE533" s="246" t="n">
        <f aca="false">IF(AND(K533=10,A533=1),0.25,IF(AND(K533=10,A533=0),0.12,IF(AND(K533=11,A533=1),0.28,IF(AND(K533=11,A533=0),0.15,IF(AND(K533=12,A533=1),0.3,IF(AND(K533=12,A533=0),0.2,0))))))</f>
        <v>0</v>
      </c>
      <c r="AF533" s="246" t="n">
        <f aca="false">IF(AND(K533=13,A533=1),0.33,IF(AND(K533=13,A533=0),0.25,IF(AND(K533=14,A533=1),0.37,IF(AND(K533=14,A533=0),0.3,IF(AND(K533=15,A533=1),0.4,IF(AND(K533=15,A533=0),0.35,0))))))</f>
        <v>0</v>
      </c>
      <c r="AG533" s="246" t="n">
        <f aca="false">IF(IF(K533&lt;-2,A533=1),0.02,IF(AND(K533&lt;-2,A533=0),0.01,IF(AND(K533=16,A533=1),0.43,IF(AND(K533=16,A533=0),0.4,IF(AND(K533&gt;=17,A533=1),0.45,IF(AND(K533&gt;=17,A533=0),0.42,0))))))</f>
        <v>0</v>
      </c>
      <c r="AT533" s="251" t="n">
        <f aca="false">IF(J533&gt;=40,40,J533*100)</f>
        <v>16</v>
      </c>
      <c r="AU533" s="333" t="b">
        <f aca="false">AND(AT533&lt;10)</f>
        <v>0</v>
      </c>
      <c r="AV533" s="334" t="b">
        <f aca="false">AND(AT533&gt;=10,AT533&lt;20)</f>
        <v>1</v>
      </c>
      <c r="AW533" s="334" t="b">
        <f aca="false">AND(AT533&gt;=20,AT533&lt;30)</f>
        <v>0</v>
      </c>
      <c r="AX533" s="334" t="b">
        <f aca="false">AND(AT533&gt;=30,AT533&lt;40)</f>
        <v>0</v>
      </c>
      <c r="AY533" s="335" t="b">
        <f aca="false">AND(AT533&gt;=40)</f>
        <v>0</v>
      </c>
    </row>
    <row r="534" customFormat="false" ht="16.5" hidden="false" customHeight="false" outlineLevel="0" collapsed="false">
      <c r="A534" s="328" t="n">
        <f aca="false">IF('Datos de Identidad'!D534="","",IF('Datos de Identidad'!D534=1,1,0))</f>
        <v>0</v>
      </c>
      <c r="B534" s="329" t="n">
        <f aca="false">IF('Datos de Identidad'!F534="","",'Datos de Identidad'!F534)</f>
        <v>76</v>
      </c>
      <c r="C534" s="329" t="n">
        <f aca="false">(APP!F534)</f>
        <v>0</v>
      </c>
      <c r="D534" s="330" t="n">
        <f aca="false">(Toxicos!A534)</f>
        <v>0</v>
      </c>
      <c r="E534" s="331" t="n">
        <f aca="false">('Estudios Humorales'!A534)</f>
        <v>10.4</v>
      </c>
      <c r="F534" s="332" t="n">
        <f aca="false">('EF y Antropometrico A'!A534)</f>
        <v>130</v>
      </c>
      <c r="G534" s="324" t="n">
        <f aca="false">J534</f>
        <v>0.15</v>
      </c>
      <c r="H534" s="162" t="n">
        <v>0.15</v>
      </c>
      <c r="I534" s="245"/>
      <c r="J534" s="25" t="n">
        <f aca="false">IF(AND(K534&gt;=-2,K534&lt;=0),AA534,IF(AND(K534&gt;=1,K534&lt;=3),AB534,IF(AND(K534&gt;=4,K534&lt;=6),AC534,IF(AND(K534&gt;=7,K534&lt;=9),AD534,IF(AND(K534&gt;=10,K534&lt;=12),AE534,IF(AND(K534&gt;=13,K534&lt;=15),AF534,AG534))))))</f>
        <v>0.15</v>
      </c>
      <c r="K534" s="245" t="n">
        <f aca="false">L534+P534+Q534+R534+S534</f>
        <v>11</v>
      </c>
      <c r="L534" s="246" t="n">
        <f aca="false">IF(AND(B534&gt;=30,B534&lt;=44),M534,IF(AND(B534&gt;=45,B534&lt;=59),N534,O534))</f>
        <v>7</v>
      </c>
      <c r="M534" s="246" t="n">
        <f aca="false">IF(AND(B534&gt;=30,B534&lt;=34,A534=1),-1,IF(AND(B534&gt;=30,B534&lt;=34,A534=0),-3,IF(AND(B534&gt;=35,B534&lt;=39,A534=1),0,IF(AND(B534&gt;=35,B534&lt;=39,A534=0),-2,IF(AND(B534&gt;=40,B534&lt;=44,A534=1),1,0)))))</f>
        <v>0</v>
      </c>
      <c r="N534" s="246" t="n">
        <f aca="false">IF(AND(B534&gt;=45,B534&lt;=49,A534=1),2,IF(AND(B534&gt;=45,B534&lt;=49,A534=0),1,IF(AND(B534&gt;=50,B534&lt;=54,A534=1),3,IF(AND(B534&gt;=50,B534&lt;=54,A534=0),3,IF(AND(B534&gt;=55,B534&lt;=59,A534=1),4,4)))))</f>
        <v>4</v>
      </c>
      <c r="O534" s="246" t="n">
        <f aca="false">IF(AND(B534&gt;=60,B534&lt;=64,A534=1),5,IF(AND(B534&gt;=60,B534&lt;=64,A534=0),5,IF(AND(B534&gt;=65,B534&lt;=69,A534=1),6,IF(AND(B534&gt;=65,B534&lt;=69,A534=0),6,IF(AND(B534&gt;=70,A534=1),7,7)))))</f>
        <v>7</v>
      </c>
      <c r="P534" s="25" t="n">
        <f aca="false">IF(C534=0,0,IF(A534=1,2,4))</f>
        <v>0</v>
      </c>
      <c r="Q534" s="25" t="n">
        <f aca="false">IF(D534=0,0,3)</f>
        <v>0</v>
      </c>
      <c r="R534" s="246" t="n">
        <f aca="false">IF(AND(E534&lt;5,A534=1),-3,IF(AND(E534&lt;5,A534=0),-2,IF(AND(E534&gt;=5,E534&lt;=5.9),0,IF(AND(E534&gt;=6,E534&lt;=6.9),2,IF(AND(E534&gt;=7,E534&lt;=7.9,A534=1),3,IF(AND(E534&gt;=7,E534&lt;=7.9,A534=0),3,4))))))</f>
        <v>4</v>
      </c>
      <c r="S534" s="25" t="n">
        <f aca="false">Z534</f>
        <v>0</v>
      </c>
      <c r="T534" s="325" t="n">
        <f aca="false">IF(F534&lt;120,0,0)</f>
        <v>0</v>
      </c>
      <c r="U534" s="326" t="n">
        <f aca="false">IF(AND(F534&gt;=120,F534&lt;=129),0,0)</f>
        <v>0</v>
      </c>
      <c r="V534" s="326" t="n">
        <f aca="false">IF(AND(F534&gt;=130,F534&lt;=139),0,0)</f>
        <v>0</v>
      </c>
      <c r="W534" s="326" t="n">
        <f aca="false">IF(AND(F534&gt;=140,F534&lt;=159),2,0)</f>
        <v>0</v>
      </c>
      <c r="X534" s="326" t="n">
        <f aca="false">IF(F534&gt;=160,3,0)</f>
        <v>0</v>
      </c>
      <c r="Y534" s="326" t="n">
        <f aca="false">IF(T534&gt;0,T534,IF(U534&gt;0,U534,IF(V534&gt;0,V534,IF(W534&gt;0,W534,X534))))</f>
        <v>0</v>
      </c>
      <c r="Z534" s="327" t="n">
        <f aca="false">(Y534)</f>
        <v>0</v>
      </c>
      <c r="AA534" s="246" t="n">
        <f aca="false">IF(AND(K534=-2,A534=1),0.02,IF(AND(K534=-2,A534=0),0.01,IF(AND(K534=-1,A534=1),0.02,IF(AND(K534=-1,A534=0),0.02,IF(AND(K534=0,A534=1),0.03,IF(AND(K534=0,A534=0),0.02,0))))))</f>
        <v>0</v>
      </c>
      <c r="AB534" s="246" t="n">
        <f aca="false">IF(AND(K534=1,A534=1),0.03,IF(AND(K534=1,A534=0),0.03,IF(AND(K534=2,A534=1),0.04,IF(AND(K534=2,A534=0),0.03,IF(AND(K534=3,A534=1),0.05,IF(AND(K534=3,A534=0),0.03,0))))))</f>
        <v>0</v>
      </c>
      <c r="AC534" s="246" t="n">
        <f aca="false">IF(AND(K534=4,A534=1),0.07,IF(AND(K534=4,A534=0),0.05,IF(AND(K534=5,A534=1),0.08,IF(AND(K534=5,A534=0),0.05,IF(AND(K534=6,A534=1),0.1,IF(AND(K534=6,A534=0),0.08,0))))))</f>
        <v>0</v>
      </c>
      <c r="AD534" s="246" t="n">
        <f aca="false">IF(AND(K534=7,A534=1),0.13,IF(AND(K534=7,A534=0),0.08,IF(AND(K534=8,A534=1),0.16,IF(AND(K534=8,A534=0),0.08,IF(AND(K534=9,A534=1),0.23,IF(AND(K534=9,A534=0),0.1,0))))))</f>
        <v>0</v>
      </c>
      <c r="AE534" s="246" t="n">
        <f aca="false">IF(AND(K534=10,A534=1),0.25,IF(AND(K534=10,A534=0),0.12,IF(AND(K534=11,A534=1),0.28,IF(AND(K534=11,A534=0),0.15,IF(AND(K534=12,A534=1),0.3,IF(AND(K534=12,A534=0),0.2,0))))))</f>
        <v>0.15</v>
      </c>
      <c r="AF534" s="246" t="n">
        <f aca="false">IF(AND(K534=13,A534=1),0.33,IF(AND(K534=13,A534=0),0.25,IF(AND(K534=14,A534=1),0.37,IF(AND(K534=14,A534=0),0.3,IF(AND(K534=15,A534=1),0.4,IF(AND(K534=15,A534=0),0.35,0))))))</f>
        <v>0</v>
      </c>
      <c r="AG534" s="246" t="n">
        <f aca="false">IF(IF(K534&lt;-2,A534=1),0.02,IF(AND(K534&lt;-2,A534=0),0.01,IF(AND(K534=16,A534=1),0.43,IF(AND(K534=16,A534=0),0.4,IF(AND(K534&gt;=17,A534=1),0.45,IF(AND(K534&gt;=17,A534=0),0.42,0))))))</f>
        <v>0</v>
      </c>
      <c r="AT534" s="251" t="n">
        <f aca="false">IF(J534&gt;=40,40,J534*100)</f>
        <v>15</v>
      </c>
      <c r="AU534" s="333" t="b">
        <f aca="false">AND(AT534&lt;10)</f>
        <v>0</v>
      </c>
      <c r="AV534" s="334" t="b">
        <f aca="false">AND(AT534&gt;=10,AT534&lt;20)</f>
        <v>1</v>
      </c>
      <c r="AW534" s="334" t="b">
        <f aca="false">AND(AT534&gt;=20,AT534&lt;30)</f>
        <v>0</v>
      </c>
      <c r="AX534" s="334" t="b">
        <f aca="false">AND(AT534&gt;=30,AT534&lt;40)</f>
        <v>0</v>
      </c>
      <c r="AY534" s="335" t="b">
        <f aca="false">AND(AT534&gt;=40)</f>
        <v>0</v>
      </c>
    </row>
    <row r="535" customFormat="false" ht="16.5" hidden="false" customHeight="false" outlineLevel="0" collapsed="false">
      <c r="A535" s="328" t="n">
        <f aca="false">IF('Datos de Identidad'!D535="","",IF('Datos de Identidad'!D535=1,1,0))</f>
        <v>1</v>
      </c>
      <c r="B535" s="329" t="n">
        <f aca="false">IF('Datos de Identidad'!F535="","",'Datos de Identidad'!F535)</f>
        <v>77</v>
      </c>
      <c r="C535" s="329" t="n">
        <f aca="false">(APP!F535)</f>
        <v>1</v>
      </c>
      <c r="D535" s="330" t="n">
        <f aca="false">(Toxicos!A535)</f>
        <v>0</v>
      </c>
      <c r="E535" s="331" t="n">
        <f aca="false">('Estudios Humorales'!A535)</f>
        <v>3.3</v>
      </c>
      <c r="F535" s="332" t="n">
        <f aca="false">('EF y Antropometrico A'!A535)</f>
        <v>110</v>
      </c>
      <c r="G535" s="324" t="n">
        <f aca="false">J535</f>
        <v>0.1</v>
      </c>
      <c r="H535" s="162" t="n">
        <v>0.1</v>
      </c>
      <c r="I535" s="245"/>
      <c r="J535" s="25" t="n">
        <f aca="false">IF(AND(K535&gt;=-2,K535&lt;=0),AA535,IF(AND(K535&gt;=1,K535&lt;=3),AB535,IF(AND(K535&gt;=4,K535&lt;=6),AC535,IF(AND(K535&gt;=7,K535&lt;=9),AD535,IF(AND(K535&gt;=10,K535&lt;=12),AE535,IF(AND(K535&gt;=13,K535&lt;=15),AF535,AG535))))))</f>
        <v>0.1</v>
      </c>
      <c r="K535" s="245" t="n">
        <f aca="false">L535+P535+Q535+R535+S535</f>
        <v>6</v>
      </c>
      <c r="L535" s="246" t="n">
        <f aca="false">IF(AND(B535&gt;=30,B535&lt;=44),M535,IF(AND(B535&gt;=45,B535&lt;=59),N535,O535))</f>
        <v>7</v>
      </c>
      <c r="M535" s="246" t="n">
        <f aca="false">IF(AND(B535&gt;=30,B535&lt;=34,A535=1),-1,IF(AND(B535&gt;=30,B535&lt;=34,A535=0),-3,IF(AND(B535&gt;=35,B535&lt;=39,A535=1),0,IF(AND(B535&gt;=35,B535&lt;=39,A535=0),-2,IF(AND(B535&gt;=40,B535&lt;=44,A535=1),1,0)))))</f>
        <v>0</v>
      </c>
      <c r="N535" s="246" t="n">
        <f aca="false">IF(AND(B535&gt;=45,B535&lt;=49,A535=1),2,IF(AND(B535&gt;=45,B535&lt;=49,A535=0),1,IF(AND(B535&gt;=50,B535&lt;=54,A535=1),3,IF(AND(B535&gt;=50,B535&lt;=54,A535=0),3,IF(AND(B535&gt;=55,B535&lt;=59,A535=1),4,4)))))</f>
        <v>4</v>
      </c>
      <c r="O535" s="246" t="n">
        <f aca="false">IF(AND(B535&gt;=60,B535&lt;=64,A535=1),5,IF(AND(B535&gt;=60,B535&lt;=64,A535=0),5,IF(AND(B535&gt;=65,B535&lt;=69,A535=1),6,IF(AND(B535&gt;=65,B535&lt;=69,A535=0),6,IF(AND(B535&gt;=70,A535=1),7,7)))))</f>
        <v>7</v>
      </c>
      <c r="P535" s="25" t="n">
        <f aca="false">IF(C535=0,0,IF(A535=1,2,4))</f>
        <v>2</v>
      </c>
      <c r="Q535" s="25" t="n">
        <f aca="false">IF(D535=0,0,3)</f>
        <v>0</v>
      </c>
      <c r="R535" s="246" t="n">
        <f aca="false">IF(AND(E535&lt;5,A535=1),-3,IF(AND(E535&lt;5,A535=0),-2,IF(AND(E535&gt;=5,E535&lt;=5.9),0,IF(AND(E535&gt;=6,E535&lt;=6.9),2,IF(AND(E535&gt;=7,E535&lt;=7.9,A535=1),3,IF(AND(E535&gt;=7,E535&lt;=7.9,A535=0),3,4))))))</f>
        <v>-3</v>
      </c>
      <c r="S535" s="25" t="n">
        <f aca="false">Z535</f>
        <v>0</v>
      </c>
      <c r="T535" s="325" t="n">
        <f aca="false">IF(F535&lt;120,0,0)</f>
        <v>0</v>
      </c>
      <c r="U535" s="326" t="n">
        <f aca="false">IF(AND(F535&gt;=120,F535&lt;=129),0,0)</f>
        <v>0</v>
      </c>
      <c r="V535" s="326" t="n">
        <f aca="false">IF(AND(F535&gt;=130,F535&lt;=139),0,0)</f>
        <v>0</v>
      </c>
      <c r="W535" s="326" t="n">
        <f aca="false">IF(AND(F535&gt;=140,F535&lt;=159),2,0)</f>
        <v>0</v>
      </c>
      <c r="X535" s="326" t="n">
        <f aca="false">IF(F535&gt;=160,3,0)</f>
        <v>0</v>
      </c>
      <c r="Y535" s="326" t="n">
        <f aca="false">IF(T535&gt;0,T535,IF(U535&gt;0,U535,IF(V535&gt;0,V535,IF(W535&gt;0,W535,X535))))</f>
        <v>0</v>
      </c>
      <c r="Z535" s="327" t="n">
        <f aca="false">(Y535)</f>
        <v>0</v>
      </c>
      <c r="AA535" s="246" t="n">
        <f aca="false">IF(AND(K535=-2,A535=1),0.02,IF(AND(K535=-2,A535=0),0.01,IF(AND(K535=-1,A535=1),0.02,IF(AND(K535=-1,A535=0),0.02,IF(AND(K535=0,A535=1),0.03,IF(AND(K535=0,A535=0),0.02,0))))))</f>
        <v>0</v>
      </c>
      <c r="AB535" s="246" t="n">
        <f aca="false">IF(AND(K535=1,A535=1),0.03,IF(AND(K535=1,A535=0),0.03,IF(AND(K535=2,A535=1),0.04,IF(AND(K535=2,A535=0),0.03,IF(AND(K535=3,A535=1),0.05,IF(AND(K535=3,A535=0),0.03,0))))))</f>
        <v>0</v>
      </c>
      <c r="AC535" s="246" t="n">
        <f aca="false">IF(AND(K535=4,A535=1),0.07,IF(AND(K535=4,A535=0),0.05,IF(AND(K535=5,A535=1),0.08,IF(AND(K535=5,A535=0),0.05,IF(AND(K535=6,A535=1),0.1,IF(AND(K535=6,A535=0),0.08,0))))))</f>
        <v>0.1</v>
      </c>
      <c r="AD535" s="246" t="n">
        <f aca="false">IF(AND(K535=7,A535=1),0.13,IF(AND(K535=7,A535=0),0.08,IF(AND(K535=8,A535=1),0.16,IF(AND(K535=8,A535=0),0.08,IF(AND(K535=9,A535=1),0.23,IF(AND(K535=9,A535=0),0.1,0))))))</f>
        <v>0</v>
      </c>
      <c r="AE535" s="246" t="n">
        <f aca="false">IF(AND(K535=10,A535=1),0.25,IF(AND(K535=10,A535=0),0.12,IF(AND(K535=11,A535=1),0.28,IF(AND(K535=11,A535=0),0.15,IF(AND(K535=12,A535=1),0.3,IF(AND(K535=12,A535=0),0.2,0))))))</f>
        <v>0</v>
      </c>
      <c r="AF535" s="246" t="n">
        <f aca="false">IF(AND(K535=13,A535=1),0.33,IF(AND(K535=13,A535=0),0.25,IF(AND(K535=14,A535=1),0.37,IF(AND(K535=14,A535=0),0.3,IF(AND(K535=15,A535=1),0.4,IF(AND(K535=15,A535=0),0.35,0))))))</f>
        <v>0</v>
      </c>
      <c r="AG535" s="246" t="n">
        <f aca="false">IF(IF(K535&lt;-2,A535=1),0.02,IF(AND(K535&lt;-2,A535=0),0.01,IF(AND(K535=16,A535=1),0.43,IF(AND(K535=16,A535=0),0.4,IF(AND(K535&gt;=17,A535=1),0.45,IF(AND(K535&gt;=17,A535=0),0.42,0))))))</f>
        <v>0</v>
      </c>
      <c r="AT535" s="251" t="n">
        <f aca="false">IF(J535&gt;=40,40,J535*100)</f>
        <v>10</v>
      </c>
      <c r="AU535" s="333" t="b">
        <f aca="false">AND(AT535&lt;10)</f>
        <v>0</v>
      </c>
      <c r="AV535" s="334" t="b">
        <f aca="false">AND(AT535&gt;=10,AT535&lt;20)</f>
        <v>1</v>
      </c>
      <c r="AW535" s="334" t="b">
        <f aca="false">AND(AT535&gt;=20,AT535&lt;30)</f>
        <v>0</v>
      </c>
      <c r="AX535" s="334" t="b">
        <f aca="false">AND(AT535&gt;=30,AT535&lt;40)</f>
        <v>0</v>
      </c>
      <c r="AY535" s="335" t="b">
        <f aca="false">AND(AT535&gt;=40)</f>
        <v>0</v>
      </c>
    </row>
    <row r="536" customFormat="false" ht="16.5" hidden="false" customHeight="false" outlineLevel="0" collapsed="false">
      <c r="A536" s="328" t="n">
        <f aca="false">IF('Datos de Identidad'!D536="","",IF('Datos de Identidad'!D536=1,1,0))</f>
        <v>1</v>
      </c>
      <c r="B536" s="329" t="n">
        <f aca="false">IF('Datos de Identidad'!F536="","",'Datos de Identidad'!F536)</f>
        <v>69</v>
      </c>
      <c r="C536" s="329" t="n">
        <f aca="false">(APP!F536)</f>
        <v>0</v>
      </c>
      <c r="D536" s="330" t="n">
        <f aca="false">(Toxicos!A536)</f>
        <v>0</v>
      </c>
      <c r="E536" s="331" t="n">
        <f aca="false">('Estudios Humorales'!A536)</f>
        <v>6.2</v>
      </c>
      <c r="F536" s="332" t="n">
        <f aca="false">('EF y Antropometrico A'!A536)</f>
        <v>140</v>
      </c>
      <c r="G536" s="324" t="n">
        <f aca="false">J536</f>
        <v>0.25</v>
      </c>
      <c r="H536" s="162" t="n">
        <v>0.25</v>
      </c>
      <c r="I536" s="245"/>
      <c r="J536" s="25" t="n">
        <f aca="false">IF(AND(K536&gt;=-2,K536&lt;=0),AA536,IF(AND(K536&gt;=1,K536&lt;=3),AB536,IF(AND(K536&gt;=4,K536&lt;=6),AC536,IF(AND(K536&gt;=7,K536&lt;=9),AD536,IF(AND(K536&gt;=10,K536&lt;=12),AE536,IF(AND(K536&gt;=13,K536&lt;=15),AF536,AG536))))))</f>
        <v>0.25</v>
      </c>
      <c r="K536" s="245" t="n">
        <f aca="false">L536+P536+Q536+R536+S536</f>
        <v>10</v>
      </c>
      <c r="L536" s="246" t="n">
        <f aca="false">IF(AND(B536&gt;=30,B536&lt;=44),M536,IF(AND(B536&gt;=45,B536&lt;=59),N536,O536))</f>
        <v>6</v>
      </c>
      <c r="M536" s="246" t="n">
        <f aca="false">IF(AND(B536&gt;=30,B536&lt;=34,A536=1),-1,IF(AND(B536&gt;=30,B536&lt;=34,A536=0),-3,IF(AND(B536&gt;=35,B536&lt;=39,A536=1),0,IF(AND(B536&gt;=35,B536&lt;=39,A536=0),-2,IF(AND(B536&gt;=40,B536&lt;=44,A536=1),1,0)))))</f>
        <v>0</v>
      </c>
      <c r="N536" s="246" t="n">
        <f aca="false">IF(AND(B536&gt;=45,B536&lt;=49,A536=1),2,IF(AND(B536&gt;=45,B536&lt;=49,A536=0),1,IF(AND(B536&gt;=50,B536&lt;=54,A536=1),3,IF(AND(B536&gt;=50,B536&lt;=54,A536=0),3,IF(AND(B536&gt;=55,B536&lt;=59,A536=1),4,4)))))</f>
        <v>4</v>
      </c>
      <c r="O536" s="246" t="n">
        <f aca="false">IF(AND(B536&gt;=60,B536&lt;=64,A536=1),5,IF(AND(B536&gt;=60,B536&lt;=64,A536=0),5,IF(AND(B536&gt;=65,B536&lt;=69,A536=1),6,IF(AND(B536&gt;=65,B536&lt;=69,A536=0),6,IF(AND(B536&gt;=70,A536=1),7,7)))))</f>
        <v>6</v>
      </c>
      <c r="P536" s="25" t="n">
        <f aca="false">IF(C536=0,0,IF(A536=1,2,4))</f>
        <v>0</v>
      </c>
      <c r="Q536" s="25" t="n">
        <f aca="false">IF(D536=0,0,3)</f>
        <v>0</v>
      </c>
      <c r="R536" s="246" t="n">
        <f aca="false">IF(AND(E536&lt;5,A536=1),-3,IF(AND(E536&lt;5,A536=0),-2,IF(AND(E536&gt;=5,E536&lt;=5.9),0,IF(AND(E536&gt;=6,E536&lt;=6.9),2,IF(AND(E536&gt;=7,E536&lt;=7.9,A536=1),3,IF(AND(E536&gt;=7,E536&lt;=7.9,A536=0),3,4))))))</f>
        <v>2</v>
      </c>
      <c r="S536" s="25" t="n">
        <f aca="false">Z536</f>
        <v>2</v>
      </c>
      <c r="T536" s="325" t="n">
        <f aca="false">IF(F536&lt;120,0,0)</f>
        <v>0</v>
      </c>
      <c r="U536" s="326" t="n">
        <f aca="false">IF(AND(F536&gt;=120,F536&lt;=129),0,0)</f>
        <v>0</v>
      </c>
      <c r="V536" s="326" t="n">
        <f aca="false">IF(AND(F536&gt;=130,F536&lt;=139),0,0)</f>
        <v>0</v>
      </c>
      <c r="W536" s="326" t="n">
        <f aca="false">IF(AND(F536&gt;=140,F536&lt;=159),2,0)</f>
        <v>2</v>
      </c>
      <c r="X536" s="326" t="n">
        <f aca="false">IF(F536&gt;=160,3,0)</f>
        <v>0</v>
      </c>
      <c r="Y536" s="326" t="n">
        <f aca="false">IF(T536&gt;0,T536,IF(U536&gt;0,U536,IF(V536&gt;0,V536,IF(W536&gt;0,W536,X536))))</f>
        <v>2</v>
      </c>
      <c r="Z536" s="327" t="n">
        <f aca="false">(Y536)</f>
        <v>2</v>
      </c>
      <c r="AA536" s="246" t="n">
        <f aca="false">IF(AND(K536=-2,A536=1),0.02,IF(AND(K536=-2,A536=0),0.01,IF(AND(K536=-1,A536=1),0.02,IF(AND(K536=-1,A536=0),0.02,IF(AND(K536=0,A536=1),0.03,IF(AND(K536=0,A536=0),0.02,0))))))</f>
        <v>0</v>
      </c>
      <c r="AB536" s="246" t="n">
        <f aca="false">IF(AND(K536=1,A536=1),0.03,IF(AND(K536=1,A536=0),0.03,IF(AND(K536=2,A536=1),0.04,IF(AND(K536=2,A536=0),0.03,IF(AND(K536=3,A536=1),0.05,IF(AND(K536=3,A536=0),0.03,0))))))</f>
        <v>0</v>
      </c>
      <c r="AC536" s="246" t="n">
        <f aca="false">IF(AND(K536=4,A536=1),0.07,IF(AND(K536=4,A536=0),0.05,IF(AND(K536=5,A536=1),0.08,IF(AND(K536=5,A536=0),0.05,IF(AND(K536=6,A536=1),0.1,IF(AND(K536=6,A536=0),0.08,0))))))</f>
        <v>0</v>
      </c>
      <c r="AD536" s="246" t="n">
        <f aca="false">IF(AND(K536=7,A536=1),0.13,IF(AND(K536=7,A536=0),0.08,IF(AND(K536=8,A536=1),0.16,IF(AND(K536=8,A536=0),0.08,IF(AND(K536=9,A536=1),0.23,IF(AND(K536=9,A536=0),0.1,0))))))</f>
        <v>0</v>
      </c>
      <c r="AE536" s="246" t="n">
        <f aca="false">IF(AND(K536=10,A536=1),0.25,IF(AND(K536=10,A536=0),0.12,IF(AND(K536=11,A536=1),0.28,IF(AND(K536=11,A536=0),0.15,IF(AND(K536=12,A536=1),0.3,IF(AND(K536=12,A536=0),0.2,0))))))</f>
        <v>0.25</v>
      </c>
      <c r="AF536" s="246" t="n">
        <f aca="false">IF(AND(K536=13,A536=1),0.33,IF(AND(K536=13,A536=0),0.25,IF(AND(K536=14,A536=1),0.37,IF(AND(K536=14,A536=0),0.3,IF(AND(K536=15,A536=1),0.4,IF(AND(K536=15,A536=0),0.35,0))))))</f>
        <v>0</v>
      </c>
      <c r="AG536" s="246" t="n">
        <f aca="false">IF(IF(K536&lt;-2,A536=1),0.02,IF(AND(K536&lt;-2,A536=0),0.01,IF(AND(K536=16,A536=1),0.43,IF(AND(K536=16,A536=0),0.4,IF(AND(K536&gt;=17,A536=1),0.45,IF(AND(K536&gt;=17,A536=0),0.42,0))))))</f>
        <v>0</v>
      </c>
      <c r="AT536" s="251" t="n">
        <f aca="false">IF(J536&gt;=40,40,J536*100)</f>
        <v>25</v>
      </c>
      <c r="AU536" s="333" t="b">
        <f aca="false">AND(AT536&lt;10)</f>
        <v>0</v>
      </c>
      <c r="AV536" s="334" t="b">
        <f aca="false">AND(AT536&gt;=10,AT536&lt;20)</f>
        <v>0</v>
      </c>
      <c r="AW536" s="334" t="b">
        <f aca="false">AND(AT536&gt;=20,AT536&lt;30)</f>
        <v>1</v>
      </c>
      <c r="AX536" s="334" t="b">
        <f aca="false">AND(AT536&gt;=30,AT536&lt;40)</f>
        <v>0</v>
      </c>
      <c r="AY536" s="335" t="b">
        <f aca="false">AND(AT536&gt;=40)</f>
        <v>0</v>
      </c>
    </row>
    <row r="537" customFormat="false" ht="16.5" hidden="false" customHeight="false" outlineLevel="0" collapsed="false">
      <c r="A537" s="328" t="n">
        <f aca="false">IF('Datos de Identidad'!D537="","",IF('Datos de Identidad'!D537=1,1,0))</f>
        <v>1</v>
      </c>
      <c r="B537" s="329" t="n">
        <f aca="false">IF('Datos de Identidad'!F537="","",'Datos de Identidad'!F537)</f>
        <v>77</v>
      </c>
      <c r="C537" s="329" t="n">
        <f aca="false">(APP!F537)</f>
        <v>0</v>
      </c>
      <c r="D537" s="330" t="n">
        <f aca="false">(Toxicos!A537)</f>
        <v>0</v>
      </c>
      <c r="E537" s="331" t="n">
        <f aca="false">('Estudios Humorales'!A537)</f>
        <v>4.4</v>
      </c>
      <c r="F537" s="332" t="n">
        <f aca="false">('EF y Antropometrico A'!A537)</f>
        <v>110</v>
      </c>
      <c r="G537" s="324" t="n">
        <f aca="false">J537</f>
        <v>0.07</v>
      </c>
      <c r="H537" s="162" t="n">
        <v>0.07</v>
      </c>
      <c r="I537" s="245"/>
      <c r="J537" s="25" t="n">
        <f aca="false">IF(AND(K537&gt;=-2,K537&lt;=0),AA537,IF(AND(K537&gt;=1,K537&lt;=3),AB537,IF(AND(K537&gt;=4,K537&lt;=6),AC537,IF(AND(K537&gt;=7,K537&lt;=9),AD537,IF(AND(K537&gt;=10,K537&lt;=12),AE537,IF(AND(K537&gt;=13,K537&lt;=15),AF537,AG537))))))</f>
        <v>0.07</v>
      </c>
      <c r="K537" s="245" t="n">
        <f aca="false">L537+P537+Q537+R537+S537</f>
        <v>4</v>
      </c>
      <c r="L537" s="246" t="n">
        <f aca="false">IF(AND(B537&gt;=30,B537&lt;=44),M537,IF(AND(B537&gt;=45,B537&lt;=59),N537,O537))</f>
        <v>7</v>
      </c>
      <c r="M537" s="246" t="n">
        <f aca="false">IF(AND(B537&gt;=30,B537&lt;=34,A537=1),-1,IF(AND(B537&gt;=30,B537&lt;=34,A537=0),-3,IF(AND(B537&gt;=35,B537&lt;=39,A537=1),0,IF(AND(B537&gt;=35,B537&lt;=39,A537=0),-2,IF(AND(B537&gt;=40,B537&lt;=44,A537=1),1,0)))))</f>
        <v>0</v>
      </c>
      <c r="N537" s="246" t="n">
        <f aca="false">IF(AND(B537&gt;=45,B537&lt;=49,A537=1),2,IF(AND(B537&gt;=45,B537&lt;=49,A537=0),1,IF(AND(B537&gt;=50,B537&lt;=54,A537=1),3,IF(AND(B537&gt;=50,B537&lt;=54,A537=0),3,IF(AND(B537&gt;=55,B537&lt;=59,A537=1),4,4)))))</f>
        <v>4</v>
      </c>
      <c r="O537" s="246" t="n">
        <f aca="false">IF(AND(B537&gt;=60,B537&lt;=64,A537=1),5,IF(AND(B537&gt;=60,B537&lt;=64,A537=0),5,IF(AND(B537&gt;=65,B537&lt;=69,A537=1),6,IF(AND(B537&gt;=65,B537&lt;=69,A537=0),6,IF(AND(B537&gt;=70,A537=1),7,7)))))</f>
        <v>7</v>
      </c>
      <c r="P537" s="25" t="n">
        <f aca="false">IF(C537=0,0,IF(A537=1,2,4))</f>
        <v>0</v>
      </c>
      <c r="Q537" s="25" t="n">
        <f aca="false">IF(D537=0,0,3)</f>
        <v>0</v>
      </c>
      <c r="R537" s="246" t="n">
        <f aca="false">IF(AND(E537&lt;5,A537=1),-3,IF(AND(E537&lt;5,A537=0),-2,IF(AND(E537&gt;=5,E537&lt;=5.9),0,IF(AND(E537&gt;=6,E537&lt;=6.9),2,IF(AND(E537&gt;=7,E537&lt;=7.9,A537=1),3,IF(AND(E537&gt;=7,E537&lt;=7.9,A537=0),3,4))))))</f>
        <v>-3</v>
      </c>
      <c r="S537" s="25" t="n">
        <f aca="false">Z537</f>
        <v>0</v>
      </c>
      <c r="T537" s="325" t="n">
        <f aca="false">IF(F537&lt;120,0,0)</f>
        <v>0</v>
      </c>
      <c r="U537" s="326" t="n">
        <f aca="false">IF(AND(F537&gt;=120,F537&lt;=129),0,0)</f>
        <v>0</v>
      </c>
      <c r="V537" s="326" t="n">
        <f aca="false">IF(AND(F537&gt;=130,F537&lt;=139),0,0)</f>
        <v>0</v>
      </c>
      <c r="W537" s="326" t="n">
        <f aca="false">IF(AND(F537&gt;=140,F537&lt;=159),2,0)</f>
        <v>0</v>
      </c>
      <c r="X537" s="326" t="n">
        <f aca="false">IF(F537&gt;=160,3,0)</f>
        <v>0</v>
      </c>
      <c r="Y537" s="326" t="n">
        <f aca="false">IF(T537&gt;0,T537,IF(U537&gt;0,U537,IF(V537&gt;0,V537,IF(W537&gt;0,W537,X537))))</f>
        <v>0</v>
      </c>
      <c r="Z537" s="327" t="n">
        <f aca="false">(Y537)</f>
        <v>0</v>
      </c>
      <c r="AA537" s="246" t="n">
        <f aca="false">IF(AND(K537=-2,A537=1),0.02,IF(AND(K537=-2,A537=0),0.01,IF(AND(K537=-1,A537=1),0.02,IF(AND(K537=-1,A537=0),0.02,IF(AND(K537=0,A537=1),0.03,IF(AND(K537=0,A537=0),0.02,0))))))</f>
        <v>0</v>
      </c>
      <c r="AB537" s="246" t="n">
        <f aca="false">IF(AND(K537=1,A537=1),0.03,IF(AND(K537=1,A537=0),0.03,IF(AND(K537=2,A537=1),0.04,IF(AND(K537=2,A537=0),0.03,IF(AND(K537=3,A537=1),0.05,IF(AND(K537=3,A537=0),0.03,0))))))</f>
        <v>0</v>
      </c>
      <c r="AC537" s="246" t="n">
        <f aca="false">IF(AND(K537=4,A537=1),0.07,IF(AND(K537=4,A537=0),0.05,IF(AND(K537=5,A537=1),0.08,IF(AND(K537=5,A537=0),0.05,IF(AND(K537=6,A537=1),0.1,IF(AND(K537=6,A537=0),0.08,0))))))</f>
        <v>0.07</v>
      </c>
      <c r="AD537" s="246" t="n">
        <f aca="false">IF(AND(K537=7,A537=1),0.13,IF(AND(K537=7,A537=0),0.08,IF(AND(K537=8,A537=1),0.16,IF(AND(K537=8,A537=0),0.08,IF(AND(K537=9,A537=1),0.23,IF(AND(K537=9,A537=0),0.1,0))))))</f>
        <v>0</v>
      </c>
      <c r="AE537" s="246" t="n">
        <f aca="false">IF(AND(K537=10,A537=1),0.25,IF(AND(K537=10,A537=0),0.12,IF(AND(K537=11,A537=1),0.28,IF(AND(K537=11,A537=0),0.15,IF(AND(K537=12,A537=1),0.3,IF(AND(K537=12,A537=0),0.2,0))))))</f>
        <v>0</v>
      </c>
      <c r="AF537" s="246" t="n">
        <f aca="false">IF(AND(K537=13,A537=1),0.33,IF(AND(K537=13,A537=0),0.25,IF(AND(K537=14,A537=1),0.37,IF(AND(K537=14,A537=0),0.3,IF(AND(K537=15,A537=1),0.4,IF(AND(K537=15,A537=0),0.35,0))))))</f>
        <v>0</v>
      </c>
      <c r="AG537" s="246" t="n">
        <f aca="false">IF(IF(K537&lt;-2,A537=1),0.02,IF(AND(K537&lt;-2,A537=0),0.01,IF(AND(K537=16,A537=1),0.43,IF(AND(K537=16,A537=0),0.4,IF(AND(K537&gt;=17,A537=1),0.45,IF(AND(K537&gt;=17,A537=0),0.42,0))))))</f>
        <v>0</v>
      </c>
      <c r="AT537" s="251" t="n">
        <f aca="false">IF(J537&gt;=40,40,J537*100)</f>
        <v>7</v>
      </c>
      <c r="AU537" s="333" t="b">
        <f aca="false">AND(AT537&lt;10)</f>
        <v>1</v>
      </c>
      <c r="AV537" s="334" t="b">
        <f aca="false">AND(AT537&gt;=10,AT537&lt;20)</f>
        <v>0</v>
      </c>
      <c r="AW537" s="334" t="b">
        <f aca="false">AND(AT537&gt;=20,AT537&lt;30)</f>
        <v>0</v>
      </c>
      <c r="AX537" s="334" t="b">
        <f aca="false">AND(AT537&gt;=30,AT537&lt;40)</f>
        <v>0</v>
      </c>
      <c r="AY537" s="335" t="b">
        <f aca="false">AND(AT537&gt;=40)</f>
        <v>0</v>
      </c>
    </row>
    <row r="538" customFormat="false" ht="16.5" hidden="false" customHeight="false" outlineLevel="0" collapsed="false">
      <c r="A538" s="328" t="n">
        <f aca="false">IF('Datos de Identidad'!D538="","",IF('Datos de Identidad'!D538=1,1,0))</f>
        <v>1</v>
      </c>
      <c r="B538" s="329" t="n">
        <f aca="false">IF('Datos de Identidad'!F538="","",'Datos de Identidad'!F538)</f>
        <v>68</v>
      </c>
      <c r="C538" s="329" t="n">
        <f aca="false">(APP!F538)</f>
        <v>0</v>
      </c>
      <c r="D538" s="330" t="n">
        <f aca="false">(Toxicos!A538)</f>
        <v>0</v>
      </c>
      <c r="E538" s="331" t="n">
        <f aca="false">('Estudios Humorales'!A538)</f>
        <v>7.3</v>
      </c>
      <c r="F538" s="332" t="n">
        <f aca="false">('EF y Antropometrico A'!A538)</f>
        <v>130</v>
      </c>
      <c r="G538" s="324" t="n">
        <f aca="false">J538</f>
        <v>0.23</v>
      </c>
      <c r="H538" s="162" t="n">
        <v>0.23</v>
      </c>
      <c r="I538" s="245"/>
      <c r="J538" s="25" t="n">
        <f aca="false">IF(AND(K538&gt;=-2,K538&lt;=0),AA538,IF(AND(K538&gt;=1,K538&lt;=3),AB538,IF(AND(K538&gt;=4,K538&lt;=6),AC538,IF(AND(K538&gt;=7,K538&lt;=9),AD538,IF(AND(K538&gt;=10,K538&lt;=12),AE538,IF(AND(K538&gt;=13,K538&lt;=15),AF538,AG538))))))</f>
        <v>0.23</v>
      </c>
      <c r="K538" s="245" t="n">
        <f aca="false">L538+P538+Q538+R538+S538</f>
        <v>9</v>
      </c>
      <c r="L538" s="246" t="n">
        <f aca="false">IF(AND(B538&gt;=30,B538&lt;=44),M538,IF(AND(B538&gt;=45,B538&lt;=59),N538,O538))</f>
        <v>6</v>
      </c>
      <c r="M538" s="246" t="n">
        <f aca="false">IF(AND(B538&gt;=30,B538&lt;=34,A538=1),-1,IF(AND(B538&gt;=30,B538&lt;=34,A538=0),-3,IF(AND(B538&gt;=35,B538&lt;=39,A538=1),0,IF(AND(B538&gt;=35,B538&lt;=39,A538=0),-2,IF(AND(B538&gt;=40,B538&lt;=44,A538=1),1,0)))))</f>
        <v>0</v>
      </c>
      <c r="N538" s="246" t="n">
        <f aca="false">IF(AND(B538&gt;=45,B538&lt;=49,A538=1),2,IF(AND(B538&gt;=45,B538&lt;=49,A538=0),1,IF(AND(B538&gt;=50,B538&lt;=54,A538=1),3,IF(AND(B538&gt;=50,B538&lt;=54,A538=0),3,IF(AND(B538&gt;=55,B538&lt;=59,A538=1),4,4)))))</f>
        <v>4</v>
      </c>
      <c r="O538" s="246" t="n">
        <f aca="false">IF(AND(B538&gt;=60,B538&lt;=64,A538=1),5,IF(AND(B538&gt;=60,B538&lt;=64,A538=0),5,IF(AND(B538&gt;=65,B538&lt;=69,A538=1),6,IF(AND(B538&gt;=65,B538&lt;=69,A538=0),6,IF(AND(B538&gt;=70,A538=1),7,7)))))</f>
        <v>6</v>
      </c>
      <c r="P538" s="25" t="n">
        <f aca="false">IF(C538=0,0,IF(A538=1,2,4))</f>
        <v>0</v>
      </c>
      <c r="Q538" s="25" t="n">
        <f aca="false">IF(D538=0,0,3)</f>
        <v>0</v>
      </c>
      <c r="R538" s="246" t="n">
        <f aca="false">IF(AND(E538&lt;5,A538=1),-3,IF(AND(E538&lt;5,A538=0),-2,IF(AND(E538&gt;=5,E538&lt;=5.9),0,IF(AND(E538&gt;=6,E538&lt;=6.9),2,IF(AND(E538&gt;=7,E538&lt;=7.9,A538=1),3,IF(AND(E538&gt;=7,E538&lt;=7.9,A538=0),3,4))))))</f>
        <v>3</v>
      </c>
      <c r="S538" s="25" t="n">
        <f aca="false">Z538</f>
        <v>0</v>
      </c>
      <c r="T538" s="325" t="n">
        <f aca="false">IF(F538&lt;120,0,0)</f>
        <v>0</v>
      </c>
      <c r="U538" s="326" t="n">
        <f aca="false">IF(AND(F538&gt;=120,F538&lt;=129),0,0)</f>
        <v>0</v>
      </c>
      <c r="V538" s="326" t="n">
        <f aca="false">IF(AND(F538&gt;=130,F538&lt;=139),0,0)</f>
        <v>0</v>
      </c>
      <c r="W538" s="326" t="n">
        <f aca="false">IF(AND(F538&gt;=140,F538&lt;=159),2,0)</f>
        <v>0</v>
      </c>
      <c r="X538" s="326" t="n">
        <f aca="false">IF(F538&gt;=160,3,0)</f>
        <v>0</v>
      </c>
      <c r="Y538" s="326" t="n">
        <f aca="false">IF(T538&gt;0,T538,IF(U538&gt;0,U538,IF(V538&gt;0,V538,IF(W538&gt;0,W538,X538))))</f>
        <v>0</v>
      </c>
      <c r="Z538" s="327" t="n">
        <f aca="false">(Y538)</f>
        <v>0</v>
      </c>
      <c r="AA538" s="246" t="n">
        <f aca="false">IF(AND(K538=-2,A538=1),0.02,IF(AND(K538=-2,A538=0),0.01,IF(AND(K538=-1,A538=1),0.02,IF(AND(K538=-1,A538=0),0.02,IF(AND(K538=0,A538=1),0.03,IF(AND(K538=0,A538=0),0.02,0))))))</f>
        <v>0</v>
      </c>
      <c r="AB538" s="246" t="n">
        <f aca="false">IF(AND(K538=1,A538=1),0.03,IF(AND(K538=1,A538=0),0.03,IF(AND(K538=2,A538=1),0.04,IF(AND(K538=2,A538=0),0.03,IF(AND(K538=3,A538=1),0.05,IF(AND(K538=3,A538=0),0.03,0))))))</f>
        <v>0</v>
      </c>
      <c r="AC538" s="246" t="n">
        <f aca="false">IF(AND(K538=4,A538=1),0.07,IF(AND(K538=4,A538=0),0.05,IF(AND(K538=5,A538=1),0.08,IF(AND(K538=5,A538=0),0.05,IF(AND(K538=6,A538=1),0.1,IF(AND(K538=6,A538=0),0.08,0))))))</f>
        <v>0</v>
      </c>
      <c r="AD538" s="246" t="n">
        <f aca="false">IF(AND(K538=7,A538=1),0.13,IF(AND(K538=7,A538=0),0.08,IF(AND(K538=8,A538=1),0.16,IF(AND(K538=8,A538=0),0.08,IF(AND(K538=9,A538=1),0.23,IF(AND(K538=9,A538=0),0.1,0))))))</f>
        <v>0.23</v>
      </c>
      <c r="AE538" s="246" t="n">
        <f aca="false">IF(AND(K538=10,A538=1),0.25,IF(AND(K538=10,A538=0),0.12,IF(AND(K538=11,A538=1),0.28,IF(AND(K538=11,A538=0),0.15,IF(AND(K538=12,A538=1),0.3,IF(AND(K538=12,A538=0),0.2,0))))))</f>
        <v>0</v>
      </c>
      <c r="AF538" s="246" t="n">
        <f aca="false">IF(AND(K538=13,A538=1),0.33,IF(AND(K538=13,A538=0),0.25,IF(AND(K538=14,A538=1),0.37,IF(AND(K538=14,A538=0),0.3,IF(AND(K538=15,A538=1),0.4,IF(AND(K538=15,A538=0),0.35,0))))))</f>
        <v>0</v>
      </c>
      <c r="AG538" s="246" t="n">
        <f aca="false">IF(IF(K538&lt;-2,A538=1),0.02,IF(AND(K538&lt;-2,A538=0),0.01,IF(AND(K538=16,A538=1),0.43,IF(AND(K538=16,A538=0),0.4,IF(AND(K538&gt;=17,A538=1),0.45,IF(AND(K538&gt;=17,A538=0),0.42,0))))))</f>
        <v>0</v>
      </c>
      <c r="AT538" s="251" t="n">
        <f aca="false">IF(J538&gt;=40,40,J538*100)</f>
        <v>23</v>
      </c>
      <c r="AU538" s="333" t="b">
        <f aca="false">AND(AT538&lt;10)</f>
        <v>0</v>
      </c>
      <c r="AV538" s="334" t="b">
        <f aca="false">AND(AT538&gt;=10,AT538&lt;20)</f>
        <v>0</v>
      </c>
      <c r="AW538" s="334" t="b">
        <f aca="false">AND(AT538&gt;=20,AT538&lt;30)</f>
        <v>1</v>
      </c>
      <c r="AX538" s="334" t="b">
        <f aca="false">AND(AT538&gt;=30,AT538&lt;40)</f>
        <v>0</v>
      </c>
      <c r="AY538" s="335" t="b">
        <f aca="false">AND(AT538&gt;=40)</f>
        <v>0</v>
      </c>
    </row>
    <row r="539" customFormat="false" ht="16.5" hidden="false" customHeight="false" outlineLevel="0" collapsed="false">
      <c r="A539" s="328" t="n">
        <f aca="false">IF('Datos de Identidad'!D539="","",IF('Datos de Identidad'!D539=1,1,0))</f>
        <v>0</v>
      </c>
      <c r="B539" s="329" t="n">
        <f aca="false">IF('Datos de Identidad'!F539="","",'Datos de Identidad'!F539)</f>
        <v>71</v>
      </c>
      <c r="C539" s="329" t="n">
        <f aca="false">(APP!F539)</f>
        <v>1</v>
      </c>
      <c r="D539" s="330" t="n">
        <f aca="false">(Toxicos!A539)</f>
        <v>1</v>
      </c>
      <c r="E539" s="331" t="n">
        <f aca="false">('Estudios Humorales'!A539)</f>
        <v>4.9</v>
      </c>
      <c r="F539" s="332" t="n">
        <f aca="false">('EF y Antropometrico A'!A539)</f>
        <v>120</v>
      </c>
      <c r="G539" s="324" t="n">
        <f aca="false">J539</f>
        <v>0.2</v>
      </c>
      <c r="H539" s="162" t="n">
        <v>0.2</v>
      </c>
      <c r="I539" s="245"/>
      <c r="J539" s="25" t="n">
        <f aca="false">IF(AND(K539&gt;=-2,K539&lt;=0),AA539,IF(AND(K539&gt;=1,K539&lt;=3),AB539,IF(AND(K539&gt;=4,K539&lt;=6),AC539,IF(AND(K539&gt;=7,K539&lt;=9),AD539,IF(AND(K539&gt;=10,K539&lt;=12),AE539,IF(AND(K539&gt;=13,K539&lt;=15),AF539,AG539))))))</f>
        <v>0.2</v>
      </c>
      <c r="K539" s="245" t="n">
        <f aca="false">L539+P539+Q539+R539+S539</f>
        <v>12</v>
      </c>
      <c r="L539" s="246" t="n">
        <f aca="false">IF(AND(B539&gt;=30,B539&lt;=44),M539,IF(AND(B539&gt;=45,B539&lt;=59),N539,O539))</f>
        <v>7</v>
      </c>
      <c r="M539" s="246" t="n">
        <f aca="false">IF(AND(B539&gt;=30,B539&lt;=34,A539=1),-1,IF(AND(B539&gt;=30,B539&lt;=34,A539=0),-3,IF(AND(B539&gt;=35,B539&lt;=39,A539=1),0,IF(AND(B539&gt;=35,B539&lt;=39,A539=0),-2,IF(AND(B539&gt;=40,B539&lt;=44,A539=1),1,0)))))</f>
        <v>0</v>
      </c>
      <c r="N539" s="246" t="n">
        <f aca="false">IF(AND(B539&gt;=45,B539&lt;=49,A539=1),2,IF(AND(B539&gt;=45,B539&lt;=49,A539=0),1,IF(AND(B539&gt;=50,B539&lt;=54,A539=1),3,IF(AND(B539&gt;=50,B539&lt;=54,A539=0),3,IF(AND(B539&gt;=55,B539&lt;=59,A539=1),4,4)))))</f>
        <v>4</v>
      </c>
      <c r="O539" s="246" t="n">
        <f aca="false">IF(AND(B539&gt;=60,B539&lt;=64,A539=1),5,IF(AND(B539&gt;=60,B539&lt;=64,A539=0),5,IF(AND(B539&gt;=65,B539&lt;=69,A539=1),6,IF(AND(B539&gt;=65,B539&lt;=69,A539=0),6,IF(AND(B539&gt;=70,A539=1),7,7)))))</f>
        <v>7</v>
      </c>
      <c r="P539" s="25" t="n">
        <f aca="false">IF(C539=0,0,IF(A539=1,2,4))</f>
        <v>4</v>
      </c>
      <c r="Q539" s="25" t="n">
        <f aca="false">IF(D539=0,0,3)</f>
        <v>3</v>
      </c>
      <c r="R539" s="246" t="n">
        <f aca="false">IF(AND(E539&lt;5,A539=1),-3,IF(AND(E539&lt;5,A539=0),-2,IF(AND(E539&gt;=5,E539&lt;=5.9),0,IF(AND(E539&gt;=6,E539&lt;=6.9),2,IF(AND(E539&gt;=7,E539&lt;=7.9,A539=1),3,IF(AND(E539&gt;=7,E539&lt;=7.9,A539=0),3,4))))))</f>
        <v>-2</v>
      </c>
      <c r="S539" s="25" t="n">
        <f aca="false">Z539</f>
        <v>0</v>
      </c>
      <c r="T539" s="325" t="n">
        <f aca="false">IF(F539&lt;120,0,0)</f>
        <v>0</v>
      </c>
      <c r="U539" s="326" t="n">
        <f aca="false">IF(AND(F539&gt;=120,F539&lt;=129),0,0)</f>
        <v>0</v>
      </c>
      <c r="V539" s="326" t="n">
        <f aca="false">IF(AND(F539&gt;=130,F539&lt;=139),0,0)</f>
        <v>0</v>
      </c>
      <c r="W539" s="326" t="n">
        <f aca="false">IF(AND(F539&gt;=140,F539&lt;=159),2,0)</f>
        <v>0</v>
      </c>
      <c r="X539" s="326" t="n">
        <f aca="false">IF(F539&gt;=160,3,0)</f>
        <v>0</v>
      </c>
      <c r="Y539" s="326" t="n">
        <f aca="false">IF(T539&gt;0,T539,IF(U539&gt;0,U539,IF(V539&gt;0,V539,IF(W539&gt;0,W539,X539))))</f>
        <v>0</v>
      </c>
      <c r="Z539" s="327" t="n">
        <f aca="false">(Y539)</f>
        <v>0</v>
      </c>
      <c r="AA539" s="246" t="n">
        <f aca="false">IF(AND(K539=-2,A539=1),0.02,IF(AND(K539=-2,A539=0),0.01,IF(AND(K539=-1,A539=1),0.02,IF(AND(K539=-1,A539=0),0.02,IF(AND(K539=0,A539=1),0.03,IF(AND(K539=0,A539=0),0.02,0))))))</f>
        <v>0</v>
      </c>
      <c r="AB539" s="246" t="n">
        <f aca="false">IF(AND(K539=1,A539=1),0.03,IF(AND(K539=1,A539=0),0.03,IF(AND(K539=2,A539=1),0.04,IF(AND(K539=2,A539=0),0.03,IF(AND(K539=3,A539=1),0.05,IF(AND(K539=3,A539=0),0.03,0))))))</f>
        <v>0</v>
      </c>
      <c r="AC539" s="246" t="n">
        <f aca="false">IF(AND(K539=4,A539=1),0.07,IF(AND(K539=4,A539=0),0.05,IF(AND(K539=5,A539=1),0.08,IF(AND(K539=5,A539=0),0.05,IF(AND(K539=6,A539=1),0.1,IF(AND(K539=6,A539=0),0.08,0))))))</f>
        <v>0</v>
      </c>
      <c r="AD539" s="246" t="n">
        <f aca="false">IF(AND(K539=7,A539=1),0.13,IF(AND(K539=7,A539=0),0.08,IF(AND(K539=8,A539=1),0.16,IF(AND(K539=8,A539=0),0.08,IF(AND(K539=9,A539=1),0.23,IF(AND(K539=9,A539=0),0.1,0))))))</f>
        <v>0</v>
      </c>
      <c r="AE539" s="246" t="n">
        <f aca="false">IF(AND(K539=10,A539=1),0.25,IF(AND(K539=10,A539=0),0.12,IF(AND(K539=11,A539=1),0.28,IF(AND(K539=11,A539=0),0.15,IF(AND(K539=12,A539=1),0.3,IF(AND(K539=12,A539=0),0.2,0))))))</f>
        <v>0.2</v>
      </c>
      <c r="AF539" s="246" t="n">
        <f aca="false">IF(AND(K539=13,A539=1),0.33,IF(AND(K539=13,A539=0),0.25,IF(AND(K539=14,A539=1),0.37,IF(AND(K539=14,A539=0),0.3,IF(AND(K539=15,A539=1),0.4,IF(AND(K539=15,A539=0),0.35,0))))))</f>
        <v>0</v>
      </c>
      <c r="AG539" s="246" t="n">
        <f aca="false">IF(IF(K539&lt;-2,A539=1),0.02,IF(AND(K539&lt;-2,A539=0),0.01,IF(AND(K539=16,A539=1),0.43,IF(AND(K539=16,A539=0),0.4,IF(AND(K539&gt;=17,A539=1),0.45,IF(AND(K539&gt;=17,A539=0),0.42,0))))))</f>
        <v>0</v>
      </c>
      <c r="AT539" s="251" t="n">
        <f aca="false">IF(J539&gt;=40,40,J539*100)</f>
        <v>20</v>
      </c>
      <c r="AU539" s="333" t="b">
        <f aca="false">AND(AT539&lt;10)</f>
        <v>0</v>
      </c>
      <c r="AV539" s="334" t="b">
        <f aca="false">AND(AT539&gt;=10,AT539&lt;20)</f>
        <v>0</v>
      </c>
      <c r="AW539" s="334" t="b">
        <f aca="false">AND(AT539&gt;=20,AT539&lt;30)</f>
        <v>1</v>
      </c>
      <c r="AX539" s="334" t="b">
        <f aca="false">AND(AT539&gt;=30,AT539&lt;40)</f>
        <v>0</v>
      </c>
      <c r="AY539" s="335" t="b">
        <f aca="false">AND(AT539&gt;=40)</f>
        <v>0</v>
      </c>
    </row>
    <row r="540" customFormat="false" ht="16.5" hidden="false" customHeight="false" outlineLevel="0" collapsed="false">
      <c r="A540" s="328" t="n">
        <f aca="false">IF('Datos de Identidad'!D540="","",IF('Datos de Identidad'!D540=1,1,0))</f>
        <v>0</v>
      </c>
      <c r="B540" s="329" t="n">
        <f aca="false">IF('Datos de Identidad'!F540="","",'Datos de Identidad'!F540)</f>
        <v>85</v>
      </c>
      <c r="C540" s="329" t="n">
        <f aca="false">(APP!F540)</f>
        <v>1</v>
      </c>
      <c r="D540" s="330" t="n">
        <f aca="false">(Toxicos!A540)</f>
        <v>0</v>
      </c>
      <c r="E540" s="331" t="n">
        <f aca="false">('Estudios Humorales'!A540)</f>
        <v>3.9</v>
      </c>
      <c r="F540" s="332" t="n">
        <f aca="false">('EF y Antropometrico A'!A540)</f>
        <v>110</v>
      </c>
      <c r="G540" s="324" t="n">
        <f aca="false">J540</f>
        <v>0.1</v>
      </c>
      <c r="H540" s="162" t="n">
        <v>0.1</v>
      </c>
      <c r="I540" s="245"/>
      <c r="J540" s="25" t="n">
        <f aca="false">IF(AND(K540&gt;=-2,K540&lt;=0),AA540,IF(AND(K540&gt;=1,K540&lt;=3),AB540,IF(AND(K540&gt;=4,K540&lt;=6),AC540,IF(AND(K540&gt;=7,K540&lt;=9),AD540,IF(AND(K540&gt;=10,K540&lt;=12),AE540,IF(AND(K540&gt;=13,K540&lt;=15),AF540,AG540))))))</f>
        <v>0.1</v>
      </c>
      <c r="K540" s="245" t="n">
        <f aca="false">L540+P540+Q540+R540+S540</f>
        <v>9</v>
      </c>
      <c r="L540" s="246" t="n">
        <f aca="false">IF(AND(B540&gt;=30,B540&lt;=44),M540,IF(AND(B540&gt;=45,B540&lt;=59),N540,O540))</f>
        <v>7</v>
      </c>
      <c r="M540" s="246" t="n">
        <f aca="false">IF(AND(B540&gt;=30,B540&lt;=34,A540=1),-1,IF(AND(B540&gt;=30,B540&lt;=34,A540=0),-3,IF(AND(B540&gt;=35,B540&lt;=39,A540=1),0,IF(AND(B540&gt;=35,B540&lt;=39,A540=0),-2,IF(AND(B540&gt;=40,B540&lt;=44,A540=1),1,0)))))</f>
        <v>0</v>
      </c>
      <c r="N540" s="246" t="n">
        <f aca="false">IF(AND(B540&gt;=45,B540&lt;=49,A540=1),2,IF(AND(B540&gt;=45,B540&lt;=49,A540=0),1,IF(AND(B540&gt;=50,B540&lt;=54,A540=1),3,IF(AND(B540&gt;=50,B540&lt;=54,A540=0),3,IF(AND(B540&gt;=55,B540&lt;=59,A540=1),4,4)))))</f>
        <v>4</v>
      </c>
      <c r="O540" s="246" t="n">
        <f aca="false">IF(AND(B540&gt;=60,B540&lt;=64,A540=1),5,IF(AND(B540&gt;=60,B540&lt;=64,A540=0),5,IF(AND(B540&gt;=65,B540&lt;=69,A540=1),6,IF(AND(B540&gt;=65,B540&lt;=69,A540=0),6,IF(AND(B540&gt;=70,A540=1),7,7)))))</f>
        <v>7</v>
      </c>
      <c r="P540" s="25" t="n">
        <f aca="false">IF(C540=0,0,IF(A540=1,2,4))</f>
        <v>4</v>
      </c>
      <c r="Q540" s="25" t="n">
        <f aca="false">IF(D540=0,0,3)</f>
        <v>0</v>
      </c>
      <c r="R540" s="246" t="n">
        <f aca="false">IF(AND(E540&lt;5,A540=1),-3,IF(AND(E540&lt;5,A540=0),-2,IF(AND(E540&gt;=5,E540&lt;=5.9),0,IF(AND(E540&gt;=6,E540&lt;=6.9),2,IF(AND(E540&gt;=7,E540&lt;=7.9,A540=1),3,IF(AND(E540&gt;=7,E540&lt;=7.9,A540=0),3,4))))))</f>
        <v>-2</v>
      </c>
      <c r="S540" s="25" t="n">
        <f aca="false">Z540</f>
        <v>0</v>
      </c>
      <c r="T540" s="325" t="n">
        <f aca="false">IF(F540&lt;120,0,0)</f>
        <v>0</v>
      </c>
      <c r="U540" s="326" t="n">
        <f aca="false">IF(AND(F540&gt;=120,F540&lt;=129),0,0)</f>
        <v>0</v>
      </c>
      <c r="V540" s="326" t="n">
        <f aca="false">IF(AND(F540&gt;=130,F540&lt;=139),0,0)</f>
        <v>0</v>
      </c>
      <c r="W540" s="326" t="n">
        <f aca="false">IF(AND(F540&gt;=140,F540&lt;=159),2,0)</f>
        <v>0</v>
      </c>
      <c r="X540" s="326" t="n">
        <f aca="false">IF(F540&gt;=160,3,0)</f>
        <v>0</v>
      </c>
      <c r="Y540" s="326" t="n">
        <f aca="false">IF(T540&gt;0,T540,IF(U540&gt;0,U540,IF(V540&gt;0,V540,IF(W540&gt;0,W540,X540))))</f>
        <v>0</v>
      </c>
      <c r="Z540" s="327" t="n">
        <f aca="false">(Y540)</f>
        <v>0</v>
      </c>
      <c r="AA540" s="246" t="n">
        <f aca="false">IF(AND(K540=-2,A540=1),0.02,IF(AND(K540=-2,A540=0),0.01,IF(AND(K540=-1,A540=1),0.02,IF(AND(K540=-1,A540=0),0.02,IF(AND(K540=0,A540=1),0.03,IF(AND(K540=0,A540=0),0.02,0))))))</f>
        <v>0</v>
      </c>
      <c r="AB540" s="246" t="n">
        <f aca="false">IF(AND(K540=1,A540=1),0.03,IF(AND(K540=1,A540=0),0.03,IF(AND(K540=2,A540=1),0.04,IF(AND(K540=2,A540=0),0.03,IF(AND(K540=3,A540=1),0.05,IF(AND(K540=3,A540=0),0.03,0))))))</f>
        <v>0</v>
      </c>
      <c r="AC540" s="246" t="n">
        <f aca="false">IF(AND(K540=4,A540=1),0.07,IF(AND(K540=4,A540=0),0.05,IF(AND(K540=5,A540=1),0.08,IF(AND(K540=5,A540=0),0.05,IF(AND(K540=6,A540=1),0.1,IF(AND(K540=6,A540=0),0.08,0))))))</f>
        <v>0</v>
      </c>
      <c r="AD540" s="246" t="n">
        <f aca="false">IF(AND(K540=7,A540=1),0.13,IF(AND(K540=7,A540=0),0.08,IF(AND(K540=8,A540=1),0.16,IF(AND(K540=8,A540=0),0.08,IF(AND(K540=9,A540=1),0.23,IF(AND(K540=9,A540=0),0.1,0))))))</f>
        <v>0.1</v>
      </c>
      <c r="AE540" s="246" t="n">
        <f aca="false">IF(AND(K540=10,A540=1),0.25,IF(AND(K540=10,A540=0),0.12,IF(AND(K540=11,A540=1),0.28,IF(AND(K540=11,A540=0),0.15,IF(AND(K540=12,A540=1),0.3,IF(AND(K540=12,A540=0),0.2,0))))))</f>
        <v>0</v>
      </c>
      <c r="AF540" s="246" t="n">
        <f aca="false">IF(AND(K540=13,A540=1),0.33,IF(AND(K540=13,A540=0),0.25,IF(AND(K540=14,A540=1),0.37,IF(AND(K540=14,A540=0),0.3,IF(AND(K540=15,A540=1),0.4,IF(AND(K540=15,A540=0),0.35,0))))))</f>
        <v>0</v>
      </c>
      <c r="AG540" s="246" t="n">
        <f aca="false">IF(IF(K540&lt;-2,A540=1),0.02,IF(AND(K540&lt;-2,A540=0),0.01,IF(AND(K540=16,A540=1),0.43,IF(AND(K540=16,A540=0),0.4,IF(AND(K540&gt;=17,A540=1),0.45,IF(AND(K540&gt;=17,A540=0),0.42,0))))))</f>
        <v>0</v>
      </c>
      <c r="AT540" s="251" t="n">
        <f aca="false">IF(J540&gt;=40,40,J540*100)</f>
        <v>10</v>
      </c>
      <c r="AU540" s="333" t="b">
        <f aca="false">AND(AT540&lt;10)</f>
        <v>0</v>
      </c>
      <c r="AV540" s="334" t="b">
        <f aca="false">AND(AT540&gt;=10,AT540&lt;20)</f>
        <v>1</v>
      </c>
      <c r="AW540" s="334" t="b">
        <f aca="false">AND(AT540&gt;=20,AT540&lt;30)</f>
        <v>0</v>
      </c>
      <c r="AX540" s="334" t="b">
        <f aca="false">AND(AT540&gt;=30,AT540&lt;40)</f>
        <v>0</v>
      </c>
      <c r="AY540" s="335" t="b">
        <f aca="false">AND(AT540&gt;=40)</f>
        <v>0</v>
      </c>
    </row>
    <row r="541" customFormat="false" ht="16.5" hidden="false" customHeight="false" outlineLevel="0" collapsed="false">
      <c r="A541" s="328" t="n">
        <f aca="false">IF('Datos de Identidad'!D541="","",IF('Datos de Identidad'!D541=1,1,0))</f>
        <v>0</v>
      </c>
      <c r="B541" s="329" t="n">
        <f aca="false">IF('Datos de Identidad'!F541="","",'Datos de Identidad'!F541)</f>
        <v>78</v>
      </c>
      <c r="C541" s="329" t="n">
        <f aca="false">(APP!F541)</f>
        <v>0</v>
      </c>
      <c r="D541" s="330" t="n">
        <f aca="false">(Toxicos!A541)</f>
        <v>1</v>
      </c>
      <c r="E541" s="331" t="n">
        <f aca="false">('Estudios Humorales'!A541)</f>
        <v>5.2</v>
      </c>
      <c r="F541" s="332" t="n">
        <f aca="false">('EF y Antropometrico A'!A541)</f>
        <v>120</v>
      </c>
      <c r="G541" s="324" t="n">
        <f aca="false">J541</f>
        <v>0.12</v>
      </c>
      <c r="H541" s="162" t="n">
        <v>0.12</v>
      </c>
      <c r="I541" s="245"/>
      <c r="J541" s="25" t="n">
        <f aca="false">IF(AND(K541&gt;=-2,K541&lt;=0),AA541,IF(AND(K541&gt;=1,K541&lt;=3),AB541,IF(AND(K541&gt;=4,K541&lt;=6),AC541,IF(AND(K541&gt;=7,K541&lt;=9),AD541,IF(AND(K541&gt;=10,K541&lt;=12),AE541,IF(AND(K541&gt;=13,K541&lt;=15),AF541,AG541))))))</f>
        <v>0.12</v>
      </c>
      <c r="K541" s="245" t="n">
        <f aca="false">L541+P541+Q541+R541+S541</f>
        <v>10</v>
      </c>
      <c r="L541" s="246" t="n">
        <f aca="false">IF(AND(B541&gt;=30,B541&lt;=44),M541,IF(AND(B541&gt;=45,B541&lt;=59),N541,O541))</f>
        <v>7</v>
      </c>
      <c r="M541" s="246" t="n">
        <f aca="false">IF(AND(B541&gt;=30,B541&lt;=34,A541=1),-1,IF(AND(B541&gt;=30,B541&lt;=34,A541=0),-3,IF(AND(B541&gt;=35,B541&lt;=39,A541=1),0,IF(AND(B541&gt;=35,B541&lt;=39,A541=0),-2,IF(AND(B541&gt;=40,B541&lt;=44,A541=1),1,0)))))</f>
        <v>0</v>
      </c>
      <c r="N541" s="246" t="n">
        <f aca="false">IF(AND(B541&gt;=45,B541&lt;=49,A541=1),2,IF(AND(B541&gt;=45,B541&lt;=49,A541=0),1,IF(AND(B541&gt;=50,B541&lt;=54,A541=1),3,IF(AND(B541&gt;=50,B541&lt;=54,A541=0),3,IF(AND(B541&gt;=55,B541&lt;=59,A541=1),4,4)))))</f>
        <v>4</v>
      </c>
      <c r="O541" s="246" t="n">
        <f aca="false">IF(AND(B541&gt;=60,B541&lt;=64,A541=1),5,IF(AND(B541&gt;=60,B541&lt;=64,A541=0),5,IF(AND(B541&gt;=65,B541&lt;=69,A541=1),6,IF(AND(B541&gt;=65,B541&lt;=69,A541=0),6,IF(AND(B541&gt;=70,A541=1),7,7)))))</f>
        <v>7</v>
      </c>
      <c r="P541" s="25" t="n">
        <f aca="false">IF(C541=0,0,IF(A541=1,2,4))</f>
        <v>0</v>
      </c>
      <c r="Q541" s="25" t="n">
        <f aca="false">IF(D541=0,0,3)</f>
        <v>3</v>
      </c>
      <c r="R541" s="246" t="n">
        <f aca="false">IF(AND(E541&lt;5,A541=1),-3,IF(AND(E541&lt;5,A541=0),-2,IF(AND(E541&gt;=5,E541&lt;=5.9),0,IF(AND(E541&gt;=6,E541&lt;=6.9),2,IF(AND(E541&gt;=7,E541&lt;=7.9,A541=1),3,IF(AND(E541&gt;=7,E541&lt;=7.9,A541=0),3,4))))))</f>
        <v>0</v>
      </c>
      <c r="S541" s="25" t="n">
        <f aca="false">Z541</f>
        <v>0</v>
      </c>
      <c r="T541" s="325" t="n">
        <f aca="false">IF(F541&lt;120,0,0)</f>
        <v>0</v>
      </c>
      <c r="U541" s="326" t="n">
        <f aca="false">IF(AND(F541&gt;=120,F541&lt;=129),0,0)</f>
        <v>0</v>
      </c>
      <c r="V541" s="326" t="n">
        <f aca="false">IF(AND(F541&gt;=130,F541&lt;=139),0,0)</f>
        <v>0</v>
      </c>
      <c r="W541" s="326" t="n">
        <f aca="false">IF(AND(F541&gt;=140,F541&lt;=159),2,0)</f>
        <v>0</v>
      </c>
      <c r="X541" s="326" t="n">
        <f aca="false">IF(F541&gt;=160,3,0)</f>
        <v>0</v>
      </c>
      <c r="Y541" s="326" t="n">
        <f aca="false">IF(T541&gt;0,T541,IF(U541&gt;0,U541,IF(V541&gt;0,V541,IF(W541&gt;0,W541,X541))))</f>
        <v>0</v>
      </c>
      <c r="Z541" s="327" t="n">
        <f aca="false">(Y541)</f>
        <v>0</v>
      </c>
      <c r="AA541" s="246" t="n">
        <f aca="false">IF(AND(K541=-2,A541=1),0.02,IF(AND(K541=-2,A541=0),0.01,IF(AND(K541=-1,A541=1),0.02,IF(AND(K541=-1,A541=0),0.02,IF(AND(K541=0,A541=1),0.03,IF(AND(K541=0,A541=0),0.02,0))))))</f>
        <v>0</v>
      </c>
      <c r="AB541" s="246" t="n">
        <f aca="false">IF(AND(K541=1,A541=1),0.03,IF(AND(K541=1,A541=0),0.03,IF(AND(K541=2,A541=1),0.04,IF(AND(K541=2,A541=0),0.03,IF(AND(K541=3,A541=1),0.05,IF(AND(K541=3,A541=0),0.03,0))))))</f>
        <v>0</v>
      </c>
      <c r="AC541" s="246" t="n">
        <f aca="false">IF(AND(K541=4,A541=1),0.07,IF(AND(K541=4,A541=0),0.05,IF(AND(K541=5,A541=1),0.08,IF(AND(K541=5,A541=0),0.05,IF(AND(K541=6,A541=1),0.1,IF(AND(K541=6,A541=0),0.08,0))))))</f>
        <v>0</v>
      </c>
      <c r="AD541" s="246" t="n">
        <f aca="false">IF(AND(K541=7,A541=1),0.13,IF(AND(K541=7,A541=0),0.08,IF(AND(K541=8,A541=1),0.16,IF(AND(K541=8,A541=0),0.08,IF(AND(K541=9,A541=1),0.23,IF(AND(K541=9,A541=0),0.1,0))))))</f>
        <v>0</v>
      </c>
      <c r="AE541" s="246" t="n">
        <f aca="false">IF(AND(K541=10,A541=1),0.25,IF(AND(K541=10,A541=0),0.12,IF(AND(K541=11,A541=1),0.28,IF(AND(K541=11,A541=0),0.15,IF(AND(K541=12,A541=1),0.3,IF(AND(K541=12,A541=0),0.2,0))))))</f>
        <v>0.12</v>
      </c>
      <c r="AF541" s="246" t="n">
        <f aca="false">IF(AND(K541=13,A541=1),0.33,IF(AND(K541=13,A541=0),0.25,IF(AND(K541=14,A541=1),0.37,IF(AND(K541=14,A541=0),0.3,IF(AND(K541=15,A541=1),0.4,IF(AND(K541=15,A541=0),0.35,0))))))</f>
        <v>0</v>
      </c>
      <c r="AG541" s="246" t="n">
        <f aca="false">IF(IF(K541&lt;-2,A541=1),0.02,IF(AND(K541&lt;-2,A541=0),0.01,IF(AND(K541=16,A541=1),0.43,IF(AND(K541=16,A541=0),0.4,IF(AND(K541&gt;=17,A541=1),0.45,IF(AND(K541&gt;=17,A541=0),0.42,0))))))</f>
        <v>0</v>
      </c>
      <c r="AT541" s="251" t="n">
        <f aca="false">IF(J541&gt;=40,40,J541*100)</f>
        <v>12</v>
      </c>
      <c r="AU541" s="333" t="b">
        <f aca="false">AND(AT541&lt;10)</f>
        <v>0</v>
      </c>
      <c r="AV541" s="334" t="b">
        <f aca="false">AND(AT541&gt;=10,AT541&lt;20)</f>
        <v>1</v>
      </c>
      <c r="AW541" s="334" t="b">
        <f aca="false">AND(AT541&gt;=20,AT541&lt;30)</f>
        <v>0</v>
      </c>
      <c r="AX541" s="334" t="b">
        <f aca="false">AND(AT541&gt;=30,AT541&lt;40)</f>
        <v>0</v>
      </c>
      <c r="AY541" s="335" t="b">
        <f aca="false">AND(AT541&gt;=40)</f>
        <v>0</v>
      </c>
    </row>
    <row r="542" customFormat="false" ht="16.5" hidden="false" customHeight="false" outlineLevel="0" collapsed="false">
      <c r="A542" s="328" t="n">
        <f aca="false">IF('Datos de Identidad'!D542="","",IF('Datos de Identidad'!D542=1,1,0))</f>
        <v>1</v>
      </c>
      <c r="B542" s="329" t="n">
        <f aca="false">IF('Datos de Identidad'!F542="","",'Datos de Identidad'!F542)</f>
        <v>68</v>
      </c>
      <c r="C542" s="329" t="n">
        <f aca="false">(APP!F542)</f>
        <v>0</v>
      </c>
      <c r="D542" s="330" t="n">
        <f aca="false">(Toxicos!A542)</f>
        <v>0</v>
      </c>
      <c r="E542" s="331" t="n">
        <f aca="false">('Estudios Humorales'!A542)</f>
        <v>7.3</v>
      </c>
      <c r="F542" s="332" t="n">
        <f aca="false">('EF y Antropometrico A'!A542)</f>
        <v>130</v>
      </c>
      <c r="G542" s="324" t="n">
        <f aca="false">J542</f>
        <v>0.23</v>
      </c>
      <c r="H542" s="162" t="n">
        <v>0.23</v>
      </c>
      <c r="I542" s="245"/>
      <c r="J542" s="25" t="n">
        <f aca="false">IF(AND(K542&gt;=-2,K542&lt;=0),AA542,IF(AND(K542&gt;=1,K542&lt;=3),AB542,IF(AND(K542&gt;=4,K542&lt;=6),AC542,IF(AND(K542&gt;=7,K542&lt;=9),AD542,IF(AND(K542&gt;=10,K542&lt;=12),AE542,IF(AND(K542&gt;=13,K542&lt;=15),AF542,AG542))))))</f>
        <v>0.23</v>
      </c>
      <c r="K542" s="245" t="n">
        <f aca="false">L542+P542+Q542+R542+S542</f>
        <v>9</v>
      </c>
      <c r="L542" s="246" t="n">
        <f aca="false">IF(AND(B542&gt;=30,B542&lt;=44),M542,IF(AND(B542&gt;=45,B542&lt;=59),N542,O542))</f>
        <v>6</v>
      </c>
      <c r="M542" s="246" t="n">
        <f aca="false">IF(AND(B542&gt;=30,B542&lt;=34,A542=1),-1,IF(AND(B542&gt;=30,B542&lt;=34,A542=0),-3,IF(AND(B542&gt;=35,B542&lt;=39,A542=1),0,IF(AND(B542&gt;=35,B542&lt;=39,A542=0),-2,IF(AND(B542&gt;=40,B542&lt;=44,A542=1),1,0)))))</f>
        <v>0</v>
      </c>
      <c r="N542" s="246" t="n">
        <f aca="false">IF(AND(B542&gt;=45,B542&lt;=49,A542=1),2,IF(AND(B542&gt;=45,B542&lt;=49,A542=0),1,IF(AND(B542&gt;=50,B542&lt;=54,A542=1),3,IF(AND(B542&gt;=50,B542&lt;=54,A542=0),3,IF(AND(B542&gt;=55,B542&lt;=59,A542=1),4,4)))))</f>
        <v>4</v>
      </c>
      <c r="O542" s="246" t="n">
        <f aca="false">IF(AND(B542&gt;=60,B542&lt;=64,A542=1),5,IF(AND(B542&gt;=60,B542&lt;=64,A542=0),5,IF(AND(B542&gt;=65,B542&lt;=69,A542=1),6,IF(AND(B542&gt;=65,B542&lt;=69,A542=0),6,IF(AND(B542&gt;=70,A542=1),7,7)))))</f>
        <v>6</v>
      </c>
      <c r="P542" s="25" t="n">
        <f aca="false">IF(C542=0,0,IF(A542=1,2,4))</f>
        <v>0</v>
      </c>
      <c r="Q542" s="25" t="n">
        <f aca="false">IF(D542=0,0,3)</f>
        <v>0</v>
      </c>
      <c r="R542" s="246" t="n">
        <f aca="false">IF(AND(E542&lt;5,A542=1),-3,IF(AND(E542&lt;5,A542=0),-2,IF(AND(E542&gt;=5,E542&lt;=5.9),0,IF(AND(E542&gt;=6,E542&lt;=6.9),2,IF(AND(E542&gt;=7,E542&lt;=7.9,A542=1),3,IF(AND(E542&gt;=7,E542&lt;=7.9,A542=0),3,4))))))</f>
        <v>3</v>
      </c>
      <c r="S542" s="25" t="n">
        <f aca="false">Z542</f>
        <v>0</v>
      </c>
      <c r="T542" s="325" t="n">
        <f aca="false">IF(F542&lt;120,0,0)</f>
        <v>0</v>
      </c>
      <c r="U542" s="326" t="n">
        <f aca="false">IF(AND(F542&gt;=120,F542&lt;=129),0,0)</f>
        <v>0</v>
      </c>
      <c r="V542" s="326" t="n">
        <f aca="false">IF(AND(F542&gt;=130,F542&lt;=139),0,0)</f>
        <v>0</v>
      </c>
      <c r="W542" s="326" t="n">
        <f aca="false">IF(AND(F542&gt;=140,F542&lt;=159),2,0)</f>
        <v>0</v>
      </c>
      <c r="X542" s="326" t="n">
        <f aca="false">IF(F542&gt;=160,3,0)</f>
        <v>0</v>
      </c>
      <c r="Y542" s="326" t="n">
        <f aca="false">IF(T542&gt;0,T542,IF(U542&gt;0,U542,IF(V542&gt;0,V542,IF(W542&gt;0,W542,X542))))</f>
        <v>0</v>
      </c>
      <c r="Z542" s="327" t="n">
        <f aca="false">(Y542)</f>
        <v>0</v>
      </c>
      <c r="AA542" s="246" t="n">
        <f aca="false">IF(AND(K542=-2,A542=1),0.02,IF(AND(K542=-2,A542=0),0.01,IF(AND(K542=-1,A542=1),0.02,IF(AND(K542=-1,A542=0),0.02,IF(AND(K542=0,A542=1),0.03,IF(AND(K542=0,A542=0),0.02,0))))))</f>
        <v>0</v>
      </c>
      <c r="AB542" s="246" t="n">
        <f aca="false">IF(AND(K542=1,A542=1),0.03,IF(AND(K542=1,A542=0),0.03,IF(AND(K542=2,A542=1),0.04,IF(AND(K542=2,A542=0),0.03,IF(AND(K542=3,A542=1),0.05,IF(AND(K542=3,A542=0),0.03,0))))))</f>
        <v>0</v>
      </c>
      <c r="AC542" s="246" t="n">
        <f aca="false">IF(AND(K542=4,A542=1),0.07,IF(AND(K542=4,A542=0),0.05,IF(AND(K542=5,A542=1),0.08,IF(AND(K542=5,A542=0),0.05,IF(AND(K542=6,A542=1),0.1,IF(AND(K542=6,A542=0),0.08,0))))))</f>
        <v>0</v>
      </c>
      <c r="AD542" s="246" t="n">
        <f aca="false">IF(AND(K542=7,A542=1),0.13,IF(AND(K542=7,A542=0),0.08,IF(AND(K542=8,A542=1),0.16,IF(AND(K542=8,A542=0),0.08,IF(AND(K542=9,A542=1),0.23,IF(AND(K542=9,A542=0),0.1,0))))))</f>
        <v>0.23</v>
      </c>
      <c r="AE542" s="246" t="n">
        <f aca="false">IF(AND(K542=10,A542=1),0.25,IF(AND(K542=10,A542=0),0.12,IF(AND(K542=11,A542=1),0.28,IF(AND(K542=11,A542=0),0.15,IF(AND(K542=12,A542=1),0.3,IF(AND(K542=12,A542=0),0.2,0))))))</f>
        <v>0</v>
      </c>
      <c r="AF542" s="246" t="n">
        <f aca="false">IF(AND(K542=13,A542=1),0.33,IF(AND(K542=13,A542=0),0.25,IF(AND(K542=14,A542=1),0.37,IF(AND(K542=14,A542=0),0.3,IF(AND(K542=15,A542=1),0.4,IF(AND(K542=15,A542=0),0.35,0))))))</f>
        <v>0</v>
      </c>
      <c r="AG542" s="246" t="n">
        <f aca="false">IF(IF(K542&lt;-2,A542=1),0.02,IF(AND(K542&lt;-2,A542=0),0.01,IF(AND(K542=16,A542=1),0.43,IF(AND(K542=16,A542=0),0.4,IF(AND(K542&gt;=17,A542=1),0.45,IF(AND(K542&gt;=17,A542=0),0.42,0))))))</f>
        <v>0</v>
      </c>
      <c r="AT542" s="251" t="n">
        <f aca="false">IF(J542&gt;=40,40,J542*100)</f>
        <v>23</v>
      </c>
      <c r="AU542" s="333" t="b">
        <f aca="false">AND(AT542&lt;10)</f>
        <v>0</v>
      </c>
      <c r="AV542" s="334" t="b">
        <f aca="false">AND(AT542&gt;=10,AT542&lt;20)</f>
        <v>0</v>
      </c>
      <c r="AW542" s="334" t="b">
        <f aca="false">AND(AT542&gt;=20,AT542&lt;30)</f>
        <v>1</v>
      </c>
      <c r="AX542" s="334" t="b">
        <f aca="false">AND(AT542&gt;=30,AT542&lt;40)</f>
        <v>0</v>
      </c>
      <c r="AY542" s="335" t="b">
        <f aca="false">AND(AT542&gt;=40)</f>
        <v>0</v>
      </c>
    </row>
    <row r="543" customFormat="false" ht="16.5" hidden="false" customHeight="false" outlineLevel="0" collapsed="false">
      <c r="A543" s="328" t="n">
        <f aca="false">IF('Datos de Identidad'!D543="","",IF('Datos de Identidad'!D543=1,1,0))</f>
        <v>0</v>
      </c>
      <c r="B543" s="329" t="n">
        <f aca="false">IF('Datos de Identidad'!F543="","",'Datos de Identidad'!F543)</f>
        <v>76</v>
      </c>
      <c r="C543" s="329" t="n">
        <f aca="false">(APP!F543)</f>
        <v>0</v>
      </c>
      <c r="D543" s="330" t="n">
        <f aca="false">(Toxicos!A543)</f>
        <v>0</v>
      </c>
      <c r="E543" s="331" t="n">
        <f aca="false">('Estudios Humorales'!A543)</f>
        <v>3.1</v>
      </c>
      <c r="F543" s="332" t="n">
        <f aca="false">('EF y Antropometrico A'!A543)</f>
        <v>110</v>
      </c>
      <c r="G543" s="324" t="n">
        <f aca="false">J543</f>
        <v>0.05</v>
      </c>
      <c r="H543" s="162" t="n">
        <v>0.05</v>
      </c>
      <c r="I543" s="245"/>
      <c r="J543" s="25" t="n">
        <f aca="false">IF(AND(K543&gt;=-2,K543&lt;=0),AA543,IF(AND(K543&gt;=1,K543&lt;=3),AB543,IF(AND(K543&gt;=4,K543&lt;=6),AC543,IF(AND(K543&gt;=7,K543&lt;=9),AD543,IF(AND(K543&gt;=10,K543&lt;=12),AE543,IF(AND(K543&gt;=13,K543&lt;=15),AF543,AG543))))))</f>
        <v>0.05</v>
      </c>
      <c r="K543" s="245" t="n">
        <f aca="false">L543+P543+Q543+R543+S543</f>
        <v>5</v>
      </c>
      <c r="L543" s="246" t="n">
        <f aca="false">IF(AND(B543&gt;=30,B543&lt;=44),M543,IF(AND(B543&gt;=45,B543&lt;=59),N543,O543))</f>
        <v>7</v>
      </c>
      <c r="M543" s="246" t="n">
        <f aca="false">IF(AND(B543&gt;=30,B543&lt;=34,A543=1),-1,IF(AND(B543&gt;=30,B543&lt;=34,A543=0),-3,IF(AND(B543&gt;=35,B543&lt;=39,A543=1),0,IF(AND(B543&gt;=35,B543&lt;=39,A543=0),-2,IF(AND(B543&gt;=40,B543&lt;=44,A543=1),1,0)))))</f>
        <v>0</v>
      </c>
      <c r="N543" s="246" t="n">
        <f aca="false">IF(AND(B543&gt;=45,B543&lt;=49,A543=1),2,IF(AND(B543&gt;=45,B543&lt;=49,A543=0),1,IF(AND(B543&gt;=50,B543&lt;=54,A543=1),3,IF(AND(B543&gt;=50,B543&lt;=54,A543=0),3,IF(AND(B543&gt;=55,B543&lt;=59,A543=1),4,4)))))</f>
        <v>4</v>
      </c>
      <c r="O543" s="246" t="n">
        <f aca="false">IF(AND(B543&gt;=60,B543&lt;=64,A543=1),5,IF(AND(B543&gt;=60,B543&lt;=64,A543=0),5,IF(AND(B543&gt;=65,B543&lt;=69,A543=1),6,IF(AND(B543&gt;=65,B543&lt;=69,A543=0),6,IF(AND(B543&gt;=70,A543=1),7,7)))))</f>
        <v>7</v>
      </c>
      <c r="P543" s="25" t="n">
        <f aca="false">IF(C543=0,0,IF(A543=1,2,4))</f>
        <v>0</v>
      </c>
      <c r="Q543" s="25" t="n">
        <f aca="false">IF(D543=0,0,3)</f>
        <v>0</v>
      </c>
      <c r="R543" s="246" t="n">
        <f aca="false">IF(AND(E543&lt;5,A543=1),-3,IF(AND(E543&lt;5,A543=0),-2,IF(AND(E543&gt;=5,E543&lt;=5.9),0,IF(AND(E543&gt;=6,E543&lt;=6.9),2,IF(AND(E543&gt;=7,E543&lt;=7.9,A543=1),3,IF(AND(E543&gt;=7,E543&lt;=7.9,A543=0),3,4))))))</f>
        <v>-2</v>
      </c>
      <c r="S543" s="25" t="n">
        <f aca="false">Z543</f>
        <v>0</v>
      </c>
      <c r="T543" s="325" t="n">
        <f aca="false">IF(F543&lt;120,0,0)</f>
        <v>0</v>
      </c>
      <c r="U543" s="326" t="n">
        <f aca="false">IF(AND(F543&gt;=120,F543&lt;=129),0,0)</f>
        <v>0</v>
      </c>
      <c r="V543" s="326" t="n">
        <f aca="false">IF(AND(F543&gt;=130,F543&lt;=139),0,0)</f>
        <v>0</v>
      </c>
      <c r="W543" s="326" t="n">
        <f aca="false">IF(AND(F543&gt;=140,F543&lt;=159),2,0)</f>
        <v>0</v>
      </c>
      <c r="X543" s="326" t="n">
        <f aca="false">IF(F543&gt;=160,3,0)</f>
        <v>0</v>
      </c>
      <c r="Y543" s="326" t="n">
        <f aca="false">IF(T543&gt;0,T543,IF(U543&gt;0,U543,IF(V543&gt;0,V543,IF(W543&gt;0,W543,X543))))</f>
        <v>0</v>
      </c>
      <c r="Z543" s="327" t="n">
        <f aca="false">(Y543)</f>
        <v>0</v>
      </c>
      <c r="AA543" s="246" t="n">
        <f aca="false">IF(AND(K543=-2,A543=1),0.02,IF(AND(K543=-2,A543=0),0.01,IF(AND(K543=-1,A543=1),0.02,IF(AND(K543=-1,A543=0),0.02,IF(AND(K543=0,A543=1),0.03,IF(AND(K543=0,A543=0),0.02,0))))))</f>
        <v>0</v>
      </c>
      <c r="AB543" s="246" t="n">
        <f aca="false">IF(AND(K543=1,A543=1),0.03,IF(AND(K543=1,A543=0),0.03,IF(AND(K543=2,A543=1),0.04,IF(AND(K543=2,A543=0),0.03,IF(AND(K543=3,A543=1),0.05,IF(AND(K543=3,A543=0),0.03,0))))))</f>
        <v>0</v>
      </c>
      <c r="AC543" s="246" t="n">
        <f aca="false">IF(AND(K543=4,A543=1),0.07,IF(AND(K543=4,A543=0),0.05,IF(AND(K543=5,A543=1),0.08,IF(AND(K543=5,A543=0),0.05,IF(AND(K543=6,A543=1),0.1,IF(AND(K543=6,A543=0),0.08,0))))))</f>
        <v>0.05</v>
      </c>
      <c r="AD543" s="246" t="n">
        <f aca="false">IF(AND(K543=7,A543=1),0.13,IF(AND(K543=7,A543=0),0.08,IF(AND(K543=8,A543=1),0.16,IF(AND(K543=8,A543=0),0.08,IF(AND(K543=9,A543=1),0.23,IF(AND(K543=9,A543=0),0.1,0))))))</f>
        <v>0</v>
      </c>
      <c r="AE543" s="246" t="n">
        <f aca="false">IF(AND(K543=10,A543=1),0.25,IF(AND(K543=10,A543=0),0.12,IF(AND(K543=11,A543=1),0.28,IF(AND(K543=11,A543=0),0.15,IF(AND(K543=12,A543=1),0.3,IF(AND(K543=12,A543=0),0.2,0))))))</f>
        <v>0</v>
      </c>
      <c r="AF543" s="246" t="n">
        <f aca="false">IF(AND(K543=13,A543=1),0.33,IF(AND(K543=13,A543=0),0.25,IF(AND(K543=14,A543=1),0.37,IF(AND(K543=14,A543=0),0.3,IF(AND(K543=15,A543=1),0.4,IF(AND(K543=15,A543=0),0.35,0))))))</f>
        <v>0</v>
      </c>
      <c r="AG543" s="246" t="n">
        <f aca="false">IF(IF(K543&lt;-2,A543=1),0.02,IF(AND(K543&lt;-2,A543=0),0.01,IF(AND(K543=16,A543=1),0.43,IF(AND(K543=16,A543=0),0.4,IF(AND(K543&gt;=17,A543=1),0.45,IF(AND(K543&gt;=17,A543=0),0.42,0))))))</f>
        <v>0</v>
      </c>
      <c r="AT543" s="251" t="n">
        <f aca="false">IF(J543&gt;=40,40,J543*100)</f>
        <v>5</v>
      </c>
      <c r="AU543" s="333" t="b">
        <f aca="false">AND(AT543&lt;10)</f>
        <v>1</v>
      </c>
      <c r="AV543" s="334" t="b">
        <f aca="false">AND(AT543&gt;=10,AT543&lt;20)</f>
        <v>0</v>
      </c>
      <c r="AW543" s="334" t="b">
        <f aca="false">AND(AT543&gt;=20,AT543&lt;30)</f>
        <v>0</v>
      </c>
      <c r="AX543" s="334" t="b">
        <f aca="false">AND(AT543&gt;=30,AT543&lt;40)</f>
        <v>0</v>
      </c>
      <c r="AY543" s="335" t="b">
        <f aca="false">AND(AT543&gt;=40)</f>
        <v>0</v>
      </c>
    </row>
    <row r="544" customFormat="false" ht="16.5" hidden="false" customHeight="false" outlineLevel="0" collapsed="false">
      <c r="A544" s="328" t="n">
        <f aca="false">IF('Datos de Identidad'!D544="","",IF('Datos de Identidad'!D544=1,1,0))</f>
        <v>1</v>
      </c>
      <c r="B544" s="329" t="n">
        <f aca="false">IF('Datos de Identidad'!F544="","",'Datos de Identidad'!F544)</f>
        <v>67</v>
      </c>
      <c r="C544" s="329" t="n">
        <f aca="false">(APP!F544)</f>
        <v>0</v>
      </c>
      <c r="D544" s="330" t="n">
        <f aca="false">(Toxicos!A544)</f>
        <v>0</v>
      </c>
      <c r="E544" s="331" t="n">
        <f aca="false">('Estudios Humorales'!A544)</f>
        <v>5.2</v>
      </c>
      <c r="F544" s="332" t="n">
        <f aca="false">('EF y Antropometrico A'!A544)</f>
        <v>140</v>
      </c>
      <c r="G544" s="324" t="n">
        <f aca="false">J544</f>
        <v>0.16</v>
      </c>
      <c r="H544" s="162" t="n">
        <v>0.16</v>
      </c>
      <c r="I544" s="245"/>
      <c r="J544" s="25" t="n">
        <f aca="false">IF(AND(K544&gt;=-2,K544&lt;=0),AA544,IF(AND(K544&gt;=1,K544&lt;=3),AB544,IF(AND(K544&gt;=4,K544&lt;=6),AC544,IF(AND(K544&gt;=7,K544&lt;=9),AD544,IF(AND(K544&gt;=10,K544&lt;=12),AE544,IF(AND(K544&gt;=13,K544&lt;=15),AF544,AG544))))))</f>
        <v>0.16</v>
      </c>
      <c r="K544" s="245" t="n">
        <f aca="false">L544+P544+Q544+R544+S544</f>
        <v>8</v>
      </c>
      <c r="L544" s="246" t="n">
        <f aca="false">IF(AND(B544&gt;=30,B544&lt;=44),M544,IF(AND(B544&gt;=45,B544&lt;=59),N544,O544))</f>
        <v>6</v>
      </c>
      <c r="M544" s="246" t="n">
        <f aca="false">IF(AND(B544&gt;=30,B544&lt;=34,A544=1),-1,IF(AND(B544&gt;=30,B544&lt;=34,A544=0),-3,IF(AND(B544&gt;=35,B544&lt;=39,A544=1),0,IF(AND(B544&gt;=35,B544&lt;=39,A544=0),-2,IF(AND(B544&gt;=40,B544&lt;=44,A544=1),1,0)))))</f>
        <v>0</v>
      </c>
      <c r="N544" s="246" t="n">
        <f aca="false">IF(AND(B544&gt;=45,B544&lt;=49,A544=1),2,IF(AND(B544&gt;=45,B544&lt;=49,A544=0),1,IF(AND(B544&gt;=50,B544&lt;=54,A544=1),3,IF(AND(B544&gt;=50,B544&lt;=54,A544=0),3,IF(AND(B544&gt;=55,B544&lt;=59,A544=1),4,4)))))</f>
        <v>4</v>
      </c>
      <c r="O544" s="246" t="n">
        <f aca="false">IF(AND(B544&gt;=60,B544&lt;=64,A544=1),5,IF(AND(B544&gt;=60,B544&lt;=64,A544=0),5,IF(AND(B544&gt;=65,B544&lt;=69,A544=1),6,IF(AND(B544&gt;=65,B544&lt;=69,A544=0),6,IF(AND(B544&gt;=70,A544=1),7,7)))))</f>
        <v>6</v>
      </c>
      <c r="P544" s="25" t="n">
        <f aca="false">IF(C544=0,0,IF(A544=1,2,4))</f>
        <v>0</v>
      </c>
      <c r="Q544" s="25" t="n">
        <f aca="false">IF(D544=0,0,3)</f>
        <v>0</v>
      </c>
      <c r="R544" s="246" t="n">
        <f aca="false">IF(AND(E544&lt;5,A544=1),-3,IF(AND(E544&lt;5,A544=0),-2,IF(AND(E544&gt;=5,E544&lt;=5.9),0,IF(AND(E544&gt;=6,E544&lt;=6.9),2,IF(AND(E544&gt;=7,E544&lt;=7.9,A544=1),3,IF(AND(E544&gt;=7,E544&lt;=7.9,A544=0),3,4))))))</f>
        <v>0</v>
      </c>
      <c r="S544" s="25" t="n">
        <f aca="false">Z544</f>
        <v>2</v>
      </c>
      <c r="T544" s="325" t="n">
        <f aca="false">IF(F544&lt;120,0,0)</f>
        <v>0</v>
      </c>
      <c r="U544" s="326" t="n">
        <f aca="false">IF(AND(F544&gt;=120,F544&lt;=129),0,0)</f>
        <v>0</v>
      </c>
      <c r="V544" s="326" t="n">
        <f aca="false">IF(AND(F544&gt;=130,F544&lt;=139),0,0)</f>
        <v>0</v>
      </c>
      <c r="W544" s="326" t="n">
        <f aca="false">IF(AND(F544&gt;=140,F544&lt;=159),2,0)</f>
        <v>2</v>
      </c>
      <c r="X544" s="326" t="n">
        <f aca="false">IF(F544&gt;=160,3,0)</f>
        <v>0</v>
      </c>
      <c r="Y544" s="326" t="n">
        <f aca="false">IF(T544&gt;0,T544,IF(U544&gt;0,U544,IF(V544&gt;0,V544,IF(W544&gt;0,W544,X544))))</f>
        <v>2</v>
      </c>
      <c r="Z544" s="327" t="n">
        <f aca="false">(Y544)</f>
        <v>2</v>
      </c>
      <c r="AA544" s="246" t="n">
        <f aca="false">IF(AND(K544=-2,A544=1),0.02,IF(AND(K544=-2,A544=0),0.01,IF(AND(K544=-1,A544=1),0.02,IF(AND(K544=-1,A544=0),0.02,IF(AND(K544=0,A544=1),0.03,IF(AND(K544=0,A544=0),0.02,0))))))</f>
        <v>0</v>
      </c>
      <c r="AB544" s="246" t="n">
        <f aca="false">IF(AND(K544=1,A544=1),0.03,IF(AND(K544=1,A544=0),0.03,IF(AND(K544=2,A544=1),0.04,IF(AND(K544=2,A544=0),0.03,IF(AND(K544=3,A544=1),0.05,IF(AND(K544=3,A544=0),0.03,0))))))</f>
        <v>0</v>
      </c>
      <c r="AC544" s="246" t="n">
        <f aca="false">IF(AND(K544=4,A544=1),0.07,IF(AND(K544=4,A544=0),0.05,IF(AND(K544=5,A544=1),0.08,IF(AND(K544=5,A544=0),0.05,IF(AND(K544=6,A544=1),0.1,IF(AND(K544=6,A544=0),0.08,0))))))</f>
        <v>0</v>
      </c>
      <c r="AD544" s="246" t="n">
        <f aca="false">IF(AND(K544=7,A544=1),0.13,IF(AND(K544=7,A544=0),0.08,IF(AND(K544=8,A544=1),0.16,IF(AND(K544=8,A544=0),0.08,IF(AND(K544=9,A544=1),0.23,IF(AND(K544=9,A544=0),0.1,0))))))</f>
        <v>0.16</v>
      </c>
      <c r="AE544" s="246" t="n">
        <f aca="false">IF(AND(K544=10,A544=1),0.25,IF(AND(K544=10,A544=0),0.12,IF(AND(K544=11,A544=1),0.28,IF(AND(K544=11,A544=0),0.15,IF(AND(K544=12,A544=1),0.3,IF(AND(K544=12,A544=0),0.2,0))))))</f>
        <v>0</v>
      </c>
      <c r="AF544" s="246" t="n">
        <f aca="false">IF(AND(K544=13,A544=1),0.33,IF(AND(K544=13,A544=0),0.25,IF(AND(K544=14,A544=1),0.37,IF(AND(K544=14,A544=0),0.3,IF(AND(K544=15,A544=1),0.4,IF(AND(K544=15,A544=0),0.35,0))))))</f>
        <v>0</v>
      </c>
      <c r="AG544" s="246" t="n">
        <f aca="false">IF(IF(K544&lt;-2,A544=1),0.02,IF(AND(K544&lt;-2,A544=0),0.01,IF(AND(K544=16,A544=1),0.43,IF(AND(K544=16,A544=0),0.4,IF(AND(K544&gt;=17,A544=1),0.45,IF(AND(K544&gt;=17,A544=0),0.42,0))))))</f>
        <v>0</v>
      </c>
      <c r="AT544" s="251" t="n">
        <f aca="false">IF(J544&gt;=40,40,J544*100)</f>
        <v>16</v>
      </c>
      <c r="AU544" s="333" t="b">
        <f aca="false">AND(AT544&lt;10)</f>
        <v>0</v>
      </c>
      <c r="AV544" s="334" t="b">
        <f aca="false">AND(AT544&gt;=10,AT544&lt;20)</f>
        <v>1</v>
      </c>
      <c r="AW544" s="334" t="b">
        <f aca="false">AND(AT544&gt;=20,AT544&lt;30)</f>
        <v>0</v>
      </c>
      <c r="AX544" s="334" t="b">
        <f aca="false">AND(AT544&gt;=30,AT544&lt;40)</f>
        <v>0</v>
      </c>
      <c r="AY544" s="335" t="b">
        <f aca="false">AND(AT544&gt;=40)</f>
        <v>0</v>
      </c>
    </row>
    <row r="545" customFormat="false" ht="16.5" hidden="false" customHeight="false" outlineLevel="0" collapsed="false">
      <c r="A545" s="328" t="n">
        <f aca="false">IF('Datos de Identidad'!D545="","",IF('Datos de Identidad'!D545=1,1,0))</f>
        <v>1</v>
      </c>
      <c r="B545" s="329" t="n">
        <f aca="false">IF('Datos de Identidad'!F545="","",'Datos de Identidad'!F545)</f>
        <v>75</v>
      </c>
      <c r="C545" s="329" t="n">
        <f aca="false">(APP!F545)</f>
        <v>0</v>
      </c>
      <c r="D545" s="330" t="n">
        <f aca="false">(Toxicos!A545)</f>
        <v>0</v>
      </c>
      <c r="E545" s="331" t="n">
        <f aca="false">('Estudios Humorales'!A545)</f>
        <v>5.1</v>
      </c>
      <c r="F545" s="332" t="n">
        <f aca="false">('EF y Antropometrico A'!A545)</f>
        <v>130</v>
      </c>
      <c r="G545" s="324" t="n">
        <f aca="false">J545</f>
        <v>0.13</v>
      </c>
      <c r="H545" s="162" t="n">
        <v>0.13</v>
      </c>
      <c r="I545" s="245"/>
      <c r="J545" s="25" t="n">
        <f aca="false">IF(AND(K545&gt;=-2,K545&lt;=0),AA545,IF(AND(K545&gt;=1,K545&lt;=3),AB545,IF(AND(K545&gt;=4,K545&lt;=6),AC545,IF(AND(K545&gt;=7,K545&lt;=9),AD545,IF(AND(K545&gt;=10,K545&lt;=12),AE545,IF(AND(K545&gt;=13,K545&lt;=15),AF545,AG545))))))</f>
        <v>0.13</v>
      </c>
      <c r="K545" s="245" t="n">
        <f aca="false">L545+P545+Q545+R545+S545</f>
        <v>7</v>
      </c>
      <c r="L545" s="246" t="n">
        <f aca="false">IF(AND(B545&gt;=30,B545&lt;=44),M545,IF(AND(B545&gt;=45,B545&lt;=59),N545,O545))</f>
        <v>7</v>
      </c>
      <c r="M545" s="246" t="n">
        <f aca="false">IF(AND(B545&gt;=30,B545&lt;=34,A545=1),-1,IF(AND(B545&gt;=30,B545&lt;=34,A545=0),-3,IF(AND(B545&gt;=35,B545&lt;=39,A545=1),0,IF(AND(B545&gt;=35,B545&lt;=39,A545=0),-2,IF(AND(B545&gt;=40,B545&lt;=44,A545=1),1,0)))))</f>
        <v>0</v>
      </c>
      <c r="N545" s="246" t="n">
        <f aca="false">IF(AND(B545&gt;=45,B545&lt;=49,A545=1),2,IF(AND(B545&gt;=45,B545&lt;=49,A545=0),1,IF(AND(B545&gt;=50,B545&lt;=54,A545=1),3,IF(AND(B545&gt;=50,B545&lt;=54,A545=0),3,IF(AND(B545&gt;=55,B545&lt;=59,A545=1),4,4)))))</f>
        <v>4</v>
      </c>
      <c r="O545" s="246" t="n">
        <f aca="false">IF(AND(B545&gt;=60,B545&lt;=64,A545=1),5,IF(AND(B545&gt;=60,B545&lt;=64,A545=0),5,IF(AND(B545&gt;=65,B545&lt;=69,A545=1),6,IF(AND(B545&gt;=65,B545&lt;=69,A545=0),6,IF(AND(B545&gt;=70,A545=1),7,7)))))</f>
        <v>7</v>
      </c>
      <c r="P545" s="25" t="n">
        <f aca="false">IF(C545=0,0,IF(A545=1,2,4))</f>
        <v>0</v>
      </c>
      <c r="Q545" s="25" t="n">
        <f aca="false">IF(D545=0,0,3)</f>
        <v>0</v>
      </c>
      <c r="R545" s="246" t="n">
        <f aca="false">IF(AND(E545&lt;5,A545=1),-3,IF(AND(E545&lt;5,A545=0),-2,IF(AND(E545&gt;=5,E545&lt;=5.9),0,IF(AND(E545&gt;=6,E545&lt;=6.9),2,IF(AND(E545&gt;=7,E545&lt;=7.9,A545=1),3,IF(AND(E545&gt;=7,E545&lt;=7.9,A545=0),3,4))))))</f>
        <v>0</v>
      </c>
      <c r="S545" s="25" t="n">
        <f aca="false">Z545</f>
        <v>0</v>
      </c>
      <c r="T545" s="325" t="n">
        <f aca="false">IF(F545&lt;120,0,0)</f>
        <v>0</v>
      </c>
      <c r="U545" s="326" t="n">
        <f aca="false">IF(AND(F545&gt;=120,F545&lt;=129),0,0)</f>
        <v>0</v>
      </c>
      <c r="V545" s="326" t="n">
        <f aca="false">IF(AND(F545&gt;=130,F545&lt;=139),0,0)</f>
        <v>0</v>
      </c>
      <c r="W545" s="326" t="n">
        <f aca="false">IF(AND(F545&gt;=140,F545&lt;=159),2,0)</f>
        <v>0</v>
      </c>
      <c r="X545" s="326" t="n">
        <f aca="false">IF(F545&gt;=160,3,0)</f>
        <v>0</v>
      </c>
      <c r="Y545" s="326" t="n">
        <f aca="false">IF(T545&gt;0,T545,IF(U545&gt;0,U545,IF(V545&gt;0,V545,IF(W545&gt;0,W545,X545))))</f>
        <v>0</v>
      </c>
      <c r="Z545" s="327" t="n">
        <f aca="false">(Y545)</f>
        <v>0</v>
      </c>
      <c r="AA545" s="246" t="n">
        <f aca="false">IF(AND(K545=-2,A545=1),0.02,IF(AND(K545=-2,A545=0),0.01,IF(AND(K545=-1,A545=1),0.02,IF(AND(K545=-1,A545=0),0.02,IF(AND(K545=0,A545=1),0.03,IF(AND(K545=0,A545=0),0.02,0))))))</f>
        <v>0</v>
      </c>
      <c r="AB545" s="246" t="n">
        <f aca="false">IF(AND(K545=1,A545=1),0.03,IF(AND(K545=1,A545=0),0.03,IF(AND(K545=2,A545=1),0.04,IF(AND(K545=2,A545=0),0.03,IF(AND(K545=3,A545=1),0.05,IF(AND(K545=3,A545=0),0.03,0))))))</f>
        <v>0</v>
      </c>
      <c r="AC545" s="246" t="n">
        <f aca="false">IF(AND(K545=4,A545=1),0.07,IF(AND(K545=4,A545=0),0.05,IF(AND(K545=5,A545=1),0.08,IF(AND(K545=5,A545=0),0.05,IF(AND(K545=6,A545=1),0.1,IF(AND(K545=6,A545=0),0.08,0))))))</f>
        <v>0</v>
      </c>
      <c r="AD545" s="246" t="n">
        <f aca="false">IF(AND(K545=7,A545=1),0.13,IF(AND(K545=7,A545=0),0.08,IF(AND(K545=8,A545=1),0.16,IF(AND(K545=8,A545=0),0.08,IF(AND(K545=9,A545=1),0.23,IF(AND(K545=9,A545=0),0.1,0))))))</f>
        <v>0.13</v>
      </c>
      <c r="AE545" s="246" t="n">
        <f aca="false">IF(AND(K545=10,A545=1),0.25,IF(AND(K545=10,A545=0),0.12,IF(AND(K545=11,A545=1),0.28,IF(AND(K545=11,A545=0),0.15,IF(AND(K545=12,A545=1),0.3,IF(AND(K545=12,A545=0),0.2,0))))))</f>
        <v>0</v>
      </c>
      <c r="AF545" s="246" t="n">
        <f aca="false">IF(AND(K545=13,A545=1),0.33,IF(AND(K545=13,A545=0),0.25,IF(AND(K545=14,A545=1),0.37,IF(AND(K545=14,A545=0),0.3,IF(AND(K545=15,A545=1),0.4,IF(AND(K545=15,A545=0),0.35,0))))))</f>
        <v>0</v>
      </c>
      <c r="AG545" s="246" t="n">
        <f aca="false">IF(IF(K545&lt;-2,A545=1),0.02,IF(AND(K545&lt;-2,A545=0),0.01,IF(AND(K545=16,A545=1),0.43,IF(AND(K545=16,A545=0),0.4,IF(AND(K545&gt;=17,A545=1),0.45,IF(AND(K545&gt;=17,A545=0),0.42,0))))))</f>
        <v>0</v>
      </c>
      <c r="AT545" s="251" t="n">
        <f aca="false">IF(J545&gt;=40,40,J545*100)</f>
        <v>13</v>
      </c>
      <c r="AU545" s="333" t="b">
        <f aca="false">AND(AT545&lt;10)</f>
        <v>0</v>
      </c>
      <c r="AV545" s="334" t="b">
        <f aca="false">AND(AT545&gt;=10,AT545&lt;20)</f>
        <v>1</v>
      </c>
      <c r="AW545" s="334" t="b">
        <f aca="false">AND(AT545&gt;=20,AT545&lt;30)</f>
        <v>0</v>
      </c>
      <c r="AX545" s="334" t="b">
        <f aca="false">AND(AT545&gt;=30,AT545&lt;40)</f>
        <v>0</v>
      </c>
      <c r="AY545" s="335" t="b">
        <f aca="false">AND(AT545&gt;=40)</f>
        <v>0</v>
      </c>
    </row>
    <row r="546" customFormat="false" ht="16.5" hidden="false" customHeight="false" outlineLevel="0" collapsed="false">
      <c r="A546" s="328" t="n">
        <f aca="false">IF('Datos de Identidad'!D546="","",IF('Datos de Identidad'!D546=1,1,0))</f>
        <v>0</v>
      </c>
      <c r="B546" s="329" t="n">
        <f aca="false">IF('Datos de Identidad'!F546="","",'Datos de Identidad'!F546)</f>
        <v>76</v>
      </c>
      <c r="C546" s="329" t="n">
        <f aca="false">(APP!F546)</f>
        <v>0</v>
      </c>
      <c r="D546" s="330" t="n">
        <f aca="false">(Toxicos!A546)</f>
        <v>0</v>
      </c>
      <c r="E546" s="331" t="n">
        <f aca="false">('Estudios Humorales'!A546)</f>
        <v>4.4</v>
      </c>
      <c r="F546" s="332" t="n">
        <f aca="false">('EF y Antropometrico A'!A546)</f>
        <v>140</v>
      </c>
      <c r="G546" s="324" t="n">
        <f aca="false">J546</f>
        <v>0.08</v>
      </c>
      <c r="H546" s="162" t="n">
        <v>0.08</v>
      </c>
      <c r="I546" s="245"/>
      <c r="J546" s="25" t="n">
        <f aca="false">IF(AND(K546&gt;=-2,K546&lt;=0),AA546,IF(AND(K546&gt;=1,K546&lt;=3),AB546,IF(AND(K546&gt;=4,K546&lt;=6),AC546,IF(AND(K546&gt;=7,K546&lt;=9),AD546,IF(AND(K546&gt;=10,K546&lt;=12),AE546,IF(AND(K546&gt;=13,K546&lt;=15),AF546,AG546))))))</f>
        <v>0.08</v>
      </c>
      <c r="K546" s="245" t="n">
        <f aca="false">L546+P546+Q546+R546+S546</f>
        <v>7</v>
      </c>
      <c r="L546" s="246" t="n">
        <f aca="false">IF(AND(B546&gt;=30,B546&lt;=44),M546,IF(AND(B546&gt;=45,B546&lt;=59),N546,O546))</f>
        <v>7</v>
      </c>
      <c r="M546" s="246" t="n">
        <f aca="false">IF(AND(B546&gt;=30,B546&lt;=34,A546=1),-1,IF(AND(B546&gt;=30,B546&lt;=34,A546=0),-3,IF(AND(B546&gt;=35,B546&lt;=39,A546=1),0,IF(AND(B546&gt;=35,B546&lt;=39,A546=0),-2,IF(AND(B546&gt;=40,B546&lt;=44,A546=1),1,0)))))</f>
        <v>0</v>
      </c>
      <c r="N546" s="246" t="n">
        <f aca="false">IF(AND(B546&gt;=45,B546&lt;=49,A546=1),2,IF(AND(B546&gt;=45,B546&lt;=49,A546=0),1,IF(AND(B546&gt;=50,B546&lt;=54,A546=1),3,IF(AND(B546&gt;=50,B546&lt;=54,A546=0),3,IF(AND(B546&gt;=55,B546&lt;=59,A546=1),4,4)))))</f>
        <v>4</v>
      </c>
      <c r="O546" s="246" t="n">
        <f aca="false">IF(AND(B546&gt;=60,B546&lt;=64,A546=1),5,IF(AND(B546&gt;=60,B546&lt;=64,A546=0),5,IF(AND(B546&gt;=65,B546&lt;=69,A546=1),6,IF(AND(B546&gt;=65,B546&lt;=69,A546=0),6,IF(AND(B546&gt;=70,A546=1),7,7)))))</f>
        <v>7</v>
      </c>
      <c r="P546" s="25" t="n">
        <f aca="false">IF(C546=0,0,IF(A546=1,2,4))</f>
        <v>0</v>
      </c>
      <c r="Q546" s="25" t="n">
        <f aca="false">IF(D546=0,0,3)</f>
        <v>0</v>
      </c>
      <c r="R546" s="246" t="n">
        <f aca="false">IF(AND(E546&lt;5,A546=1),-3,IF(AND(E546&lt;5,A546=0),-2,IF(AND(E546&gt;=5,E546&lt;=5.9),0,IF(AND(E546&gt;=6,E546&lt;=6.9),2,IF(AND(E546&gt;=7,E546&lt;=7.9,A546=1),3,IF(AND(E546&gt;=7,E546&lt;=7.9,A546=0),3,4))))))</f>
        <v>-2</v>
      </c>
      <c r="S546" s="25" t="n">
        <f aca="false">Z546</f>
        <v>2</v>
      </c>
      <c r="T546" s="325" t="n">
        <f aca="false">IF(F546&lt;120,0,0)</f>
        <v>0</v>
      </c>
      <c r="U546" s="326" t="n">
        <f aca="false">IF(AND(F546&gt;=120,F546&lt;=129),0,0)</f>
        <v>0</v>
      </c>
      <c r="V546" s="326" t="n">
        <f aca="false">IF(AND(F546&gt;=130,F546&lt;=139),0,0)</f>
        <v>0</v>
      </c>
      <c r="W546" s="326" t="n">
        <f aca="false">IF(AND(F546&gt;=140,F546&lt;=159),2,0)</f>
        <v>2</v>
      </c>
      <c r="X546" s="326" t="n">
        <f aca="false">IF(F546&gt;=160,3,0)</f>
        <v>0</v>
      </c>
      <c r="Y546" s="326" t="n">
        <f aca="false">IF(T546&gt;0,T546,IF(U546&gt;0,U546,IF(V546&gt;0,V546,IF(W546&gt;0,W546,X546))))</f>
        <v>2</v>
      </c>
      <c r="Z546" s="327" t="n">
        <f aca="false">(Y546)</f>
        <v>2</v>
      </c>
      <c r="AA546" s="246" t="n">
        <f aca="false">IF(AND(K546=-2,A546=1),0.02,IF(AND(K546=-2,A546=0),0.01,IF(AND(K546=-1,A546=1),0.02,IF(AND(K546=-1,A546=0),0.02,IF(AND(K546=0,A546=1),0.03,IF(AND(K546=0,A546=0),0.02,0))))))</f>
        <v>0</v>
      </c>
      <c r="AB546" s="246" t="n">
        <f aca="false">IF(AND(K546=1,A546=1),0.03,IF(AND(K546=1,A546=0),0.03,IF(AND(K546=2,A546=1),0.04,IF(AND(K546=2,A546=0),0.03,IF(AND(K546=3,A546=1),0.05,IF(AND(K546=3,A546=0),0.03,0))))))</f>
        <v>0</v>
      </c>
      <c r="AC546" s="246" t="n">
        <f aca="false">IF(AND(K546=4,A546=1),0.07,IF(AND(K546=4,A546=0),0.05,IF(AND(K546=5,A546=1),0.08,IF(AND(K546=5,A546=0),0.05,IF(AND(K546=6,A546=1),0.1,IF(AND(K546=6,A546=0),0.08,0))))))</f>
        <v>0</v>
      </c>
      <c r="AD546" s="246" t="n">
        <f aca="false">IF(AND(K546=7,A546=1),0.13,IF(AND(K546=7,A546=0),0.08,IF(AND(K546=8,A546=1),0.16,IF(AND(K546=8,A546=0),0.08,IF(AND(K546=9,A546=1),0.23,IF(AND(K546=9,A546=0),0.1,0))))))</f>
        <v>0.08</v>
      </c>
      <c r="AE546" s="246" t="n">
        <f aca="false">IF(AND(K546=10,A546=1),0.25,IF(AND(K546=10,A546=0),0.12,IF(AND(K546=11,A546=1),0.28,IF(AND(K546=11,A546=0),0.15,IF(AND(K546=12,A546=1),0.3,IF(AND(K546=12,A546=0),0.2,0))))))</f>
        <v>0</v>
      </c>
      <c r="AF546" s="246" t="n">
        <f aca="false">IF(AND(K546=13,A546=1),0.33,IF(AND(K546=13,A546=0),0.25,IF(AND(K546=14,A546=1),0.37,IF(AND(K546=14,A546=0),0.3,IF(AND(K546=15,A546=1),0.4,IF(AND(K546=15,A546=0),0.35,0))))))</f>
        <v>0</v>
      </c>
      <c r="AG546" s="246" t="n">
        <f aca="false">IF(IF(K546&lt;-2,A546=1),0.02,IF(AND(K546&lt;-2,A546=0),0.01,IF(AND(K546=16,A546=1),0.43,IF(AND(K546=16,A546=0),0.4,IF(AND(K546&gt;=17,A546=1),0.45,IF(AND(K546&gt;=17,A546=0),0.42,0))))))</f>
        <v>0</v>
      </c>
      <c r="AT546" s="251" t="n">
        <f aca="false">IF(J546&gt;=40,40,J546*100)</f>
        <v>8</v>
      </c>
      <c r="AU546" s="333" t="b">
        <f aca="false">AND(AT546&lt;10)</f>
        <v>1</v>
      </c>
      <c r="AV546" s="334" t="b">
        <f aca="false">AND(AT546&gt;=10,AT546&lt;20)</f>
        <v>0</v>
      </c>
      <c r="AW546" s="334" t="b">
        <f aca="false">AND(AT546&gt;=20,AT546&lt;30)</f>
        <v>0</v>
      </c>
      <c r="AX546" s="334" t="b">
        <f aca="false">AND(AT546&gt;=30,AT546&lt;40)</f>
        <v>0</v>
      </c>
      <c r="AY546" s="335" t="b">
        <f aca="false">AND(AT546&gt;=40)</f>
        <v>0</v>
      </c>
    </row>
    <row r="547" customFormat="false" ht="16.5" hidden="false" customHeight="false" outlineLevel="0" collapsed="false">
      <c r="A547" s="328" t="n">
        <f aca="false">IF('Datos de Identidad'!D547="","",IF('Datos de Identidad'!D547=1,1,0))</f>
        <v>0</v>
      </c>
      <c r="B547" s="329" t="n">
        <f aca="false">IF('Datos de Identidad'!F547="","",'Datos de Identidad'!F547)</f>
        <v>73</v>
      </c>
      <c r="C547" s="329" t="n">
        <f aca="false">(APP!F547)</f>
        <v>0</v>
      </c>
      <c r="D547" s="330" t="n">
        <f aca="false">(Toxicos!A547)</f>
        <v>0</v>
      </c>
      <c r="E547" s="331" t="n">
        <f aca="false">('Estudios Humorales'!A547)</f>
        <v>3.2</v>
      </c>
      <c r="F547" s="332" t="n">
        <f aca="false">('EF y Antropometrico A'!A547)</f>
        <v>130</v>
      </c>
      <c r="G547" s="324" t="n">
        <f aca="false">J547</f>
        <v>0.05</v>
      </c>
      <c r="H547" s="162" t="n">
        <v>0.05</v>
      </c>
      <c r="I547" s="245"/>
      <c r="J547" s="25" t="n">
        <f aca="false">IF(AND(K547&gt;=-2,K547&lt;=0),AA547,IF(AND(K547&gt;=1,K547&lt;=3),AB547,IF(AND(K547&gt;=4,K547&lt;=6),AC547,IF(AND(K547&gt;=7,K547&lt;=9),AD547,IF(AND(K547&gt;=10,K547&lt;=12),AE547,IF(AND(K547&gt;=13,K547&lt;=15),AF547,AG547))))))</f>
        <v>0.05</v>
      </c>
      <c r="K547" s="245" t="n">
        <f aca="false">L547+P547+Q547+R547+S547</f>
        <v>5</v>
      </c>
      <c r="L547" s="246" t="n">
        <f aca="false">IF(AND(B547&gt;=30,B547&lt;=44),M547,IF(AND(B547&gt;=45,B547&lt;=59),N547,O547))</f>
        <v>7</v>
      </c>
      <c r="M547" s="246" t="n">
        <f aca="false">IF(AND(B547&gt;=30,B547&lt;=34,A547=1),-1,IF(AND(B547&gt;=30,B547&lt;=34,A547=0),-3,IF(AND(B547&gt;=35,B547&lt;=39,A547=1),0,IF(AND(B547&gt;=35,B547&lt;=39,A547=0),-2,IF(AND(B547&gt;=40,B547&lt;=44,A547=1),1,0)))))</f>
        <v>0</v>
      </c>
      <c r="N547" s="246" t="n">
        <f aca="false">IF(AND(B547&gt;=45,B547&lt;=49,A547=1),2,IF(AND(B547&gt;=45,B547&lt;=49,A547=0),1,IF(AND(B547&gt;=50,B547&lt;=54,A547=1),3,IF(AND(B547&gt;=50,B547&lt;=54,A547=0),3,IF(AND(B547&gt;=55,B547&lt;=59,A547=1),4,4)))))</f>
        <v>4</v>
      </c>
      <c r="O547" s="246" t="n">
        <f aca="false">IF(AND(B547&gt;=60,B547&lt;=64,A547=1),5,IF(AND(B547&gt;=60,B547&lt;=64,A547=0),5,IF(AND(B547&gt;=65,B547&lt;=69,A547=1),6,IF(AND(B547&gt;=65,B547&lt;=69,A547=0),6,IF(AND(B547&gt;=70,A547=1),7,7)))))</f>
        <v>7</v>
      </c>
      <c r="P547" s="25" t="n">
        <f aca="false">IF(C547=0,0,IF(A547=1,2,4))</f>
        <v>0</v>
      </c>
      <c r="Q547" s="25" t="n">
        <f aca="false">IF(D547=0,0,3)</f>
        <v>0</v>
      </c>
      <c r="R547" s="246" t="n">
        <f aca="false">IF(AND(E547&lt;5,A547=1),-3,IF(AND(E547&lt;5,A547=0),-2,IF(AND(E547&gt;=5,E547&lt;=5.9),0,IF(AND(E547&gt;=6,E547&lt;=6.9),2,IF(AND(E547&gt;=7,E547&lt;=7.9,A547=1),3,IF(AND(E547&gt;=7,E547&lt;=7.9,A547=0),3,4))))))</f>
        <v>-2</v>
      </c>
      <c r="S547" s="25" t="n">
        <f aca="false">Z547</f>
        <v>0</v>
      </c>
      <c r="T547" s="325" t="n">
        <f aca="false">IF(F547&lt;120,0,0)</f>
        <v>0</v>
      </c>
      <c r="U547" s="326" t="n">
        <f aca="false">IF(AND(F547&gt;=120,F547&lt;=129),0,0)</f>
        <v>0</v>
      </c>
      <c r="V547" s="326" t="n">
        <f aca="false">IF(AND(F547&gt;=130,F547&lt;=139),0,0)</f>
        <v>0</v>
      </c>
      <c r="W547" s="326" t="n">
        <f aca="false">IF(AND(F547&gt;=140,F547&lt;=159),2,0)</f>
        <v>0</v>
      </c>
      <c r="X547" s="326" t="n">
        <f aca="false">IF(F547&gt;=160,3,0)</f>
        <v>0</v>
      </c>
      <c r="Y547" s="326" t="n">
        <f aca="false">IF(T547&gt;0,T547,IF(U547&gt;0,U547,IF(V547&gt;0,V547,IF(W547&gt;0,W547,X547))))</f>
        <v>0</v>
      </c>
      <c r="Z547" s="327" t="n">
        <f aca="false">(Y547)</f>
        <v>0</v>
      </c>
      <c r="AA547" s="246" t="n">
        <f aca="false">IF(AND(K547=-2,A547=1),0.02,IF(AND(K547=-2,A547=0),0.01,IF(AND(K547=-1,A547=1),0.02,IF(AND(K547=-1,A547=0),0.02,IF(AND(K547=0,A547=1),0.03,IF(AND(K547=0,A547=0),0.02,0))))))</f>
        <v>0</v>
      </c>
      <c r="AB547" s="246" t="n">
        <f aca="false">IF(AND(K547=1,A547=1),0.03,IF(AND(K547=1,A547=0),0.03,IF(AND(K547=2,A547=1),0.04,IF(AND(K547=2,A547=0),0.03,IF(AND(K547=3,A547=1),0.05,IF(AND(K547=3,A547=0),0.03,0))))))</f>
        <v>0</v>
      </c>
      <c r="AC547" s="246" t="n">
        <f aca="false">IF(AND(K547=4,A547=1),0.07,IF(AND(K547=4,A547=0),0.05,IF(AND(K547=5,A547=1),0.08,IF(AND(K547=5,A547=0),0.05,IF(AND(K547=6,A547=1),0.1,IF(AND(K547=6,A547=0),0.08,0))))))</f>
        <v>0.05</v>
      </c>
      <c r="AD547" s="246" t="n">
        <f aca="false">IF(AND(K547=7,A547=1),0.13,IF(AND(K547=7,A547=0),0.08,IF(AND(K547=8,A547=1),0.16,IF(AND(K547=8,A547=0),0.08,IF(AND(K547=9,A547=1),0.23,IF(AND(K547=9,A547=0),0.1,0))))))</f>
        <v>0</v>
      </c>
      <c r="AE547" s="246" t="n">
        <f aca="false">IF(AND(K547=10,A547=1),0.25,IF(AND(K547=10,A547=0),0.12,IF(AND(K547=11,A547=1),0.28,IF(AND(K547=11,A547=0),0.15,IF(AND(K547=12,A547=1),0.3,IF(AND(K547=12,A547=0),0.2,0))))))</f>
        <v>0</v>
      </c>
      <c r="AF547" s="246" t="n">
        <f aca="false">IF(AND(K547=13,A547=1),0.33,IF(AND(K547=13,A547=0),0.25,IF(AND(K547=14,A547=1),0.37,IF(AND(K547=14,A547=0),0.3,IF(AND(K547=15,A547=1),0.4,IF(AND(K547=15,A547=0),0.35,0))))))</f>
        <v>0</v>
      </c>
      <c r="AG547" s="246" t="n">
        <f aca="false">IF(IF(K547&lt;-2,A547=1),0.02,IF(AND(K547&lt;-2,A547=0),0.01,IF(AND(K547=16,A547=1),0.43,IF(AND(K547=16,A547=0),0.4,IF(AND(K547&gt;=17,A547=1),0.45,IF(AND(K547&gt;=17,A547=0),0.42,0))))))</f>
        <v>0</v>
      </c>
      <c r="AT547" s="251" t="n">
        <f aca="false">IF(J547&gt;=40,40,J547*100)</f>
        <v>5</v>
      </c>
      <c r="AU547" s="333" t="b">
        <f aca="false">AND(AT547&lt;10)</f>
        <v>1</v>
      </c>
      <c r="AV547" s="334" t="b">
        <f aca="false">AND(AT547&gt;=10,AT547&lt;20)</f>
        <v>0</v>
      </c>
      <c r="AW547" s="334" t="b">
        <f aca="false">AND(AT547&gt;=20,AT547&lt;30)</f>
        <v>0</v>
      </c>
      <c r="AX547" s="334" t="b">
        <f aca="false">AND(AT547&gt;=30,AT547&lt;40)</f>
        <v>0</v>
      </c>
      <c r="AY547" s="335" t="b">
        <f aca="false">AND(AT547&gt;=40)</f>
        <v>0</v>
      </c>
    </row>
    <row r="548" customFormat="false" ht="16.5" hidden="false" customHeight="false" outlineLevel="0" collapsed="false">
      <c r="A548" s="328" t="n">
        <f aca="false">IF('Datos de Identidad'!D548="","",IF('Datos de Identidad'!D548=1,1,0))</f>
        <v>1</v>
      </c>
      <c r="B548" s="329" t="n">
        <f aca="false">IF('Datos de Identidad'!F548="","",'Datos de Identidad'!F548)</f>
        <v>77</v>
      </c>
      <c r="C548" s="329" t="n">
        <f aca="false">(APP!F548)</f>
        <v>0</v>
      </c>
      <c r="D548" s="330" t="n">
        <f aca="false">(Toxicos!A548)</f>
        <v>0</v>
      </c>
      <c r="E548" s="331" t="n">
        <f aca="false">('Estudios Humorales'!A548)</f>
        <v>5.2</v>
      </c>
      <c r="F548" s="332" t="n">
        <f aca="false">('EF y Antropometrico A'!A548)</f>
        <v>120</v>
      </c>
      <c r="G548" s="324" t="n">
        <f aca="false">J548</f>
        <v>0.13</v>
      </c>
      <c r="H548" s="162" t="n">
        <v>0.13</v>
      </c>
      <c r="I548" s="245"/>
      <c r="J548" s="25" t="n">
        <f aca="false">IF(AND(K548&gt;=-2,K548&lt;=0),AA548,IF(AND(K548&gt;=1,K548&lt;=3),AB548,IF(AND(K548&gt;=4,K548&lt;=6),AC548,IF(AND(K548&gt;=7,K548&lt;=9),AD548,IF(AND(K548&gt;=10,K548&lt;=12),AE548,IF(AND(K548&gt;=13,K548&lt;=15),AF548,AG548))))))</f>
        <v>0.13</v>
      </c>
      <c r="K548" s="245" t="n">
        <f aca="false">L548+P548+Q548+R548+S548</f>
        <v>7</v>
      </c>
      <c r="L548" s="246" t="n">
        <f aca="false">IF(AND(B548&gt;=30,B548&lt;=44),M548,IF(AND(B548&gt;=45,B548&lt;=59),N548,O548))</f>
        <v>7</v>
      </c>
      <c r="M548" s="246" t="n">
        <f aca="false">IF(AND(B548&gt;=30,B548&lt;=34,A548=1),-1,IF(AND(B548&gt;=30,B548&lt;=34,A548=0),-3,IF(AND(B548&gt;=35,B548&lt;=39,A548=1),0,IF(AND(B548&gt;=35,B548&lt;=39,A548=0),-2,IF(AND(B548&gt;=40,B548&lt;=44,A548=1),1,0)))))</f>
        <v>0</v>
      </c>
      <c r="N548" s="246" t="n">
        <f aca="false">IF(AND(B548&gt;=45,B548&lt;=49,A548=1),2,IF(AND(B548&gt;=45,B548&lt;=49,A548=0),1,IF(AND(B548&gt;=50,B548&lt;=54,A548=1),3,IF(AND(B548&gt;=50,B548&lt;=54,A548=0),3,IF(AND(B548&gt;=55,B548&lt;=59,A548=1),4,4)))))</f>
        <v>4</v>
      </c>
      <c r="O548" s="246" t="n">
        <f aca="false">IF(AND(B548&gt;=60,B548&lt;=64,A548=1),5,IF(AND(B548&gt;=60,B548&lt;=64,A548=0),5,IF(AND(B548&gt;=65,B548&lt;=69,A548=1),6,IF(AND(B548&gt;=65,B548&lt;=69,A548=0),6,IF(AND(B548&gt;=70,A548=1),7,7)))))</f>
        <v>7</v>
      </c>
      <c r="P548" s="25" t="n">
        <f aca="false">IF(C548=0,0,IF(A548=1,2,4))</f>
        <v>0</v>
      </c>
      <c r="Q548" s="25" t="n">
        <f aca="false">IF(D548=0,0,3)</f>
        <v>0</v>
      </c>
      <c r="R548" s="246" t="n">
        <f aca="false">IF(AND(E548&lt;5,A548=1),-3,IF(AND(E548&lt;5,A548=0),-2,IF(AND(E548&gt;=5,E548&lt;=5.9),0,IF(AND(E548&gt;=6,E548&lt;=6.9),2,IF(AND(E548&gt;=7,E548&lt;=7.9,A548=1),3,IF(AND(E548&gt;=7,E548&lt;=7.9,A548=0),3,4))))))</f>
        <v>0</v>
      </c>
      <c r="S548" s="25" t="n">
        <f aca="false">Z548</f>
        <v>0</v>
      </c>
      <c r="T548" s="325" t="n">
        <f aca="false">IF(F548&lt;120,0,0)</f>
        <v>0</v>
      </c>
      <c r="U548" s="326" t="n">
        <f aca="false">IF(AND(F548&gt;=120,F548&lt;=129),0,0)</f>
        <v>0</v>
      </c>
      <c r="V548" s="326" t="n">
        <f aca="false">IF(AND(F548&gt;=130,F548&lt;=139),0,0)</f>
        <v>0</v>
      </c>
      <c r="W548" s="326" t="n">
        <f aca="false">IF(AND(F548&gt;=140,F548&lt;=159),2,0)</f>
        <v>0</v>
      </c>
      <c r="X548" s="326" t="n">
        <f aca="false">IF(F548&gt;=160,3,0)</f>
        <v>0</v>
      </c>
      <c r="Y548" s="326" t="n">
        <f aca="false">IF(T548&gt;0,T548,IF(U548&gt;0,U548,IF(V548&gt;0,V548,IF(W548&gt;0,W548,X548))))</f>
        <v>0</v>
      </c>
      <c r="Z548" s="327" t="n">
        <f aca="false">(Y548)</f>
        <v>0</v>
      </c>
      <c r="AA548" s="246" t="n">
        <f aca="false">IF(AND(K548=-2,A548=1),0.02,IF(AND(K548=-2,A548=0),0.01,IF(AND(K548=-1,A548=1),0.02,IF(AND(K548=-1,A548=0),0.02,IF(AND(K548=0,A548=1),0.03,IF(AND(K548=0,A548=0),0.02,0))))))</f>
        <v>0</v>
      </c>
      <c r="AB548" s="246" t="n">
        <f aca="false">IF(AND(K548=1,A548=1),0.03,IF(AND(K548=1,A548=0),0.03,IF(AND(K548=2,A548=1),0.04,IF(AND(K548=2,A548=0),0.03,IF(AND(K548=3,A548=1),0.05,IF(AND(K548=3,A548=0),0.03,0))))))</f>
        <v>0</v>
      </c>
      <c r="AC548" s="246" t="n">
        <f aca="false">IF(AND(K548=4,A548=1),0.07,IF(AND(K548=4,A548=0),0.05,IF(AND(K548=5,A548=1),0.08,IF(AND(K548=5,A548=0),0.05,IF(AND(K548=6,A548=1),0.1,IF(AND(K548=6,A548=0),0.08,0))))))</f>
        <v>0</v>
      </c>
      <c r="AD548" s="246" t="n">
        <f aca="false">IF(AND(K548=7,A548=1),0.13,IF(AND(K548=7,A548=0),0.08,IF(AND(K548=8,A548=1),0.16,IF(AND(K548=8,A548=0),0.08,IF(AND(K548=9,A548=1),0.23,IF(AND(K548=9,A548=0),0.1,0))))))</f>
        <v>0.13</v>
      </c>
      <c r="AE548" s="246" t="n">
        <f aca="false">IF(AND(K548=10,A548=1),0.25,IF(AND(K548=10,A548=0),0.12,IF(AND(K548=11,A548=1),0.28,IF(AND(K548=11,A548=0),0.15,IF(AND(K548=12,A548=1),0.3,IF(AND(K548=12,A548=0),0.2,0))))))</f>
        <v>0</v>
      </c>
      <c r="AF548" s="246" t="n">
        <f aca="false">IF(AND(K548=13,A548=1),0.33,IF(AND(K548=13,A548=0),0.25,IF(AND(K548=14,A548=1),0.37,IF(AND(K548=14,A548=0),0.3,IF(AND(K548=15,A548=1),0.4,IF(AND(K548=15,A548=0),0.35,0))))))</f>
        <v>0</v>
      </c>
      <c r="AG548" s="246" t="n">
        <f aca="false">IF(IF(K548&lt;-2,A548=1),0.02,IF(AND(K548&lt;-2,A548=0),0.01,IF(AND(K548=16,A548=1),0.43,IF(AND(K548=16,A548=0),0.4,IF(AND(K548&gt;=17,A548=1),0.45,IF(AND(K548&gt;=17,A548=0),0.42,0))))))</f>
        <v>0</v>
      </c>
      <c r="AT548" s="251" t="n">
        <f aca="false">IF(J548&gt;=40,40,J548*100)</f>
        <v>13</v>
      </c>
      <c r="AU548" s="333" t="b">
        <f aca="false">AND(AT548&lt;10)</f>
        <v>0</v>
      </c>
      <c r="AV548" s="334" t="b">
        <f aca="false">AND(AT548&gt;=10,AT548&lt;20)</f>
        <v>1</v>
      </c>
      <c r="AW548" s="334" t="b">
        <f aca="false">AND(AT548&gt;=20,AT548&lt;30)</f>
        <v>0</v>
      </c>
      <c r="AX548" s="334" t="b">
        <f aca="false">AND(AT548&gt;=30,AT548&lt;40)</f>
        <v>0</v>
      </c>
      <c r="AY548" s="335" t="b">
        <f aca="false">AND(AT548&gt;=40)</f>
        <v>0</v>
      </c>
    </row>
    <row r="549" customFormat="false" ht="16.5" hidden="false" customHeight="false" outlineLevel="0" collapsed="false">
      <c r="A549" s="328" t="n">
        <f aca="false">IF('Datos de Identidad'!D549="","",IF('Datos de Identidad'!D549=1,1,0))</f>
        <v>1</v>
      </c>
      <c r="B549" s="329" t="n">
        <f aca="false">IF('Datos de Identidad'!F549="","",'Datos de Identidad'!F549)</f>
        <v>65</v>
      </c>
      <c r="C549" s="329" t="n">
        <f aca="false">(APP!F549)</f>
        <v>0</v>
      </c>
      <c r="D549" s="330" t="n">
        <f aca="false">(Toxicos!A549)</f>
        <v>0</v>
      </c>
      <c r="E549" s="331" t="n">
        <f aca="false">('Estudios Humorales'!A549)</f>
        <v>7.8</v>
      </c>
      <c r="F549" s="332" t="n">
        <f aca="false">('EF y Antropometrico A'!A549)</f>
        <v>140</v>
      </c>
      <c r="G549" s="324" t="n">
        <f aca="false">J549</f>
        <v>0.28</v>
      </c>
      <c r="H549" s="162" t="n">
        <v>0.28</v>
      </c>
      <c r="I549" s="245"/>
      <c r="J549" s="25" t="n">
        <f aca="false">IF(AND(K549&gt;=-2,K549&lt;=0),AA549,IF(AND(K549&gt;=1,K549&lt;=3),AB549,IF(AND(K549&gt;=4,K549&lt;=6),AC549,IF(AND(K549&gt;=7,K549&lt;=9),AD549,IF(AND(K549&gt;=10,K549&lt;=12),AE549,IF(AND(K549&gt;=13,K549&lt;=15),AF549,AG549))))))</f>
        <v>0.28</v>
      </c>
      <c r="K549" s="245" t="n">
        <f aca="false">L549+P549+Q549+R549+S549</f>
        <v>11</v>
      </c>
      <c r="L549" s="246" t="n">
        <f aca="false">IF(AND(B549&gt;=30,B549&lt;=44),M549,IF(AND(B549&gt;=45,B549&lt;=59),N549,O549))</f>
        <v>6</v>
      </c>
      <c r="M549" s="246" t="n">
        <f aca="false">IF(AND(B549&gt;=30,B549&lt;=34,A549=1),-1,IF(AND(B549&gt;=30,B549&lt;=34,A549=0),-3,IF(AND(B549&gt;=35,B549&lt;=39,A549=1),0,IF(AND(B549&gt;=35,B549&lt;=39,A549=0),-2,IF(AND(B549&gt;=40,B549&lt;=44,A549=1),1,0)))))</f>
        <v>0</v>
      </c>
      <c r="N549" s="246" t="n">
        <f aca="false">IF(AND(B549&gt;=45,B549&lt;=49,A549=1),2,IF(AND(B549&gt;=45,B549&lt;=49,A549=0),1,IF(AND(B549&gt;=50,B549&lt;=54,A549=1),3,IF(AND(B549&gt;=50,B549&lt;=54,A549=0),3,IF(AND(B549&gt;=55,B549&lt;=59,A549=1),4,4)))))</f>
        <v>4</v>
      </c>
      <c r="O549" s="246" t="n">
        <f aca="false">IF(AND(B549&gt;=60,B549&lt;=64,A549=1),5,IF(AND(B549&gt;=60,B549&lt;=64,A549=0),5,IF(AND(B549&gt;=65,B549&lt;=69,A549=1),6,IF(AND(B549&gt;=65,B549&lt;=69,A549=0),6,IF(AND(B549&gt;=70,A549=1),7,7)))))</f>
        <v>6</v>
      </c>
      <c r="P549" s="25" t="n">
        <f aca="false">IF(C549=0,0,IF(A549=1,2,4))</f>
        <v>0</v>
      </c>
      <c r="Q549" s="25" t="n">
        <f aca="false">IF(D549=0,0,3)</f>
        <v>0</v>
      </c>
      <c r="R549" s="246" t="n">
        <f aca="false">IF(AND(E549&lt;5,A549=1),-3,IF(AND(E549&lt;5,A549=0),-2,IF(AND(E549&gt;=5,E549&lt;=5.9),0,IF(AND(E549&gt;=6,E549&lt;=6.9),2,IF(AND(E549&gt;=7,E549&lt;=7.9,A549=1),3,IF(AND(E549&gt;=7,E549&lt;=7.9,A549=0),3,4))))))</f>
        <v>3</v>
      </c>
      <c r="S549" s="25" t="n">
        <f aca="false">Z549</f>
        <v>2</v>
      </c>
      <c r="T549" s="325" t="n">
        <f aca="false">IF(F549&lt;120,0,0)</f>
        <v>0</v>
      </c>
      <c r="U549" s="326" t="n">
        <f aca="false">IF(AND(F549&gt;=120,F549&lt;=129),0,0)</f>
        <v>0</v>
      </c>
      <c r="V549" s="326" t="n">
        <f aca="false">IF(AND(F549&gt;=130,F549&lt;=139),0,0)</f>
        <v>0</v>
      </c>
      <c r="W549" s="326" t="n">
        <f aca="false">IF(AND(F549&gt;=140,F549&lt;=159),2,0)</f>
        <v>2</v>
      </c>
      <c r="X549" s="326" t="n">
        <f aca="false">IF(F549&gt;=160,3,0)</f>
        <v>0</v>
      </c>
      <c r="Y549" s="326" t="n">
        <f aca="false">IF(T549&gt;0,T549,IF(U549&gt;0,U549,IF(V549&gt;0,V549,IF(W549&gt;0,W549,X549))))</f>
        <v>2</v>
      </c>
      <c r="Z549" s="327" t="n">
        <f aca="false">(Y549)</f>
        <v>2</v>
      </c>
      <c r="AA549" s="246" t="n">
        <f aca="false">IF(AND(K549=-2,A549=1),0.02,IF(AND(K549=-2,A549=0),0.01,IF(AND(K549=-1,A549=1),0.02,IF(AND(K549=-1,A549=0),0.02,IF(AND(K549=0,A549=1),0.03,IF(AND(K549=0,A549=0),0.02,0))))))</f>
        <v>0</v>
      </c>
      <c r="AB549" s="246" t="n">
        <f aca="false">IF(AND(K549=1,A549=1),0.03,IF(AND(K549=1,A549=0),0.03,IF(AND(K549=2,A549=1),0.04,IF(AND(K549=2,A549=0),0.03,IF(AND(K549=3,A549=1),0.05,IF(AND(K549=3,A549=0),0.03,0))))))</f>
        <v>0</v>
      </c>
      <c r="AC549" s="246" t="n">
        <f aca="false">IF(AND(K549=4,A549=1),0.07,IF(AND(K549=4,A549=0),0.05,IF(AND(K549=5,A549=1),0.08,IF(AND(K549=5,A549=0),0.05,IF(AND(K549=6,A549=1),0.1,IF(AND(K549=6,A549=0),0.08,0))))))</f>
        <v>0</v>
      </c>
      <c r="AD549" s="246" t="n">
        <f aca="false">IF(AND(K549=7,A549=1),0.13,IF(AND(K549=7,A549=0),0.08,IF(AND(K549=8,A549=1),0.16,IF(AND(K549=8,A549=0),0.08,IF(AND(K549=9,A549=1),0.23,IF(AND(K549=9,A549=0),0.1,0))))))</f>
        <v>0</v>
      </c>
      <c r="AE549" s="246" t="n">
        <f aca="false">IF(AND(K549=10,A549=1),0.25,IF(AND(K549=10,A549=0),0.12,IF(AND(K549=11,A549=1),0.28,IF(AND(K549=11,A549=0),0.15,IF(AND(K549=12,A549=1),0.3,IF(AND(K549=12,A549=0),0.2,0))))))</f>
        <v>0.28</v>
      </c>
      <c r="AF549" s="246" t="n">
        <f aca="false">IF(AND(K549=13,A549=1),0.33,IF(AND(K549=13,A549=0),0.25,IF(AND(K549=14,A549=1),0.37,IF(AND(K549=14,A549=0),0.3,IF(AND(K549=15,A549=1),0.4,IF(AND(K549=15,A549=0),0.35,0))))))</f>
        <v>0</v>
      </c>
      <c r="AG549" s="246" t="n">
        <f aca="false">IF(IF(K549&lt;-2,A549=1),0.02,IF(AND(K549&lt;-2,A549=0),0.01,IF(AND(K549=16,A549=1),0.43,IF(AND(K549=16,A549=0),0.4,IF(AND(K549&gt;=17,A549=1),0.45,IF(AND(K549&gt;=17,A549=0),0.42,0))))))</f>
        <v>0</v>
      </c>
      <c r="AT549" s="251" t="n">
        <f aca="false">IF(J549&gt;=40,40,J549*100)</f>
        <v>28</v>
      </c>
      <c r="AU549" s="333" t="b">
        <f aca="false">AND(AT549&lt;10)</f>
        <v>0</v>
      </c>
      <c r="AV549" s="334" t="b">
        <f aca="false">AND(AT549&gt;=10,AT549&lt;20)</f>
        <v>0</v>
      </c>
      <c r="AW549" s="334" t="b">
        <f aca="false">AND(AT549&gt;=20,AT549&lt;30)</f>
        <v>1</v>
      </c>
      <c r="AX549" s="334" t="b">
        <f aca="false">AND(AT549&gt;=30,AT549&lt;40)</f>
        <v>0</v>
      </c>
      <c r="AY549" s="335" t="b">
        <f aca="false">AND(AT549&gt;=40)</f>
        <v>0</v>
      </c>
    </row>
    <row r="550" customFormat="false" ht="16.5" hidden="false" customHeight="false" outlineLevel="0" collapsed="false">
      <c r="A550" s="328" t="n">
        <f aca="false">IF('Datos de Identidad'!D550="","",IF('Datos de Identidad'!D550=1,1,0))</f>
        <v>0</v>
      </c>
      <c r="B550" s="329" t="n">
        <f aca="false">IF('Datos de Identidad'!F550="","",'Datos de Identidad'!F550)</f>
        <v>71</v>
      </c>
      <c r="C550" s="329" t="n">
        <f aca="false">(APP!F550)</f>
        <v>0</v>
      </c>
      <c r="D550" s="330" t="n">
        <f aca="false">(Toxicos!A550)</f>
        <v>0</v>
      </c>
      <c r="E550" s="331" t="n">
        <f aca="false">('Estudios Humorales'!A550)</f>
        <v>6.2</v>
      </c>
      <c r="F550" s="332" t="n">
        <f aca="false">('EF y Antropometrico A'!A550)</f>
        <v>140</v>
      </c>
      <c r="G550" s="324" t="n">
        <f aca="false">J550</f>
        <v>0.15</v>
      </c>
      <c r="H550" s="162" t="n">
        <v>0.15</v>
      </c>
      <c r="I550" s="245"/>
      <c r="J550" s="25" t="n">
        <f aca="false">IF(AND(K550&gt;=-2,K550&lt;=0),AA550,IF(AND(K550&gt;=1,K550&lt;=3),AB550,IF(AND(K550&gt;=4,K550&lt;=6),AC550,IF(AND(K550&gt;=7,K550&lt;=9),AD550,IF(AND(K550&gt;=10,K550&lt;=12),AE550,IF(AND(K550&gt;=13,K550&lt;=15),AF550,AG550))))))</f>
        <v>0.15</v>
      </c>
      <c r="K550" s="245" t="n">
        <f aca="false">L550+P550+Q550+R550+S550</f>
        <v>11</v>
      </c>
      <c r="L550" s="246" t="n">
        <f aca="false">IF(AND(B550&gt;=30,B550&lt;=44),M550,IF(AND(B550&gt;=45,B550&lt;=59),N550,O550))</f>
        <v>7</v>
      </c>
      <c r="M550" s="246" t="n">
        <f aca="false">IF(AND(B550&gt;=30,B550&lt;=34,A550=1),-1,IF(AND(B550&gt;=30,B550&lt;=34,A550=0),-3,IF(AND(B550&gt;=35,B550&lt;=39,A550=1),0,IF(AND(B550&gt;=35,B550&lt;=39,A550=0),-2,IF(AND(B550&gt;=40,B550&lt;=44,A550=1),1,0)))))</f>
        <v>0</v>
      </c>
      <c r="N550" s="246" t="n">
        <f aca="false">IF(AND(B550&gt;=45,B550&lt;=49,A550=1),2,IF(AND(B550&gt;=45,B550&lt;=49,A550=0),1,IF(AND(B550&gt;=50,B550&lt;=54,A550=1),3,IF(AND(B550&gt;=50,B550&lt;=54,A550=0),3,IF(AND(B550&gt;=55,B550&lt;=59,A550=1),4,4)))))</f>
        <v>4</v>
      </c>
      <c r="O550" s="246" t="n">
        <f aca="false">IF(AND(B550&gt;=60,B550&lt;=64,A550=1),5,IF(AND(B550&gt;=60,B550&lt;=64,A550=0),5,IF(AND(B550&gt;=65,B550&lt;=69,A550=1),6,IF(AND(B550&gt;=65,B550&lt;=69,A550=0),6,IF(AND(B550&gt;=70,A550=1),7,7)))))</f>
        <v>7</v>
      </c>
      <c r="P550" s="25" t="n">
        <f aca="false">IF(C550=0,0,IF(A550=1,2,4))</f>
        <v>0</v>
      </c>
      <c r="Q550" s="25" t="n">
        <f aca="false">IF(D550=0,0,3)</f>
        <v>0</v>
      </c>
      <c r="R550" s="246" t="n">
        <f aca="false">IF(AND(E550&lt;5,A550=1),-3,IF(AND(E550&lt;5,A550=0),-2,IF(AND(E550&gt;=5,E550&lt;=5.9),0,IF(AND(E550&gt;=6,E550&lt;=6.9),2,IF(AND(E550&gt;=7,E550&lt;=7.9,A550=1),3,IF(AND(E550&gt;=7,E550&lt;=7.9,A550=0),3,4))))))</f>
        <v>2</v>
      </c>
      <c r="S550" s="25" t="n">
        <f aca="false">Z550</f>
        <v>2</v>
      </c>
      <c r="T550" s="325" t="n">
        <f aca="false">IF(F550&lt;120,0,0)</f>
        <v>0</v>
      </c>
      <c r="U550" s="326" t="n">
        <f aca="false">IF(AND(F550&gt;=120,F550&lt;=129),0,0)</f>
        <v>0</v>
      </c>
      <c r="V550" s="326" t="n">
        <f aca="false">IF(AND(F550&gt;=130,F550&lt;=139),0,0)</f>
        <v>0</v>
      </c>
      <c r="W550" s="326" t="n">
        <f aca="false">IF(AND(F550&gt;=140,F550&lt;=159),2,0)</f>
        <v>2</v>
      </c>
      <c r="X550" s="326" t="n">
        <f aca="false">IF(F550&gt;=160,3,0)</f>
        <v>0</v>
      </c>
      <c r="Y550" s="326" t="n">
        <f aca="false">IF(T550&gt;0,T550,IF(U550&gt;0,U550,IF(V550&gt;0,V550,IF(W550&gt;0,W550,X550))))</f>
        <v>2</v>
      </c>
      <c r="Z550" s="327" t="n">
        <f aca="false">(Y550)</f>
        <v>2</v>
      </c>
      <c r="AA550" s="246" t="n">
        <f aca="false">IF(AND(K550=-2,A550=1),0.02,IF(AND(K550=-2,A550=0),0.01,IF(AND(K550=-1,A550=1),0.02,IF(AND(K550=-1,A550=0),0.02,IF(AND(K550=0,A550=1),0.03,IF(AND(K550=0,A550=0),0.02,0))))))</f>
        <v>0</v>
      </c>
      <c r="AB550" s="246" t="n">
        <f aca="false">IF(AND(K550=1,A550=1),0.03,IF(AND(K550=1,A550=0),0.03,IF(AND(K550=2,A550=1),0.04,IF(AND(K550=2,A550=0),0.03,IF(AND(K550=3,A550=1),0.05,IF(AND(K550=3,A550=0),0.03,0))))))</f>
        <v>0</v>
      </c>
      <c r="AC550" s="246" t="n">
        <f aca="false">IF(AND(K550=4,A550=1),0.07,IF(AND(K550=4,A550=0),0.05,IF(AND(K550=5,A550=1),0.08,IF(AND(K550=5,A550=0),0.05,IF(AND(K550=6,A550=1),0.1,IF(AND(K550=6,A550=0),0.08,0))))))</f>
        <v>0</v>
      </c>
      <c r="AD550" s="246" t="n">
        <f aca="false">IF(AND(K550=7,A550=1),0.13,IF(AND(K550=7,A550=0),0.08,IF(AND(K550=8,A550=1),0.16,IF(AND(K550=8,A550=0),0.08,IF(AND(K550=9,A550=1),0.23,IF(AND(K550=9,A550=0),0.1,0))))))</f>
        <v>0</v>
      </c>
      <c r="AE550" s="246" t="n">
        <f aca="false">IF(AND(K550=10,A550=1),0.25,IF(AND(K550=10,A550=0),0.12,IF(AND(K550=11,A550=1),0.28,IF(AND(K550=11,A550=0),0.15,IF(AND(K550=12,A550=1),0.3,IF(AND(K550=12,A550=0),0.2,0))))))</f>
        <v>0.15</v>
      </c>
      <c r="AF550" s="246" t="n">
        <f aca="false">IF(AND(K550=13,A550=1),0.33,IF(AND(K550=13,A550=0),0.25,IF(AND(K550=14,A550=1),0.37,IF(AND(K550=14,A550=0),0.3,IF(AND(K550=15,A550=1),0.4,IF(AND(K550=15,A550=0),0.35,0))))))</f>
        <v>0</v>
      </c>
      <c r="AG550" s="246" t="n">
        <f aca="false">IF(IF(K550&lt;-2,A550=1),0.02,IF(AND(K550&lt;-2,A550=0),0.01,IF(AND(K550=16,A550=1),0.43,IF(AND(K550=16,A550=0),0.4,IF(AND(K550&gt;=17,A550=1),0.45,IF(AND(K550&gt;=17,A550=0),0.42,0))))))</f>
        <v>0</v>
      </c>
      <c r="AT550" s="251" t="n">
        <f aca="false">IF(J550&gt;=40,40,J550*100)</f>
        <v>15</v>
      </c>
      <c r="AU550" s="333" t="b">
        <f aca="false">AND(AT550&lt;10)</f>
        <v>0</v>
      </c>
      <c r="AV550" s="334" t="b">
        <f aca="false">AND(AT550&gt;=10,AT550&lt;20)</f>
        <v>1</v>
      </c>
      <c r="AW550" s="334" t="b">
        <f aca="false">AND(AT550&gt;=20,AT550&lt;30)</f>
        <v>0</v>
      </c>
      <c r="AX550" s="334" t="b">
        <f aca="false">AND(AT550&gt;=30,AT550&lt;40)</f>
        <v>0</v>
      </c>
      <c r="AY550" s="335" t="b">
        <f aca="false">AND(AT550&gt;=40)</f>
        <v>0</v>
      </c>
    </row>
    <row r="551" customFormat="false" ht="16.5" hidden="false" customHeight="false" outlineLevel="0" collapsed="false">
      <c r="A551" s="328" t="n">
        <f aca="false">IF('Datos de Identidad'!D551="","",IF('Datos de Identidad'!D551=1,1,0))</f>
        <v>1</v>
      </c>
      <c r="B551" s="329" t="n">
        <f aca="false">IF('Datos de Identidad'!F551="","",'Datos de Identidad'!F551)</f>
        <v>79</v>
      </c>
      <c r="C551" s="329" t="n">
        <f aca="false">(APP!F551)</f>
        <v>1</v>
      </c>
      <c r="D551" s="330" t="n">
        <f aca="false">(Toxicos!A551)</f>
        <v>1</v>
      </c>
      <c r="E551" s="331" t="n">
        <f aca="false">('Estudios Humorales'!A551)</f>
        <v>5.1</v>
      </c>
      <c r="F551" s="332" t="n">
        <f aca="false">('EF y Antropometrico A'!A551)</f>
        <v>140</v>
      </c>
      <c r="G551" s="324" t="n">
        <f aca="false">J551</f>
        <v>0.37</v>
      </c>
      <c r="H551" s="162" t="n">
        <v>0.37</v>
      </c>
      <c r="I551" s="245"/>
      <c r="J551" s="25" t="n">
        <f aca="false">IF(AND(K551&gt;=-2,K551&lt;=0),AA551,IF(AND(K551&gt;=1,K551&lt;=3),AB551,IF(AND(K551&gt;=4,K551&lt;=6),AC551,IF(AND(K551&gt;=7,K551&lt;=9),AD551,IF(AND(K551&gt;=10,K551&lt;=12),AE551,IF(AND(K551&gt;=13,K551&lt;=15),AF551,AG551))))))</f>
        <v>0.37</v>
      </c>
      <c r="K551" s="245" t="n">
        <f aca="false">L551+P551+Q551+R551+S551</f>
        <v>14</v>
      </c>
      <c r="L551" s="246" t="n">
        <f aca="false">IF(AND(B551&gt;=30,B551&lt;=44),M551,IF(AND(B551&gt;=45,B551&lt;=59),N551,O551))</f>
        <v>7</v>
      </c>
      <c r="M551" s="246" t="n">
        <f aca="false">IF(AND(B551&gt;=30,B551&lt;=34,A551=1),-1,IF(AND(B551&gt;=30,B551&lt;=34,A551=0),-3,IF(AND(B551&gt;=35,B551&lt;=39,A551=1),0,IF(AND(B551&gt;=35,B551&lt;=39,A551=0),-2,IF(AND(B551&gt;=40,B551&lt;=44,A551=1),1,0)))))</f>
        <v>0</v>
      </c>
      <c r="N551" s="246" t="n">
        <f aca="false">IF(AND(B551&gt;=45,B551&lt;=49,A551=1),2,IF(AND(B551&gt;=45,B551&lt;=49,A551=0),1,IF(AND(B551&gt;=50,B551&lt;=54,A551=1),3,IF(AND(B551&gt;=50,B551&lt;=54,A551=0),3,IF(AND(B551&gt;=55,B551&lt;=59,A551=1),4,4)))))</f>
        <v>4</v>
      </c>
      <c r="O551" s="246" t="n">
        <f aca="false">IF(AND(B551&gt;=60,B551&lt;=64,A551=1),5,IF(AND(B551&gt;=60,B551&lt;=64,A551=0),5,IF(AND(B551&gt;=65,B551&lt;=69,A551=1),6,IF(AND(B551&gt;=65,B551&lt;=69,A551=0),6,IF(AND(B551&gt;=70,A551=1),7,7)))))</f>
        <v>7</v>
      </c>
      <c r="P551" s="25" t="n">
        <f aca="false">IF(C551=0,0,IF(A551=1,2,4))</f>
        <v>2</v>
      </c>
      <c r="Q551" s="25" t="n">
        <f aca="false">IF(D551=0,0,3)</f>
        <v>3</v>
      </c>
      <c r="R551" s="246" t="n">
        <f aca="false">IF(AND(E551&lt;5,A551=1),-3,IF(AND(E551&lt;5,A551=0),-2,IF(AND(E551&gt;=5,E551&lt;=5.9),0,IF(AND(E551&gt;=6,E551&lt;=6.9),2,IF(AND(E551&gt;=7,E551&lt;=7.9,A551=1),3,IF(AND(E551&gt;=7,E551&lt;=7.9,A551=0),3,4))))))</f>
        <v>0</v>
      </c>
      <c r="S551" s="25" t="n">
        <f aca="false">Z551</f>
        <v>2</v>
      </c>
      <c r="T551" s="325" t="n">
        <f aca="false">IF(F551&lt;120,0,0)</f>
        <v>0</v>
      </c>
      <c r="U551" s="326" t="n">
        <f aca="false">IF(AND(F551&gt;=120,F551&lt;=129),0,0)</f>
        <v>0</v>
      </c>
      <c r="V551" s="326" t="n">
        <f aca="false">IF(AND(F551&gt;=130,F551&lt;=139),0,0)</f>
        <v>0</v>
      </c>
      <c r="W551" s="326" t="n">
        <f aca="false">IF(AND(F551&gt;=140,F551&lt;=159),2,0)</f>
        <v>2</v>
      </c>
      <c r="X551" s="326" t="n">
        <f aca="false">IF(F551&gt;=160,3,0)</f>
        <v>0</v>
      </c>
      <c r="Y551" s="326" t="n">
        <f aca="false">IF(T551&gt;0,T551,IF(U551&gt;0,U551,IF(V551&gt;0,V551,IF(W551&gt;0,W551,X551))))</f>
        <v>2</v>
      </c>
      <c r="Z551" s="327" t="n">
        <f aca="false">(Y551)</f>
        <v>2</v>
      </c>
      <c r="AA551" s="246" t="n">
        <f aca="false">IF(AND(K551=-2,A551=1),0.02,IF(AND(K551=-2,A551=0),0.01,IF(AND(K551=-1,A551=1),0.02,IF(AND(K551=-1,A551=0),0.02,IF(AND(K551=0,A551=1),0.03,IF(AND(K551=0,A551=0),0.02,0))))))</f>
        <v>0</v>
      </c>
      <c r="AB551" s="246" t="n">
        <f aca="false">IF(AND(K551=1,A551=1),0.03,IF(AND(K551=1,A551=0),0.03,IF(AND(K551=2,A551=1),0.04,IF(AND(K551=2,A551=0),0.03,IF(AND(K551=3,A551=1),0.05,IF(AND(K551=3,A551=0),0.03,0))))))</f>
        <v>0</v>
      </c>
      <c r="AC551" s="246" t="n">
        <f aca="false">IF(AND(K551=4,A551=1),0.07,IF(AND(K551=4,A551=0),0.05,IF(AND(K551=5,A551=1),0.08,IF(AND(K551=5,A551=0),0.05,IF(AND(K551=6,A551=1),0.1,IF(AND(K551=6,A551=0),0.08,0))))))</f>
        <v>0</v>
      </c>
      <c r="AD551" s="246" t="n">
        <f aca="false">IF(AND(K551=7,A551=1),0.13,IF(AND(K551=7,A551=0),0.08,IF(AND(K551=8,A551=1),0.16,IF(AND(K551=8,A551=0),0.08,IF(AND(K551=9,A551=1),0.23,IF(AND(K551=9,A551=0),0.1,0))))))</f>
        <v>0</v>
      </c>
      <c r="AE551" s="246" t="n">
        <f aca="false">IF(AND(K551=10,A551=1),0.25,IF(AND(K551=10,A551=0),0.12,IF(AND(K551=11,A551=1),0.28,IF(AND(K551=11,A551=0),0.15,IF(AND(K551=12,A551=1),0.3,IF(AND(K551=12,A551=0),0.2,0))))))</f>
        <v>0</v>
      </c>
      <c r="AF551" s="246" t="n">
        <f aca="false">IF(AND(K551=13,A551=1),0.33,IF(AND(K551=13,A551=0),0.25,IF(AND(K551=14,A551=1),0.37,IF(AND(K551=14,A551=0),0.3,IF(AND(K551=15,A551=1),0.4,IF(AND(K551=15,A551=0),0.35,0))))))</f>
        <v>0.37</v>
      </c>
      <c r="AG551" s="246" t="n">
        <f aca="false">IF(IF(K551&lt;-2,A551=1),0.02,IF(AND(K551&lt;-2,A551=0),0.01,IF(AND(K551=16,A551=1),0.43,IF(AND(K551=16,A551=0),0.4,IF(AND(K551&gt;=17,A551=1),0.45,IF(AND(K551&gt;=17,A551=0),0.42,0))))))</f>
        <v>0</v>
      </c>
      <c r="AT551" s="251" t="n">
        <f aca="false">IF(J551&gt;=40,40,J551*100)</f>
        <v>37</v>
      </c>
      <c r="AU551" s="333" t="b">
        <f aca="false">AND(AT551&lt;10)</f>
        <v>0</v>
      </c>
      <c r="AV551" s="334" t="b">
        <f aca="false">AND(AT551&gt;=10,AT551&lt;20)</f>
        <v>0</v>
      </c>
      <c r="AW551" s="334" t="b">
        <f aca="false">AND(AT551&gt;=20,AT551&lt;30)</f>
        <v>0</v>
      </c>
      <c r="AX551" s="334" t="b">
        <f aca="false">AND(AT551&gt;=30,AT551&lt;40)</f>
        <v>1</v>
      </c>
      <c r="AY551" s="335" t="b">
        <f aca="false">AND(AT551&gt;=40)</f>
        <v>0</v>
      </c>
    </row>
    <row r="552" customFormat="false" ht="16.5" hidden="false" customHeight="false" outlineLevel="0" collapsed="false">
      <c r="A552" s="328" t="n">
        <f aca="false">IF('Datos de Identidad'!D552="","",IF('Datos de Identidad'!D552=1,1,0))</f>
        <v>0</v>
      </c>
      <c r="B552" s="329" t="n">
        <f aca="false">IF('Datos de Identidad'!F552="","",'Datos de Identidad'!F552)</f>
        <v>69</v>
      </c>
      <c r="C552" s="329" t="n">
        <f aca="false">(APP!F552)</f>
        <v>0</v>
      </c>
      <c r="D552" s="330" t="n">
        <f aca="false">(Toxicos!A552)</f>
        <v>1</v>
      </c>
      <c r="E552" s="331" t="n">
        <f aca="false">('Estudios Humorales'!A552)</f>
        <v>5</v>
      </c>
      <c r="F552" s="332" t="n">
        <f aca="false">('EF y Antropometrico A'!A552)</f>
        <v>130</v>
      </c>
      <c r="G552" s="324" t="n">
        <f aca="false">J552</f>
        <v>0.1</v>
      </c>
      <c r="H552" s="162" t="n">
        <v>0.1</v>
      </c>
      <c r="I552" s="245"/>
      <c r="J552" s="25" t="n">
        <f aca="false">IF(AND(K552&gt;=-2,K552&lt;=0),AA552,IF(AND(K552&gt;=1,K552&lt;=3),AB552,IF(AND(K552&gt;=4,K552&lt;=6),AC552,IF(AND(K552&gt;=7,K552&lt;=9),AD552,IF(AND(K552&gt;=10,K552&lt;=12),AE552,IF(AND(K552&gt;=13,K552&lt;=15),AF552,AG552))))))</f>
        <v>0.1</v>
      </c>
      <c r="K552" s="245" t="n">
        <f aca="false">L552+P552+Q552+R552+S552</f>
        <v>9</v>
      </c>
      <c r="L552" s="246" t="n">
        <f aca="false">IF(AND(B552&gt;=30,B552&lt;=44),M552,IF(AND(B552&gt;=45,B552&lt;=59),N552,O552))</f>
        <v>6</v>
      </c>
      <c r="M552" s="246" t="n">
        <f aca="false">IF(AND(B552&gt;=30,B552&lt;=34,A552=1),-1,IF(AND(B552&gt;=30,B552&lt;=34,A552=0),-3,IF(AND(B552&gt;=35,B552&lt;=39,A552=1),0,IF(AND(B552&gt;=35,B552&lt;=39,A552=0),-2,IF(AND(B552&gt;=40,B552&lt;=44,A552=1),1,0)))))</f>
        <v>0</v>
      </c>
      <c r="N552" s="246" t="n">
        <f aca="false">IF(AND(B552&gt;=45,B552&lt;=49,A552=1),2,IF(AND(B552&gt;=45,B552&lt;=49,A552=0),1,IF(AND(B552&gt;=50,B552&lt;=54,A552=1),3,IF(AND(B552&gt;=50,B552&lt;=54,A552=0),3,IF(AND(B552&gt;=55,B552&lt;=59,A552=1),4,4)))))</f>
        <v>4</v>
      </c>
      <c r="O552" s="246" t="n">
        <f aca="false">IF(AND(B552&gt;=60,B552&lt;=64,A552=1),5,IF(AND(B552&gt;=60,B552&lt;=64,A552=0),5,IF(AND(B552&gt;=65,B552&lt;=69,A552=1),6,IF(AND(B552&gt;=65,B552&lt;=69,A552=0),6,IF(AND(B552&gt;=70,A552=1),7,7)))))</f>
        <v>6</v>
      </c>
      <c r="P552" s="25" t="n">
        <f aca="false">IF(C552=0,0,IF(A552=1,2,4))</f>
        <v>0</v>
      </c>
      <c r="Q552" s="25" t="n">
        <f aca="false">IF(D552=0,0,3)</f>
        <v>3</v>
      </c>
      <c r="R552" s="246" t="n">
        <f aca="false">IF(AND(E552&lt;5,A552=1),-3,IF(AND(E552&lt;5,A552=0),-2,IF(AND(E552&gt;=5,E552&lt;=5.9),0,IF(AND(E552&gt;=6,E552&lt;=6.9),2,IF(AND(E552&gt;=7,E552&lt;=7.9,A552=1),3,IF(AND(E552&gt;=7,E552&lt;=7.9,A552=0),3,4))))))</f>
        <v>0</v>
      </c>
      <c r="S552" s="25" t="n">
        <f aca="false">Z552</f>
        <v>0</v>
      </c>
      <c r="T552" s="325" t="n">
        <f aca="false">IF(F552&lt;120,0,0)</f>
        <v>0</v>
      </c>
      <c r="U552" s="326" t="n">
        <f aca="false">IF(AND(F552&gt;=120,F552&lt;=129),0,0)</f>
        <v>0</v>
      </c>
      <c r="V552" s="326" t="n">
        <f aca="false">IF(AND(F552&gt;=130,F552&lt;=139),0,0)</f>
        <v>0</v>
      </c>
      <c r="W552" s="326" t="n">
        <f aca="false">IF(AND(F552&gt;=140,F552&lt;=159),2,0)</f>
        <v>0</v>
      </c>
      <c r="X552" s="326" t="n">
        <f aca="false">IF(F552&gt;=160,3,0)</f>
        <v>0</v>
      </c>
      <c r="Y552" s="326" t="n">
        <f aca="false">IF(T552&gt;0,T552,IF(U552&gt;0,U552,IF(V552&gt;0,V552,IF(W552&gt;0,W552,X552))))</f>
        <v>0</v>
      </c>
      <c r="Z552" s="327" t="n">
        <f aca="false">(Y552)</f>
        <v>0</v>
      </c>
      <c r="AA552" s="246" t="n">
        <f aca="false">IF(AND(K552=-2,A552=1),0.02,IF(AND(K552=-2,A552=0),0.01,IF(AND(K552=-1,A552=1),0.02,IF(AND(K552=-1,A552=0),0.02,IF(AND(K552=0,A552=1),0.03,IF(AND(K552=0,A552=0),0.02,0))))))</f>
        <v>0</v>
      </c>
      <c r="AB552" s="246" t="n">
        <f aca="false">IF(AND(K552=1,A552=1),0.03,IF(AND(K552=1,A552=0),0.03,IF(AND(K552=2,A552=1),0.04,IF(AND(K552=2,A552=0),0.03,IF(AND(K552=3,A552=1),0.05,IF(AND(K552=3,A552=0),0.03,0))))))</f>
        <v>0</v>
      </c>
      <c r="AC552" s="246" t="n">
        <f aca="false">IF(AND(K552=4,A552=1),0.07,IF(AND(K552=4,A552=0),0.05,IF(AND(K552=5,A552=1),0.08,IF(AND(K552=5,A552=0),0.05,IF(AND(K552=6,A552=1),0.1,IF(AND(K552=6,A552=0),0.08,0))))))</f>
        <v>0</v>
      </c>
      <c r="AD552" s="246" t="n">
        <f aca="false">IF(AND(K552=7,A552=1),0.13,IF(AND(K552=7,A552=0),0.08,IF(AND(K552=8,A552=1),0.16,IF(AND(K552=8,A552=0),0.08,IF(AND(K552=9,A552=1),0.23,IF(AND(K552=9,A552=0),0.1,0))))))</f>
        <v>0.1</v>
      </c>
      <c r="AE552" s="246" t="n">
        <f aca="false">IF(AND(K552=10,A552=1),0.25,IF(AND(K552=10,A552=0),0.12,IF(AND(K552=11,A552=1),0.28,IF(AND(K552=11,A552=0),0.15,IF(AND(K552=12,A552=1),0.3,IF(AND(K552=12,A552=0),0.2,0))))))</f>
        <v>0</v>
      </c>
      <c r="AF552" s="246" t="n">
        <f aca="false">IF(AND(K552=13,A552=1),0.33,IF(AND(K552=13,A552=0),0.25,IF(AND(K552=14,A552=1),0.37,IF(AND(K552=14,A552=0),0.3,IF(AND(K552=15,A552=1),0.4,IF(AND(K552=15,A552=0),0.35,0))))))</f>
        <v>0</v>
      </c>
      <c r="AG552" s="246" t="n">
        <f aca="false">IF(IF(K552&lt;-2,A552=1),0.02,IF(AND(K552&lt;-2,A552=0),0.01,IF(AND(K552=16,A552=1),0.43,IF(AND(K552=16,A552=0),0.4,IF(AND(K552&gt;=17,A552=1),0.45,IF(AND(K552&gt;=17,A552=0),0.42,0))))))</f>
        <v>0</v>
      </c>
      <c r="AT552" s="251" t="n">
        <f aca="false">IF(J552&gt;=40,40,J552*100)</f>
        <v>10</v>
      </c>
      <c r="AU552" s="333" t="b">
        <f aca="false">AND(AT552&lt;10)</f>
        <v>0</v>
      </c>
      <c r="AV552" s="334" t="b">
        <f aca="false">AND(AT552&gt;=10,AT552&lt;20)</f>
        <v>1</v>
      </c>
      <c r="AW552" s="334" t="b">
        <f aca="false">AND(AT552&gt;=20,AT552&lt;30)</f>
        <v>0</v>
      </c>
      <c r="AX552" s="334" t="b">
        <f aca="false">AND(AT552&gt;=30,AT552&lt;40)</f>
        <v>0</v>
      </c>
      <c r="AY552" s="335" t="b">
        <f aca="false">AND(AT552&gt;=40)</f>
        <v>0</v>
      </c>
    </row>
    <row r="553" customFormat="false" ht="16.5" hidden="false" customHeight="false" outlineLevel="0" collapsed="false">
      <c r="A553" s="328" t="n">
        <f aca="false">IF('Datos de Identidad'!D553="","",IF('Datos de Identidad'!D553=1,1,0))</f>
        <v>0</v>
      </c>
      <c r="B553" s="329" t="n">
        <f aca="false">IF('Datos de Identidad'!F553="","",'Datos de Identidad'!F553)</f>
        <v>66</v>
      </c>
      <c r="C553" s="329" t="n">
        <f aca="false">(APP!F553)</f>
        <v>0</v>
      </c>
      <c r="D553" s="330" t="n">
        <f aca="false">(Toxicos!A553)</f>
        <v>0</v>
      </c>
      <c r="E553" s="331" t="n">
        <f aca="false">('Estudios Humorales'!A553)</f>
        <v>6.5</v>
      </c>
      <c r="F553" s="332" t="n">
        <f aca="false">('EF y Antropometrico A'!A553)</f>
        <v>150</v>
      </c>
      <c r="G553" s="324" t="n">
        <f aca="false">J553</f>
        <v>0.12</v>
      </c>
      <c r="H553" s="162" t="n">
        <v>0.12</v>
      </c>
      <c r="I553" s="245"/>
      <c r="J553" s="25" t="n">
        <f aca="false">IF(AND(K553&gt;=-2,K553&lt;=0),AA553,IF(AND(K553&gt;=1,K553&lt;=3),AB553,IF(AND(K553&gt;=4,K553&lt;=6),AC553,IF(AND(K553&gt;=7,K553&lt;=9),AD553,IF(AND(K553&gt;=10,K553&lt;=12),AE553,IF(AND(K553&gt;=13,K553&lt;=15),AF553,AG553))))))</f>
        <v>0.12</v>
      </c>
      <c r="K553" s="245" t="n">
        <f aca="false">L553+P553+Q553+R553+S553</f>
        <v>10</v>
      </c>
      <c r="L553" s="246" t="n">
        <f aca="false">IF(AND(B553&gt;=30,B553&lt;=44),M553,IF(AND(B553&gt;=45,B553&lt;=59),N553,O553))</f>
        <v>6</v>
      </c>
      <c r="M553" s="246" t="n">
        <f aca="false">IF(AND(B553&gt;=30,B553&lt;=34,A553=1),-1,IF(AND(B553&gt;=30,B553&lt;=34,A553=0),-3,IF(AND(B553&gt;=35,B553&lt;=39,A553=1),0,IF(AND(B553&gt;=35,B553&lt;=39,A553=0),-2,IF(AND(B553&gt;=40,B553&lt;=44,A553=1),1,0)))))</f>
        <v>0</v>
      </c>
      <c r="N553" s="246" t="n">
        <f aca="false">IF(AND(B553&gt;=45,B553&lt;=49,A553=1),2,IF(AND(B553&gt;=45,B553&lt;=49,A553=0),1,IF(AND(B553&gt;=50,B553&lt;=54,A553=1),3,IF(AND(B553&gt;=50,B553&lt;=54,A553=0),3,IF(AND(B553&gt;=55,B553&lt;=59,A553=1),4,4)))))</f>
        <v>4</v>
      </c>
      <c r="O553" s="246" t="n">
        <f aca="false">IF(AND(B553&gt;=60,B553&lt;=64,A553=1),5,IF(AND(B553&gt;=60,B553&lt;=64,A553=0),5,IF(AND(B553&gt;=65,B553&lt;=69,A553=1),6,IF(AND(B553&gt;=65,B553&lt;=69,A553=0),6,IF(AND(B553&gt;=70,A553=1),7,7)))))</f>
        <v>6</v>
      </c>
      <c r="P553" s="25" t="n">
        <f aca="false">IF(C553=0,0,IF(A553=1,2,4))</f>
        <v>0</v>
      </c>
      <c r="Q553" s="25" t="n">
        <f aca="false">IF(D553=0,0,3)</f>
        <v>0</v>
      </c>
      <c r="R553" s="246" t="n">
        <f aca="false">IF(AND(E553&lt;5,A553=1),-3,IF(AND(E553&lt;5,A553=0),-2,IF(AND(E553&gt;=5,E553&lt;=5.9),0,IF(AND(E553&gt;=6,E553&lt;=6.9),2,IF(AND(E553&gt;=7,E553&lt;=7.9,A553=1),3,IF(AND(E553&gt;=7,E553&lt;=7.9,A553=0),3,4))))))</f>
        <v>2</v>
      </c>
      <c r="S553" s="25" t="n">
        <f aca="false">Z553</f>
        <v>2</v>
      </c>
      <c r="T553" s="325" t="n">
        <f aca="false">IF(F553&lt;120,0,0)</f>
        <v>0</v>
      </c>
      <c r="U553" s="326" t="n">
        <f aca="false">IF(AND(F553&gt;=120,F553&lt;=129),0,0)</f>
        <v>0</v>
      </c>
      <c r="V553" s="326" t="n">
        <f aca="false">IF(AND(F553&gt;=130,F553&lt;=139),0,0)</f>
        <v>0</v>
      </c>
      <c r="W553" s="326" t="n">
        <f aca="false">IF(AND(F553&gt;=140,F553&lt;=159),2,0)</f>
        <v>2</v>
      </c>
      <c r="X553" s="326" t="n">
        <f aca="false">IF(F553&gt;=160,3,0)</f>
        <v>0</v>
      </c>
      <c r="Y553" s="326" t="n">
        <f aca="false">IF(T553&gt;0,T553,IF(U553&gt;0,U553,IF(V553&gt;0,V553,IF(W553&gt;0,W553,X553))))</f>
        <v>2</v>
      </c>
      <c r="Z553" s="327" t="n">
        <f aca="false">(Y553)</f>
        <v>2</v>
      </c>
      <c r="AA553" s="246" t="n">
        <f aca="false">IF(AND(K553=-2,A553=1),0.02,IF(AND(K553=-2,A553=0),0.01,IF(AND(K553=-1,A553=1),0.02,IF(AND(K553=-1,A553=0),0.02,IF(AND(K553=0,A553=1),0.03,IF(AND(K553=0,A553=0),0.02,0))))))</f>
        <v>0</v>
      </c>
      <c r="AB553" s="246" t="n">
        <f aca="false">IF(AND(K553=1,A553=1),0.03,IF(AND(K553=1,A553=0),0.03,IF(AND(K553=2,A553=1),0.04,IF(AND(K553=2,A553=0),0.03,IF(AND(K553=3,A553=1),0.05,IF(AND(K553=3,A553=0),0.03,0))))))</f>
        <v>0</v>
      </c>
      <c r="AC553" s="246" t="n">
        <f aca="false">IF(AND(K553=4,A553=1),0.07,IF(AND(K553=4,A553=0),0.05,IF(AND(K553=5,A553=1),0.08,IF(AND(K553=5,A553=0),0.05,IF(AND(K553=6,A553=1),0.1,IF(AND(K553=6,A553=0),0.08,0))))))</f>
        <v>0</v>
      </c>
      <c r="AD553" s="246" t="n">
        <f aca="false">IF(AND(K553=7,A553=1),0.13,IF(AND(K553=7,A553=0),0.08,IF(AND(K553=8,A553=1),0.16,IF(AND(K553=8,A553=0),0.08,IF(AND(K553=9,A553=1),0.23,IF(AND(K553=9,A553=0),0.1,0))))))</f>
        <v>0</v>
      </c>
      <c r="AE553" s="246" t="n">
        <f aca="false">IF(AND(K553=10,A553=1),0.25,IF(AND(K553=10,A553=0),0.12,IF(AND(K553=11,A553=1),0.28,IF(AND(K553=11,A553=0),0.15,IF(AND(K553=12,A553=1),0.3,IF(AND(K553=12,A553=0),0.2,0))))))</f>
        <v>0.12</v>
      </c>
      <c r="AF553" s="246" t="n">
        <f aca="false">IF(AND(K553=13,A553=1),0.33,IF(AND(K553=13,A553=0),0.25,IF(AND(K553=14,A553=1),0.37,IF(AND(K553=14,A553=0),0.3,IF(AND(K553=15,A553=1),0.4,IF(AND(K553=15,A553=0),0.35,0))))))</f>
        <v>0</v>
      </c>
      <c r="AG553" s="246" t="n">
        <f aca="false">IF(IF(K553&lt;-2,A553=1),0.02,IF(AND(K553&lt;-2,A553=0),0.01,IF(AND(K553=16,A553=1),0.43,IF(AND(K553=16,A553=0),0.4,IF(AND(K553&gt;=17,A553=1),0.45,IF(AND(K553&gt;=17,A553=0),0.42,0))))))</f>
        <v>0</v>
      </c>
      <c r="AT553" s="251" t="n">
        <f aca="false">IF(J553&gt;=40,40,J553*100)</f>
        <v>12</v>
      </c>
      <c r="AU553" s="333" t="b">
        <f aca="false">AND(AT553&lt;10)</f>
        <v>0</v>
      </c>
      <c r="AV553" s="334" t="b">
        <f aca="false">AND(AT553&gt;=10,AT553&lt;20)</f>
        <v>1</v>
      </c>
      <c r="AW553" s="334" t="b">
        <f aca="false">AND(AT553&gt;=20,AT553&lt;30)</f>
        <v>0</v>
      </c>
      <c r="AX553" s="334" t="b">
        <f aca="false">AND(AT553&gt;=30,AT553&lt;40)</f>
        <v>0</v>
      </c>
      <c r="AY553" s="335" t="b">
        <f aca="false">AND(AT553&gt;=40)</f>
        <v>0</v>
      </c>
    </row>
    <row r="554" customFormat="false" ht="16.5" hidden="false" customHeight="false" outlineLevel="0" collapsed="false">
      <c r="A554" s="328" t="n">
        <f aca="false">IF('Datos de Identidad'!D554="","",IF('Datos de Identidad'!D554=1,1,0))</f>
        <v>0</v>
      </c>
      <c r="B554" s="329" t="n">
        <f aca="false">IF('Datos de Identidad'!F554="","",'Datos de Identidad'!F554)</f>
        <v>74</v>
      </c>
      <c r="C554" s="329" t="n">
        <f aca="false">(APP!F554)</f>
        <v>1</v>
      </c>
      <c r="D554" s="330" t="n">
        <f aca="false">(Toxicos!A554)</f>
        <v>1</v>
      </c>
      <c r="E554" s="331" t="n">
        <f aca="false">('Estudios Humorales'!A554)</f>
        <v>4.8</v>
      </c>
      <c r="F554" s="332" t="n">
        <f aca="false">('EF y Antropometrico A'!A554)</f>
        <v>140</v>
      </c>
      <c r="G554" s="324" t="n">
        <f aca="false">J554</f>
        <v>0.3</v>
      </c>
      <c r="H554" s="162" t="n">
        <v>0.3</v>
      </c>
      <c r="I554" s="245"/>
      <c r="J554" s="25" t="n">
        <f aca="false">IF(AND(K554&gt;=-2,K554&lt;=0),AA554,IF(AND(K554&gt;=1,K554&lt;=3),AB554,IF(AND(K554&gt;=4,K554&lt;=6),AC554,IF(AND(K554&gt;=7,K554&lt;=9),AD554,IF(AND(K554&gt;=10,K554&lt;=12),AE554,IF(AND(K554&gt;=13,K554&lt;=15),AF554,AG554))))))</f>
        <v>0.3</v>
      </c>
      <c r="K554" s="245" t="n">
        <f aca="false">L554+P554+Q554+R554+S554</f>
        <v>14</v>
      </c>
      <c r="L554" s="246" t="n">
        <f aca="false">IF(AND(B554&gt;=30,B554&lt;=44),M554,IF(AND(B554&gt;=45,B554&lt;=59),N554,O554))</f>
        <v>7</v>
      </c>
      <c r="M554" s="246" t="n">
        <f aca="false">IF(AND(B554&gt;=30,B554&lt;=34,A554=1),-1,IF(AND(B554&gt;=30,B554&lt;=34,A554=0),-3,IF(AND(B554&gt;=35,B554&lt;=39,A554=1),0,IF(AND(B554&gt;=35,B554&lt;=39,A554=0),-2,IF(AND(B554&gt;=40,B554&lt;=44,A554=1),1,0)))))</f>
        <v>0</v>
      </c>
      <c r="N554" s="246" t="n">
        <f aca="false">IF(AND(B554&gt;=45,B554&lt;=49,A554=1),2,IF(AND(B554&gt;=45,B554&lt;=49,A554=0),1,IF(AND(B554&gt;=50,B554&lt;=54,A554=1),3,IF(AND(B554&gt;=50,B554&lt;=54,A554=0),3,IF(AND(B554&gt;=55,B554&lt;=59,A554=1),4,4)))))</f>
        <v>4</v>
      </c>
      <c r="O554" s="246" t="n">
        <f aca="false">IF(AND(B554&gt;=60,B554&lt;=64,A554=1),5,IF(AND(B554&gt;=60,B554&lt;=64,A554=0),5,IF(AND(B554&gt;=65,B554&lt;=69,A554=1),6,IF(AND(B554&gt;=65,B554&lt;=69,A554=0),6,IF(AND(B554&gt;=70,A554=1),7,7)))))</f>
        <v>7</v>
      </c>
      <c r="P554" s="25" t="n">
        <f aca="false">IF(C554=0,0,IF(A554=1,2,4))</f>
        <v>4</v>
      </c>
      <c r="Q554" s="25" t="n">
        <f aca="false">IF(D554=0,0,3)</f>
        <v>3</v>
      </c>
      <c r="R554" s="246" t="n">
        <f aca="false">IF(AND(E554&lt;5,A554=1),-3,IF(AND(E554&lt;5,A554=0),-2,IF(AND(E554&gt;=5,E554&lt;=5.9),0,IF(AND(E554&gt;=6,E554&lt;=6.9),2,IF(AND(E554&gt;=7,E554&lt;=7.9,A554=1),3,IF(AND(E554&gt;=7,E554&lt;=7.9,A554=0),3,4))))))</f>
        <v>-2</v>
      </c>
      <c r="S554" s="25" t="n">
        <f aca="false">Z554</f>
        <v>2</v>
      </c>
      <c r="T554" s="325" t="n">
        <f aca="false">IF(F554&lt;120,0,0)</f>
        <v>0</v>
      </c>
      <c r="U554" s="326" t="n">
        <f aca="false">IF(AND(F554&gt;=120,F554&lt;=129),0,0)</f>
        <v>0</v>
      </c>
      <c r="V554" s="326" t="n">
        <f aca="false">IF(AND(F554&gt;=130,F554&lt;=139),0,0)</f>
        <v>0</v>
      </c>
      <c r="W554" s="326" t="n">
        <f aca="false">IF(AND(F554&gt;=140,F554&lt;=159),2,0)</f>
        <v>2</v>
      </c>
      <c r="X554" s="326" t="n">
        <f aca="false">IF(F554&gt;=160,3,0)</f>
        <v>0</v>
      </c>
      <c r="Y554" s="326" t="n">
        <f aca="false">IF(T554&gt;0,T554,IF(U554&gt;0,U554,IF(V554&gt;0,V554,IF(W554&gt;0,W554,X554))))</f>
        <v>2</v>
      </c>
      <c r="Z554" s="327" t="n">
        <f aca="false">(Y554)</f>
        <v>2</v>
      </c>
      <c r="AA554" s="246" t="n">
        <f aca="false">IF(AND(K554=-2,A554=1),0.02,IF(AND(K554=-2,A554=0),0.01,IF(AND(K554=-1,A554=1),0.02,IF(AND(K554=-1,A554=0),0.02,IF(AND(K554=0,A554=1),0.03,IF(AND(K554=0,A554=0),0.02,0))))))</f>
        <v>0</v>
      </c>
      <c r="AB554" s="246" t="n">
        <f aca="false">IF(AND(K554=1,A554=1),0.03,IF(AND(K554=1,A554=0),0.03,IF(AND(K554=2,A554=1),0.04,IF(AND(K554=2,A554=0),0.03,IF(AND(K554=3,A554=1),0.05,IF(AND(K554=3,A554=0),0.03,0))))))</f>
        <v>0</v>
      </c>
      <c r="AC554" s="246" t="n">
        <f aca="false">IF(AND(K554=4,A554=1),0.07,IF(AND(K554=4,A554=0),0.05,IF(AND(K554=5,A554=1),0.08,IF(AND(K554=5,A554=0),0.05,IF(AND(K554=6,A554=1),0.1,IF(AND(K554=6,A554=0),0.08,0))))))</f>
        <v>0</v>
      </c>
      <c r="AD554" s="246" t="n">
        <f aca="false">IF(AND(K554=7,A554=1),0.13,IF(AND(K554=7,A554=0),0.08,IF(AND(K554=8,A554=1),0.16,IF(AND(K554=8,A554=0),0.08,IF(AND(K554=9,A554=1),0.23,IF(AND(K554=9,A554=0),0.1,0))))))</f>
        <v>0</v>
      </c>
      <c r="AE554" s="246" t="n">
        <f aca="false">IF(AND(K554=10,A554=1),0.25,IF(AND(K554=10,A554=0),0.12,IF(AND(K554=11,A554=1),0.28,IF(AND(K554=11,A554=0),0.15,IF(AND(K554=12,A554=1),0.3,IF(AND(K554=12,A554=0),0.2,0))))))</f>
        <v>0</v>
      </c>
      <c r="AF554" s="246" t="n">
        <f aca="false">IF(AND(K554=13,A554=1),0.33,IF(AND(K554=13,A554=0),0.25,IF(AND(K554=14,A554=1),0.37,IF(AND(K554=14,A554=0),0.3,IF(AND(K554=15,A554=1),0.4,IF(AND(K554=15,A554=0),0.35,0))))))</f>
        <v>0.3</v>
      </c>
      <c r="AG554" s="246" t="n">
        <f aca="false">IF(IF(K554&lt;-2,A554=1),0.02,IF(AND(K554&lt;-2,A554=0),0.01,IF(AND(K554=16,A554=1),0.43,IF(AND(K554=16,A554=0),0.4,IF(AND(K554&gt;=17,A554=1),0.45,IF(AND(K554&gt;=17,A554=0),0.42,0))))))</f>
        <v>0</v>
      </c>
      <c r="AT554" s="251" t="n">
        <f aca="false">IF(J554&gt;=40,40,J554*100)</f>
        <v>30</v>
      </c>
      <c r="AU554" s="333" t="b">
        <f aca="false">AND(AT554&lt;10)</f>
        <v>0</v>
      </c>
      <c r="AV554" s="334" t="b">
        <f aca="false">AND(AT554&gt;=10,AT554&lt;20)</f>
        <v>0</v>
      </c>
      <c r="AW554" s="334" t="b">
        <f aca="false">AND(AT554&gt;=20,AT554&lt;30)</f>
        <v>0</v>
      </c>
      <c r="AX554" s="334" t="b">
        <f aca="false">AND(AT554&gt;=30,AT554&lt;40)</f>
        <v>1</v>
      </c>
      <c r="AY554" s="335" t="b">
        <f aca="false">AND(AT554&gt;=40)</f>
        <v>0</v>
      </c>
    </row>
    <row r="555" customFormat="false" ht="16.5" hidden="false" customHeight="false" outlineLevel="0" collapsed="false">
      <c r="A555" s="328" t="n">
        <f aca="false">IF('Datos de Identidad'!D555="","",IF('Datos de Identidad'!D555=1,1,0))</f>
        <v>1</v>
      </c>
      <c r="B555" s="329" t="n">
        <f aca="false">IF('Datos de Identidad'!F555="","",'Datos de Identidad'!F555)</f>
        <v>67</v>
      </c>
      <c r="C555" s="329" t="n">
        <f aca="false">(APP!F555)</f>
        <v>1</v>
      </c>
      <c r="D555" s="330" t="n">
        <f aca="false">(Toxicos!A555)</f>
        <v>0</v>
      </c>
      <c r="E555" s="331" t="n">
        <f aca="false">('Estudios Humorales'!A555)</f>
        <v>7.96</v>
      </c>
      <c r="F555" s="332" t="n">
        <f aca="false">('EF y Antropometrico A'!A555)</f>
        <v>140</v>
      </c>
      <c r="G555" s="324" t="n">
        <f aca="false">J555</f>
        <v>0.37</v>
      </c>
      <c r="H555" s="162" t="n">
        <v>0.37</v>
      </c>
      <c r="I555" s="245"/>
      <c r="J555" s="25" t="n">
        <f aca="false">IF(AND(K555&gt;=-2,K555&lt;=0),AA555,IF(AND(K555&gt;=1,K555&lt;=3),AB555,IF(AND(K555&gt;=4,K555&lt;=6),AC555,IF(AND(K555&gt;=7,K555&lt;=9),AD555,IF(AND(K555&gt;=10,K555&lt;=12),AE555,IF(AND(K555&gt;=13,K555&lt;=15),AF555,AG555))))))</f>
        <v>0.37</v>
      </c>
      <c r="K555" s="245" t="n">
        <f aca="false">L555+P555+Q555+R555+S555</f>
        <v>14</v>
      </c>
      <c r="L555" s="246" t="n">
        <f aca="false">IF(AND(B555&gt;=30,B555&lt;=44),M555,IF(AND(B555&gt;=45,B555&lt;=59),N555,O555))</f>
        <v>6</v>
      </c>
      <c r="M555" s="246" t="n">
        <f aca="false">IF(AND(B555&gt;=30,B555&lt;=34,A555=1),-1,IF(AND(B555&gt;=30,B555&lt;=34,A555=0),-3,IF(AND(B555&gt;=35,B555&lt;=39,A555=1),0,IF(AND(B555&gt;=35,B555&lt;=39,A555=0),-2,IF(AND(B555&gt;=40,B555&lt;=44,A555=1),1,0)))))</f>
        <v>0</v>
      </c>
      <c r="N555" s="246" t="n">
        <f aca="false">IF(AND(B555&gt;=45,B555&lt;=49,A555=1),2,IF(AND(B555&gt;=45,B555&lt;=49,A555=0),1,IF(AND(B555&gt;=50,B555&lt;=54,A555=1),3,IF(AND(B555&gt;=50,B555&lt;=54,A555=0),3,IF(AND(B555&gt;=55,B555&lt;=59,A555=1),4,4)))))</f>
        <v>4</v>
      </c>
      <c r="O555" s="246" t="n">
        <f aca="false">IF(AND(B555&gt;=60,B555&lt;=64,A555=1),5,IF(AND(B555&gt;=60,B555&lt;=64,A555=0),5,IF(AND(B555&gt;=65,B555&lt;=69,A555=1),6,IF(AND(B555&gt;=65,B555&lt;=69,A555=0),6,IF(AND(B555&gt;=70,A555=1),7,7)))))</f>
        <v>6</v>
      </c>
      <c r="P555" s="25" t="n">
        <f aca="false">IF(C555=0,0,IF(A555=1,2,4))</f>
        <v>2</v>
      </c>
      <c r="Q555" s="25" t="n">
        <f aca="false">IF(D555=0,0,3)</f>
        <v>0</v>
      </c>
      <c r="R555" s="246" t="n">
        <f aca="false">IF(AND(E555&lt;5,A555=1),-3,IF(AND(E555&lt;5,A555=0),-2,IF(AND(E555&gt;=5,E555&lt;=5.9),0,IF(AND(E555&gt;=6,E555&lt;=6.9),2,IF(AND(E555&gt;=7,E555&lt;=7.9,A555=1),3,IF(AND(E555&gt;=7,E555&lt;=7.9,A555=0),3,4))))))</f>
        <v>4</v>
      </c>
      <c r="S555" s="25" t="n">
        <f aca="false">Z555</f>
        <v>2</v>
      </c>
      <c r="T555" s="325" t="n">
        <f aca="false">IF(F555&lt;120,0,0)</f>
        <v>0</v>
      </c>
      <c r="U555" s="326" t="n">
        <f aca="false">IF(AND(F555&gt;=120,F555&lt;=129),0,0)</f>
        <v>0</v>
      </c>
      <c r="V555" s="326" t="n">
        <f aca="false">IF(AND(F555&gt;=130,F555&lt;=139),0,0)</f>
        <v>0</v>
      </c>
      <c r="W555" s="326" t="n">
        <f aca="false">IF(AND(F555&gt;=140,F555&lt;=159),2,0)</f>
        <v>2</v>
      </c>
      <c r="X555" s="326" t="n">
        <f aca="false">IF(F555&gt;=160,3,0)</f>
        <v>0</v>
      </c>
      <c r="Y555" s="326" t="n">
        <f aca="false">IF(T555&gt;0,T555,IF(U555&gt;0,U555,IF(V555&gt;0,V555,IF(W555&gt;0,W555,X555))))</f>
        <v>2</v>
      </c>
      <c r="Z555" s="327" t="n">
        <f aca="false">(Y555)</f>
        <v>2</v>
      </c>
      <c r="AA555" s="246" t="n">
        <f aca="false">IF(AND(K555=-2,A555=1),0.02,IF(AND(K555=-2,A555=0),0.01,IF(AND(K555=-1,A555=1),0.02,IF(AND(K555=-1,A555=0),0.02,IF(AND(K555=0,A555=1),0.03,IF(AND(K555=0,A555=0),0.02,0))))))</f>
        <v>0</v>
      </c>
      <c r="AB555" s="246" t="n">
        <f aca="false">IF(AND(K555=1,A555=1),0.03,IF(AND(K555=1,A555=0),0.03,IF(AND(K555=2,A555=1),0.04,IF(AND(K555=2,A555=0),0.03,IF(AND(K555=3,A555=1),0.05,IF(AND(K555=3,A555=0),0.03,0))))))</f>
        <v>0</v>
      </c>
      <c r="AC555" s="246" t="n">
        <f aca="false">IF(AND(K555=4,A555=1),0.07,IF(AND(K555=4,A555=0),0.05,IF(AND(K555=5,A555=1),0.08,IF(AND(K555=5,A555=0),0.05,IF(AND(K555=6,A555=1),0.1,IF(AND(K555=6,A555=0),0.08,0))))))</f>
        <v>0</v>
      </c>
      <c r="AD555" s="246" t="n">
        <f aca="false">IF(AND(K555=7,A555=1),0.13,IF(AND(K555=7,A555=0),0.08,IF(AND(K555=8,A555=1),0.16,IF(AND(K555=8,A555=0),0.08,IF(AND(K555=9,A555=1),0.23,IF(AND(K555=9,A555=0),0.1,0))))))</f>
        <v>0</v>
      </c>
      <c r="AE555" s="246" t="n">
        <f aca="false">IF(AND(K555=10,A555=1),0.25,IF(AND(K555=10,A555=0),0.12,IF(AND(K555=11,A555=1),0.28,IF(AND(K555=11,A555=0),0.15,IF(AND(K555=12,A555=1),0.3,IF(AND(K555=12,A555=0),0.2,0))))))</f>
        <v>0</v>
      </c>
      <c r="AF555" s="246" t="n">
        <f aca="false">IF(AND(K555=13,A555=1),0.33,IF(AND(K555=13,A555=0),0.25,IF(AND(K555=14,A555=1),0.37,IF(AND(K555=14,A555=0),0.3,IF(AND(K555=15,A555=1),0.4,IF(AND(K555=15,A555=0),0.35,0))))))</f>
        <v>0.37</v>
      </c>
      <c r="AG555" s="246" t="n">
        <f aca="false">IF(IF(K555&lt;-2,A555=1),0.02,IF(AND(K555&lt;-2,A555=0),0.01,IF(AND(K555=16,A555=1),0.43,IF(AND(K555=16,A555=0),0.4,IF(AND(K555&gt;=17,A555=1),0.45,IF(AND(K555&gt;=17,A555=0),0.42,0))))))</f>
        <v>0</v>
      </c>
      <c r="AT555" s="251" t="n">
        <f aca="false">IF(J555&gt;=40,40,J555*100)</f>
        <v>37</v>
      </c>
      <c r="AU555" s="333" t="b">
        <f aca="false">AND(AT555&lt;10)</f>
        <v>0</v>
      </c>
      <c r="AV555" s="334" t="b">
        <f aca="false">AND(AT555&gt;=10,AT555&lt;20)</f>
        <v>0</v>
      </c>
      <c r="AW555" s="334" t="b">
        <f aca="false">AND(AT555&gt;=20,AT555&lt;30)</f>
        <v>0</v>
      </c>
      <c r="AX555" s="334" t="b">
        <f aca="false">AND(AT555&gt;=30,AT555&lt;40)</f>
        <v>1</v>
      </c>
      <c r="AY555" s="335" t="b">
        <f aca="false">AND(AT555&gt;=40)</f>
        <v>0</v>
      </c>
    </row>
    <row r="556" customFormat="false" ht="16.5" hidden="false" customHeight="false" outlineLevel="0" collapsed="false">
      <c r="A556" s="328" t="n">
        <f aca="false">IF('Datos de Identidad'!D556="","",IF('Datos de Identidad'!D556=1,1,0))</f>
        <v>0</v>
      </c>
      <c r="B556" s="329" t="n">
        <f aca="false">IF('Datos de Identidad'!F556="","",'Datos de Identidad'!F556)</f>
        <v>69</v>
      </c>
      <c r="C556" s="329" t="n">
        <f aca="false">(APP!F556)</f>
        <v>0</v>
      </c>
      <c r="D556" s="330" t="n">
        <f aca="false">(Toxicos!A556)</f>
        <v>0</v>
      </c>
      <c r="E556" s="331" t="n">
        <f aca="false">('Estudios Humorales'!A556)</f>
        <v>6.3</v>
      </c>
      <c r="F556" s="332" t="n">
        <f aca="false">('EF y Antropometrico A'!A556)</f>
        <v>110</v>
      </c>
      <c r="G556" s="324" t="n">
        <f aca="false">J556</f>
        <v>0.08</v>
      </c>
      <c r="H556" s="162" t="n">
        <v>0.08</v>
      </c>
      <c r="I556" s="245"/>
      <c r="J556" s="25" t="n">
        <f aca="false">IF(AND(K556&gt;=-2,K556&lt;=0),AA556,IF(AND(K556&gt;=1,K556&lt;=3),AB556,IF(AND(K556&gt;=4,K556&lt;=6),AC556,IF(AND(K556&gt;=7,K556&lt;=9),AD556,IF(AND(K556&gt;=10,K556&lt;=12),AE556,IF(AND(K556&gt;=13,K556&lt;=15),AF556,AG556))))))</f>
        <v>0.08</v>
      </c>
      <c r="K556" s="245" t="n">
        <f aca="false">L556+P556+Q556+R556+S556</f>
        <v>8</v>
      </c>
      <c r="L556" s="246" t="n">
        <f aca="false">IF(AND(B556&gt;=30,B556&lt;=44),M556,IF(AND(B556&gt;=45,B556&lt;=59),N556,O556))</f>
        <v>6</v>
      </c>
      <c r="M556" s="246" t="n">
        <f aca="false">IF(AND(B556&gt;=30,B556&lt;=34,A556=1),-1,IF(AND(B556&gt;=30,B556&lt;=34,A556=0),-3,IF(AND(B556&gt;=35,B556&lt;=39,A556=1),0,IF(AND(B556&gt;=35,B556&lt;=39,A556=0),-2,IF(AND(B556&gt;=40,B556&lt;=44,A556=1),1,0)))))</f>
        <v>0</v>
      </c>
      <c r="N556" s="246" t="n">
        <f aca="false">IF(AND(B556&gt;=45,B556&lt;=49,A556=1),2,IF(AND(B556&gt;=45,B556&lt;=49,A556=0),1,IF(AND(B556&gt;=50,B556&lt;=54,A556=1),3,IF(AND(B556&gt;=50,B556&lt;=54,A556=0),3,IF(AND(B556&gt;=55,B556&lt;=59,A556=1),4,4)))))</f>
        <v>4</v>
      </c>
      <c r="O556" s="246" t="n">
        <f aca="false">IF(AND(B556&gt;=60,B556&lt;=64,A556=1),5,IF(AND(B556&gt;=60,B556&lt;=64,A556=0),5,IF(AND(B556&gt;=65,B556&lt;=69,A556=1),6,IF(AND(B556&gt;=65,B556&lt;=69,A556=0),6,IF(AND(B556&gt;=70,A556=1),7,7)))))</f>
        <v>6</v>
      </c>
      <c r="P556" s="25" t="n">
        <f aca="false">IF(C556=0,0,IF(A556=1,2,4))</f>
        <v>0</v>
      </c>
      <c r="Q556" s="25" t="n">
        <f aca="false">IF(D556=0,0,3)</f>
        <v>0</v>
      </c>
      <c r="R556" s="246" t="n">
        <f aca="false">IF(AND(E556&lt;5,A556=1),-3,IF(AND(E556&lt;5,A556=0),-2,IF(AND(E556&gt;=5,E556&lt;=5.9),0,IF(AND(E556&gt;=6,E556&lt;=6.9),2,IF(AND(E556&gt;=7,E556&lt;=7.9,A556=1),3,IF(AND(E556&gt;=7,E556&lt;=7.9,A556=0),3,4))))))</f>
        <v>2</v>
      </c>
      <c r="S556" s="25" t="n">
        <f aca="false">Z556</f>
        <v>0</v>
      </c>
      <c r="T556" s="325" t="n">
        <f aca="false">IF(F556&lt;120,0,0)</f>
        <v>0</v>
      </c>
      <c r="U556" s="326" t="n">
        <f aca="false">IF(AND(F556&gt;=120,F556&lt;=129),0,0)</f>
        <v>0</v>
      </c>
      <c r="V556" s="326" t="n">
        <f aca="false">IF(AND(F556&gt;=130,F556&lt;=139),0,0)</f>
        <v>0</v>
      </c>
      <c r="W556" s="326" t="n">
        <f aca="false">IF(AND(F556&gt;=140,F556&lt;=159),2,0)</f>
        <v>0</v>
      </c>
      <c r="X556" s="326" t="n">
        <f aca="false">IF(F556&gt;=160,3,0)</f>
        <v>0</v>
      </c>
      <c r="Y556" s="326" t="n">
        <f aca="false">IF(T556&gt;0,T556,IF(U556&gt;0,U556,IF(V556&gt;0,V556,IF(W556&gt;0,W556,X556))))</f>
        <v>0</v>
      </c>
      <c r="Z556" s="327" t="n">
        <f aca="false">(Y556)</f>
        <v>0</v>
      </c>
      <c r="AA556" s="246" t="n">
        <f aca="false">IF(AND(K556=-2,A556=1),0.02,IF(AND(K556=-2,A556=0),0.01,IF(AND(K556=-1,A556=1),0.02,IF(AND(K556=-1,A556=0),0.02,IF(AND(K556=0,A556=1),0.03,IF(AND(K556=0,A556=0),0.02,0))))))</f>
        <v>0</v>
      </c>
      <c r="AB556" s="246" t="n">
        <f aca="false">IF(AND(K556=1,A556=1),0.03,IF(AND(K556=1,A556=0),0.03,IF(AND(K556=2,A556=1),0.04,IF(AND(K556=2,A556=0),0.03,IF(AND(K556=3,A556=1),0.05,IF(AND(K556=3,A556=0),0.03,0))))))</f>
        <v>0</v>
      </c>
      <c r="AC556" s="246" t="n">
        <f aca="false">IF(AND(K556=4,A556=1),0.07,IF(AND(K556=4,A556=0),0.05,IF(AND(K556=5,A556=1),0.08,IF(AND(K556=5,A556=0),0.05,IF(AND(K556=6,A556=1),0.1,IF(AND(K556=6,A556=0),0.08,0))))))</f>
        <v>0</v>
      </c>
      <c r="AD556" s="246" t="n">
        <f aca="false">IF(AND(K556=7,A556=1),0.13,IF(AND(K556=7,A556=0),0.08,IF(AND(K556=8,A556=1),0.16,IF(AND(K556=8,A556=0),0.08,IF(AND(K556=9,A556=1),0.23,IF(AND(K556=9,A556=0),0.1,0))))))</f>
        <v>0.08</v>
      </c>
      <c r="AE556" s="246" t="n">
        <f aca="false">IF(AND(K556=10,A556=1),0.25,IF(AND(K556=10,A556=0),0.12,IF(AND(K556=11,A556=1),0.28,IF(AND(K556=11,A556=0),0.15,IF(AND(K556=12,A556=1),0.3,IF(AND(K556=12,A556=0),0.2,0))))))</f>
        <v>0</v>
      </c>
      <c r="AF556" s="246" t="n">
        <f aca="false">IF(AND(K556=13,A556=1),0.33,IF(AND(K556=13,A556=0),0.25,IF(AND(K556=14,A556=1),0.37,IF(AND(K556=14,A556=0),0.3,IF(AND(K556=15,A556=1),0.4,IF(AND(K556=15,A556=0),0.35,0))))))</f>
        <v>0</v>
      </c>
      <c r="AG556" s="246" t="n">
        <f aca="false">IF(IF(K556&lt;-2,A556=1),0.02,IF(AND(K556&lt;-2,A556=0),0.01,IF(AND(K556=16,A556=1),0.43,IF(AND(K556=16,A556=0),0.4,IF(AND(K556&gt;=17,A556=1),0.45,IF(AND(K556&gt;=17,A556=0),0.42,0))))))</f>
        <v>0</v>
      </c>
      <c r="AT556" s="251" t="n">
        <f aca="false">IF(J556&gt;=40,40,J556*100)</f>
        <v>8</v>
      </c>
      <c r="AU556" s="333" t="b">
        <f aca="false">AND(AT556&lt;10)</f>
        <v>1</v>
      </c>
      <c r="AV556" s="334" t="b">
        <f aca="false">AND(AT556&gt;=10,AT556&lt;20)</f>
        <v>0</v>
      </c>
      <c r="AW556" s="334" t="b">
        <f aca="false">AND(AT556&gt;=20,AT556&lt;30)</f>
        <v>0</v>
      </c>
      <c r="AX556" s="334" t="b">
        <f aca="false">AND(AT556&gt;=30,AT556&lt;40)</f>
        <v>0</v>
      </c>
      <c r="AY556" s="335" t="b">
        <f aca="false">AND(AT556&gt;=40)</f>
        <v>0</v>
      </c>
    </row>
    <row r="557" customFormat="false" ht="16.5" hidden="false" customHeight="false" outlineLevel="0" collapsed="false">
      <c r="A557" s="328" t="n">
        <f aca="false">IF('Datos de Identidad'!D557="","",IF('Datos de Identidad'!D557=1,1,0))</f>
        <v>0</v>
      </c>
      <c r="B557" s="329" t="n">
        <f aca="false">IF('Datos de Identidad'!F557="","",'Datos de Identidad'!F557)</f>
        <v>69</v>
      </c>
      <c r="C557" s="329" t="n">
        <f aca="false">(APP!F557)</f>
        <v>0</v>
      </c>
      <c r="D557" s="330" t="n">
        <f aca="false">(Toxicos!A557)</f>
        <v>0</v>
      </c>
      <c r="E557" s="331" t="n">
        <f aca="false">('Estudios Humorales'!A557)</f>
        <v>4.5</v>
      </c>
      <c r="F557" s="332" t="n">
        <f aca="false">('EF y Antropometrico A'!A557)</f>
        <v>140</v>
      </c>
      <c r="G557" s="324" t="n">
        <f aca="false">J557</f>
        <v>0.08</v>
      </c>
      <c r="H557" s="162" t="n">
        <v>0.08</v>
      </c>
      <c r="I557" s="245"/>
      <c r="J557" s="25" t="n">
        <f aca="false">IF(AND(K557&gt;=-2,K557&lt;=0),AA557,IF(AND(K557&gt;=1,K557&lt;=3),AB557,IF(AND(K557&gt;=4,K557&lt;=6),AC557,IF(AND(K557&gt;=7,K557&lt;=9),AD557,IF(AND(K557&gt;=10,K557&lt;=12),AE557,IF(AND(K557&gt;=13,K557&lt;=15),AF557,AG557))))))</f>
        <v>0.08</v>
      </c>
      <c r="K557" s="245" t="n">
        <f aca="false">L557+P557+Q557+R557+S557</f>
        <v>6</v>
      </c>
      <c r="L557" s="246" t="n">
        <f aca="false">IF(AND(B557&gt;=30,B557&lt;=44),M557,IF(AND(B557&gt;=45,B557&lt;=59),N557,O557))</f>
        <v>6</v>
      </c>
      <c r="M557" s="246" t="n">
        <f aca="false">IF(AND(B557&gt;=30,B557&lt;=34,A557=1),-1,IF(AND(B557&gt;=30,B557&lt;=34,A557=0),-3,IF(AND(B557&gt;=35,B557&lt;=39,A557=1),0,IF(AND(B557&gt;=35,B557&lt;=39,A557=0),-2,IF(AND(B557&gt;=40,B557&lt;=44,A557=1),1,0)))))</f>
        <v>0</v>
      </c>
      <c r="N557" s="246" t="n">
        <f aca="false">IF(AND(B557&gt;=45,B557&lt;=49,A557=1),2,IF(AND(B557&gt;=45,B557&lt;=49,A557=0),1,IF(AND(B557&gt;=50,B557&lt;=54,A557=1),3,IF(AND(B557&gt;=50,B557&lt;=54,A557=0),3,IF(AND(B557&gt;=55,B557&lt;=59,A557=1),4,4)))))</f>
        <v>4</v>
      </c>
      <c r="O557" s="246" t="n">
        <f aca="false">IF(AND(B557&gt;=60,B557&lt;=64,A557=1),5,IF(AND(B557&gt;=60,B557&lt;=64,A557=0),5,IF(AND(B557&gt;=65,B557&lt;=69,A557=1),6,IF(AND(B557&gt;=65,B557&lt;=69,A557=0),6,IF(AND(B557&gt;=70,A557=1),7,7)))))</f>
        <v>6</v>
      </c>
      <c r="P557" s="25" t="n">
        <f aca="false">IF(C557=0,0,IF(A557=1,2,4))</f>
        <v>0</v>
      </c>
      <c r="Q557" s="25" t="n">
        <f aca="false">IF(D557=0,0,3)</f>
        <v>0</v>
      </c>
      <c r="R557" s="246" t="n">
        <f aca="false">IF(AND(E557&lt;5,A557=1),-3,IF(AND(E557&lt;5,A557=0),-2,IF(AND(E557&gt;=5,E557&lt;=5.9),0,IF(AND(E557&gt;=6,E557&lt;=6.9),2,IF(AND(E557&gt;=7,E557&lt;=7.9,A557=1),3,IF(AND(E557&gt;=7,E557&lt;=7.9,A557=0),3,4))))))</f>
        <v>-2</v>
      </c>
      <c r="S557" s="25" t="n">
        <f aca="false">Z557</f>
        <v>2</v>
      </c>
      <c r="T557" s="325" t="n">
        <f aca="false">IF(F557&lt;120,0,0)</f>
        <v>0</v>
      </c>
      <c r="U557" s="326" t="n">
        <f aca="false">IF(AND(F557&gt;=120,F557&lt;=129),0,0)</f>
        <v>0</v>
      </c>
      <c r="V557" s="326" t="n">
        <f aca="false">IF(AND(F557&gt;=130,F557&lt;=139),0,0)</f>
        <v>0</v>
      </c>
      <c r="W557" s="326" t="n">
        <f aca="false">IF(AND(F557&gt;=140,F557&lt;=159),2,0)</f>
        <v>2</v>
      </c>
      <c r="X557" s="326" t="n">
        <f aca="false">IF(F557&gt;=160,3,0)</f>
        <v>0</v>
      </c>
      <c r="Y557" s="326" t="n">
        <f aca="false">IF(T557&gt;0,T557,IF(U557&gt;0,U557,IF(V557&gt;0,V557,IF(W557&gt;0,W557,X557))))</f>
        <v>2</v>
      </c>
      <c r="Z557" s="327" t="n">
        <f aca="false">(Y557)</f>
        <v>2</v>
      </c>
      <c r="AA557" s="246" t="n">
        <f aca="false">IF(AND(K557=-2,A557=1),0.02,IF(AND(K557=-2,A557=0),0.01,IF(AND(K557=-1,A557=1),0.02,IF(AND(K557=-1,A557=0),0.02,IF(AND(K557=0,A557=1),0.03,IF(AND(K557=0,A557=0),0.02,0))))))</f>
        <v>0</v>
      </c>
      <c r="AB557" s="246" t="n">
        <f aca="false">IF(AND(K557=1,A557=1),0.03,IF(AND(K557=1,A557=0),0.03,IF(AND(K557=2,A557=1),0.04,IF(AND(K557=2,A557=0),0.03,IF(AND(K557=3,A557=1),0.05,IF(AND(K557=3,A557=0),0.03,0))))))</f>
        <v>0</v>
      </c>
      <c r="AC557" s="246" t="n">
        <f aca="false">IF(AND(K557=4,A557=1),0.07,IF(AND(K557=4,A557=0),0.05,IF(AND(K557=5,A557=1),0.08,IF(AND(K557=5,A557=0),0.05,IF(AND(K557=6,A557=1),0.1,IF(AND(K557=6,A557=0),0.08,0))))))</f>
        <v>0.08</v>
      </c>
      <c r="AD557" s="246" t="n">
        <f aca="false">IF(AND(K557=7,A557=1),0.13,IF(AND(K557=7,A557=0),0.08,IF(AND(K557=8,A557=1),0.16,IF(AND(K557=8,A557=0),0.08,IF(AND(K557=9,A557=1),0.23,IF(AND(K557=9,A557=0),0.1,0))))))</f>
        <v>0</v>
      </c>
      <c r="AE557" s="246" t="n">
        <f aca="false">IF(AND(K557=10,A557=1),0.25,IF(AND(K557=10,A557=0),0.12,IF(AND(K557=11,A557=1),0.28,IF(AND(K557=11,A557=0),0.15,IF(AND(K557=12,A557=1),0.3,IF(AND(K557=12,A557=0),0.2,0))))))</f>
        <v>0</v>
      </c>
      <c r="AF557" s="246" t="n">
        <f aca="false">IF(AND(K557=13,A557=1),0.33,IF(AND(K557=13,A557=0),0.25,IF(AND(K557=14,A557=1),0.37,IF(AND(K557=14,A557=0),0.3,IF(AND(K557=15,A557=1),0.4,IF(AND(K557=15,A557=0),0.35,0))))))</f>
        <v>0</v>
      </c>
      <c r="AG557" s="246" t="n">
        <f aca="false">IF(IF(K557&lt;-2,A557=1),0.02,IF(AND(K557&lt;-2,A557=0),0.01,IF(AND(K557=16,A557=1),0.43,IF(AND(K557=16,A557=0),0.4,IF(AND(K557&gt;=17,A557=1),0.45,IF(AND(K557&gt;=17,A557=0),0.42,0))))))</f>
        <v>0</v>
      </c>
      <c r="AT557" s="251" t="n">
        <f aca="false">IF(J557&gt;=40,40,J557*100)</f>
        <v>8</v>
      </c>
      <c r="AU557" s="333" t="b">
        <f aca="false">AND(AT557&lt;10)</f>
        <v>1</v>
      </c>
      <c r="AV557" s="334" t="b">
        <f aca="false">AND(AT557&gt;=10,AT557&lt;20)</f>
        <v>0</v>
      </c>
      <c r="AW557" s="334" t="b">
        <f aca="false">AND(AT557&gt;=20,AT557&lt;30)</f>
        <v>0</v>
      </c>
      <c r="AX557" s="334" t="b">
        <f aca="false">AND(AT557&gt;=30,AT557&lt;40)</f>
        <v>0</v>
      </c>
      <c r="AY557" s="335" t="b">
        <f aca="false">AND(AT557&gt;=40)</f>
        <v>0</v>
      </c>
    </row>
    <row r="558" customFormat="false" ht="16.5" hidden="false" customHeight="false" outlineLevel="0" collapsed="false">
      <c r="A558" s="328" t="n">
        <f aca="false">IF('Datos de Identidad'!D558="","",IF('Datos de Identidad'!D558=1,1,0))</f>
        <v>0</v>
      </c>
      <c r="B558" s="329" t="n">
        <f aca="false">IF('Datos de Identidad'!F558="","",'Datos de Identidad'!F558)</f>
        <v>80</v>
      </c>
      <c r="C558" s="329" t="n">
        <f aca="false">(APP!F558)</f>
        <v>0</v>
      </c>
      <c r="D558" s="330" t="n">
        <f aca="false">(Toxicos!A558)</f>
        <v>0</v>
      </c>
      <c r="E558" s="331" t="n">
        <f aca="false">('Estudios Humorales'!A558)</f>
        <v>5.8</v>
      </c>
      <c r="F558" s="332" t="n">
        <f aca="false">('EF y Antropometrico A'!A558)</f>
        <v>160</v>
      </c>
      <c r="G558" s="324" t="n">
        <f aca="false">J558</f>
        <v>0.12</v>
      </c>
      <c r="H558" s="162" t="n">
        <v>0.12</v>
      </c>
      <c r="I558" s="245"/>
      <c r="J558" s="25" t="n">
        <f aca="false">IF(AND(K558&gt;=-2,K558&lt;=0),AA558,IF(AND(K558&gt;=1,K558&lt;=3),AB558,IF(AND(K558&gt;=4,K558&lt;=6),AC558,IF(AND(K558&gt;=7,K558&lt;=9),AD558,IF(AND(K558&gt;=10,K558&lt;=12),AE558,IF(AND(K558&gt;=13,K558&lt;=15),AF558,AG558))))))</f>
        <v>0.12</v>
      </c>
      <c r="K558" s="245" t="n">
        <f aca="false">L558+P558+Q558+R558+S558</f>
        <v>10</v>
      </c>
      <c r="L558" s="246" t="n">
        <f aca="false">IF(AND(B558&gt;=30,B558&lt;=44),M558,IF(AND(B558&gt;=45,B558&lt;=59),N558,O558))</f>
        <v>7</v>
      </c>
      <c r="M558" s="246" t="n">
        <f aca="false">IF(AND(B558&gt;=30,B558&lt;=34,A558=1),-1,IF(AND(B558&gt;=30,B558&lt;=34,A558=0),-3,IF(AND(B558&gt;=35,B558&lt;=39,A558=1),0,IF(AND(B558&gt;=35,B558&lt;=39,A558=0),-2,IF(AND(B558&gt;=40,B558&lt;=44,A558=1),1,0)))))</f>
        <v>0</v>
      </c>
      <c r="N558" s="246" t="n">
        <f aca="false">IF(AND(B558&gt;=45,B558&lt;=49,A558=1),2,IF(AND(B558&gt;=45,B558&lt;=49,A558=0),1,IF(AND(B558&gt;=50,B558&lt;=54,A558=1),3,IF(AND(B558&gt;=50,B558&lt;=54,A558=0),3,IF(AND(B558&gt;=55,B558&lt;=59,A558=1),4,4)))))</f>
        <v>4</v>
      </c>
      <c r="O558" s="246" t="n">
        <f aca="false">IF(AND(B558&gt;=60,B558&lt;=64,A558=1),5,IF(AND(B558&gt;=60,B558&lt;=64,A558=0),5,IF(AND(B558&gt;=65,B558&lt;=69,A558=1),6,IF(AND(B558&gt;=65,B558&lt;=69,A558=0),6,IF(AND(B558&gt;=70,A558=1),7,7)))))</f>
        <v>7</v>
      </c>
      <c r="P558" s="25" t="n">
        <f aca="false">IF(C558=0,0,IF(A558=1,2,4))</f>
        <v>0</v>
      </c>
      <c r="Q558" s="25" t="n">
        <f aca="false">IF(D558=0,0,3)</f>
        <v>0</v>
      </c>
      <c r="R558" s="246" t="n">
        <f aca="false">IF(AND(E558&lt;5,A558=1),-3,IF(AND(E558&lt;5,A558=0),-2,IF(AND(E558&gt;=5,E558&lt;=5.9),0,IF(AND(E558&gt;=6,E558&lt;=6.9),2,IF(AND(E558&gt;=7,E558&lt;=7.9,A558=1),3,IF(AND(E558&gt;=7,E558&lt;=7.9,A558=0),3,4))))))</f>
        <v>0</v>
      </c>
      <c r="S558" s="25" t="n">
        <f aca="false">Z558</f>
        <v>3</v>
      </c>
      <c r="T558" s="325" t="n">
        <f aca="false">IF(F558&lt;120,0,0)</f>
        <v>0</v>
      </c>
      <c r="U558" s="326" t="n">
        <f aca="false">IF(AND(F558&gt;=120,F558&lt;=129),0,0)</f>
        <v>0</v>
      </c>
      <c r="V558" s="326" t="n">
        <f aca="false">IF(AND(F558&gt;=130,F558&lt;=139),0,0)</f>
        <v>0</v>
      </c>
      <c r="W558" s="326" t="n">
        <f aca="false">IF(AND(F558&gt;=140,F558&lt;=159),2,0)</f>
        <v>0</v>
      </c>
      <c r="X558" s="326" t="n">
        <f aca="false">IF(F558&gt;=160,3,0)</f>
        <v>3</v>
      </c>
      <c r="Y558" s="326" t="n">
        <f aca="false">IF(T558&gt;0,T558,IF(U558&gt;0,U558,IF(V558&gt;0,V558,IF(W558&gt;0,W558,X558))))</f>
        <v>3</v>
      </c>
      <c r="Z558" s="327" t="n">
        <f aca="false">(Y558)</f>
        <v>3</v>
      </c>
      <c r="AA558" s="246" t="n">
        <f aca="false">IF(AND(K558=-2,A558=1),0.02,IF(AND(K558=-2,A558=0),0.01,IF(AND(K558=-1,A558=1),0.02,IF(AND(K558=-1,A558=0),0.02,IF(AND(K558=0,A558=1),0.03,IF(AND(K558=0,A558=0),0.02,0))))))</f>
        <v>0</v>
      </c>
      <c r="AB558" s="246" t="n">
        <f aca="false">IF(AND(K558=1,A558=1),0.03,IF(AND(K558=1,A558=0),0.03,IF(AND(K558=2,A558=1),0.04,IF(AND(K558=2,A558=0),0.03,IF(AND(K558=3,A558=1),0.05,IF(AND(K558=3,A558=0),0.03,0))))))</f>
        <v>0</v>
      </c>
      <c r="AC558" s="246" t="n">
        <f aca="false">IF(AND(K558=4,A558=1),0.07,IF(AND(K558=4,A558=0),0.05,IF(AND(K558=5,A558=1),0.08,IF(AND(K558=5,A558=0),0.05,IF(AND(K558=6,A558=1),0.1,IF(AND(K558=6,A558=0),0.08,0))))))</f>
        <v>0</v>
      </c>
      <c r="AD558" s="246" t="n">
        <f aca="false">IF(AND(K558=7,A558=1),0.13,IF(AND(K558=7,A558=0),0.08,IF(AND(K558=8,A558=1),0.16,IF(AND(K558=8,A558=0),0.08,IF(AND(K558=9,A558=1),0.23,IF(AND(K558=9,A558=0),0.1,0))))))</f>
        <v>0</v>
      </c>
      <c r="AE558" s="246" t="n">
        <f aca="false">IF(AND(K558=10,A558=1),0.25,IF(AND(K558=10,A558=0),0.12,IF(AND(K558=11,A558=1),0.28,IF(AND(K558=11,A558=0),0.15,IF(AND(K558=12,A558=1),0.3,IF(AND(K558=12,A558=0),0.2,0))))))</f>
        <v>0.12</v>
      </c>
      <c r="AF558" s="246" t="n">
        <f aca="false">IF(AND(K558=13,A558=1),0.33,IF(AND(K558=13,A558=0),0.25,IF(AND(K558=14,A558=1),0.37,IF(AND(K558=14,A558=0),0.3,IF(AND(K558=15,A558=1),0.4,IF(AND(K558=15,A558=0),0.35,0))))))</f>
        <v>0</v>
      </c>
      <c r="AG558" s="246" t="n">
        <f aca="false">IF(IF(K558&lt;-2,A558=1),0.02,IF(AND(K558&lt;-2,A558=0),0.01,IF(AND(K558=16,A558=1),0.43,IF(AND(K558=16,A558=0),0.4,IF(AND(K558&gt;=17,A558=1),0.45,IF(AND(K558&gt;=17,A558=0),0.42,0))))))</f>
        <v>0</v>
      </c>
      <c r="AT558" s="251" t="n">
        <f aca="false">IF(J558&gt;=40,40,J558*100)</f>
        <v>12</v>
      </c>
      <c r="AU558" s="333" t="b">
        <f aca="false">AND(AT558&lt;10)</f>
        <v>0</v>
      </c>
      <c r="AV558" s="334" t="b">
        <f aca="false">AND(AT558&gt;=10,AT558&lt;20)</f>
        <v>1</v>
      </c>
      <c r="AW558" s="334" t="b">
        <f aca="false">AND(AT558&gt;=20,AT558&lt;30)</f>
        <v>0</v>
      </c>
      <c r="AX558" s="334" t="b">
        <f aca="false">AND(AT558&gt;=30,AT558&lt;40)</f>
        <v>0</v>
      </c>
      <c r="AY558" s="335" t="b">
        <f aca="false">AND(AT558&gt;=40)</f>
        <v>0</v>
      </c>
    </row>
    <row r="559" customFormat="false" ht="16.5" hidden="false" customHeight="false" outlineLevel="0" collapsed="false">
      <c r="A559" s="328" t="n">
        <f aca="false">IF('Datos de Identidad'!D559="","",IF('Datos de Identidad'!D559=1,1,0))</f>
        <v>1</v>
      </c>
      <c r="B559" s="329" t="n">
        <f aca="false">IF('Datos de Identidad'!F559="","",'Datos de Identidad'!F559)</f>
        <v>72</v>
      </c>
      <c r="C559" s="329" t="n">
        <f aca="false">(APP!F559)</f>
        <v>0</v>
      </c>
      <c r="D559" s="330" t="n">
        <f aca="false">(Toxicos!A559)</f>
        <v>0</v>
      </c>
      <c r="E559" s="331" t="n">
        <f aca="false">('Estudios Humorales'!A559)</f>
        <v>5</v>
      </c>
      <c r="F559" s="332" t="n">
        <f aca="false">('EF y Antropometrico A'!A559)</f>
        <v>110</v>
      </c>
      <c r="G559" s="324" t="n">
        <f aca="false">J559</f>
        <v>0.13</v>
      </c>
      <c r="H559" s="162" t="n">
        <v>0.13</v>
      </c>
      <c r="I559" s="245"/>
      <c r="J559" s="25" t="n">
        <f aca="false">IF(AND(K559&gt;=-2,K559&lt;=0),AA559,IF(AND(K559&gt;=1,K559&lt;=3),AB559,IF(AND(K559&gt;=4,K559&lt;=6),AC559,IF(AND(K559&gt;=7,K559&lt;=9),AD559,IF(AND(K559&gt;=10,K559&lt;=12),AE559,IF(AND(K559&gt;=13,K559&lt;=15),AF559,AG559))))))</f>
        <v>0.13</v>
      </c>
      <c r="K559" s="245" t="n">
        <f aca="false">L559+P559+Q559+R559+S559</f>
        <v>7</v>
      </c>
      <c r="L559" s="246" t="n">
        <f aca="false">IF(AND(B559&gt;=30,B559&lt;=44),M559,IF(AND(B559&gt;=45,B559&lt;=59),N559,O559))</f>
        <v>7</v>
      </c>
      <c r="M559" s="246" t="n">
        <f aca="false">IF(AND(B559&gt;=30,B559&lt;=34,A559=1),-1,IF(AND(B559&gt;=30,B559&lt;=34,A559=0),-3,IF(AND(B559&gt;=35,B559&lt;=39,A559=1),0,IF(AND(B559&gt;=35,B559&lt;=39,A559=0),-2,IF(AND(B559&gt;=40,B559&lt;=44,A559=1),1,0)))))</f>
        <v>0</v>
      </c>
      <c r="N559" s="246" t="n">
        <f aca="false">IF(AND(B559&gt;=45,B559&lt;=49,A559=1),2,IF(AND(B559&gt;=45,B559&lt;=49,A559=0),1,IF(AND(B559&gt;=50,B559&lt;=54,A559=1),3,IF(AND(B559&gt;=50,B559&lt;=54,A559=0),3,IF(AND(B559&gt;=55,B559&lt;=59,A559=1),4,4)))))</f>
        <v>4</v>
      </c>
      <c r="O559" s="246" t="n">
        <f aca="false">IF(AND(B559&gt;=60,B559&lt;=64,A559=1),5,IF(AND(B559&gt;=60,B559&lt;=64,A559=0),5,IF(AND(B559&gt;=65,B559&lt;=69,A559=1),6,IF(AND(B559&gt;=65,B559&lt;=69,A559=0),6,IF(AND(B559&gt;=70,A559=1),7,7)))))</f>
        <v>7</v>
      </c>
      <c r="P559" s="25" t="n">
        <f aca="false">IF(C559=0,0,IF(A559=1,2,4))</f>
        <v>0</v>
      </c>
      <c r="Q559" s="25" t="n">
        <f aca="false">IF(D559=0,0,3)</f>
        <v>0</v>
      </c>
      <c r="R559" s="246" t="n">
        <f aca="false">IF(AND(E559&lt;5,A559=1),-3,IF(AND(E559&lt;5,A559=0),-2,IF(AND(E559&gt;=5,E559&lt;=5.9),0,IF(AND(E559&gt;=6,E559&lt;=6.9),2,IF(AND(E559&gt;=7,E559&lt;=7.9,A559=1),3,IF(AND(E559&gt;=7,E559&lt;=7.9,A559=0),3,4))))))</f>
        <v>0</v>
      </c>
      <c r="S559" s="25" t="n">
        <f aca="false">Z559</f>
        <v>0</v>
      </c>
      <c r="T559" s="325" t="n">
        <f aca="false">IF(F559&lt;120,0,0)</f>
        <v>0</v>
      </c>
      <c r="U559" s="326" t="n">
        <f aca="false">IF(AND(F559&gt;=120,F559&lt;=129),0,0)</f>
        <v>0</v>
      </c>
      <c r="V559" s="326" t="n">
        <f aca="false">IF(AND(F559&gt;=130,F559&lt;=139),0,0)</f>
        <v>0</v>
      </c>
      <c r="W559" s="326" t="n">
        <f aca="false">IF(AND(F559&gt;=140,F559&lt;=159),2,0)</f>
        <v>0</v>
      </c>
      <c r="X559" s="326" t="n">
        <f aca="false">IF(F559&gt;=160,3,0)</f>
        <v>0</v>
      </c>
      <c r="Y559" s="326" t="n">
        <f aca="false">IF(T559&gt;0,T559,IF(U559&gt;0,U559,IF(V559&gt;0,V559,IF(W559&gt;0,W559,X559))))</f>
        <v>0</v>
      </c>
      <c r="Z559" s="327" t="n">
        <f aca="false">(Y559)</f>
        <v>0</v>
      </c>
      <c r="AA559" s="246" t="n">
        <f aca="false">IF(AND(K559=-2,A559=1),0.02,IF(AND(K559=-2,A559=0),0.01,IF(AND(K559=-1,A559=1),0.02,IF(AND(K559=-1,A559=0),0.02,IF(AND(K559=0,A559=1),0.03,IF(AND(K559=0,A559=0),0.02,0))))))</f>
        <v>0</v>
      </c>
      <c r="AB559" s="246" t="n">
        <f aca="false">IF(AND(K559=1,A559=1),0.03,IF(AND(K559=1,A559=0),0.03,IF(AND(K559=2,A559=1),0.04,IF(AND(K559=2,A559=0),0.03,IF(AND(K559=3,A559=1),0.05,IF(AND(K559=3,A559=0),0.03,0))))))</f>
        <v>0</v>
      </c>
      <c r="AC559" s="246" t="n">
        <f aca="false">IF(AND(K559=4,A559=1),0.07,IF(AND(K559=4,A559=0),0.05,IF(AND(K559=5,A559=1),0.08,IF(AND(K559=5,A559=0),0.05,IF(AND(K559=6,A559=1),0.1,IF(AND(K559=6,A559=0),0.08,0))))))</f>
        <v>0</v>
      </c>
      <c r="AD559" s="246" t="n">
        <f aca="false">IF(AND(K559=7,A559=1),0.13,IF(AND(K559=7,A559=0),0.08,IF(AND(K559=8,A559=1),0.16,IF(AND(K559=8,A559=0),0.08,IF(AND(K559=9,A559=1),0.23,IF(AND(K559=9,A559=0),0.1,0))))))</f>
        <v>0.13</v>
      </c>
      <c r="AE559" s="246" t="n">
        <f aca="false">IF(AND(K559=10,A559=1),0.25,IF(AND(K559=10,A559=0),0.12,IF(AND(K559=11,A559=1),0.28,IF(AND(K559=11,A559=0),0.15,IF(AND(K559=12,A559=1),0.3,IF(AND(K559=12,A559=0),0.2,0))))))</f>
        <v>0</v>
      </c>
      <c r="AF559" s="246" t="n">
        <f aca="false">IF(AND(K559=13,A559=1),0.33,IF(AND(K559=13,A559=0),0.25,IF(AND(K559=14,A559=1),0.37,IF(AND(K559=14,A559=0),0.3,IF(AND(K559=15,A559=1),0.4,IF(AND(K559=15,A559=0),0.35,0))))))</f>
        <v>0</v>
      </c>
      <c r="AG559" s="246" t="n">
        <f aca="false">IF(IF(K559&lt;-2,A559=1),0.02,IF(AND(K559&lt;-2,A559=0),0.01,IF(AND(K559=16,A559=1),0.43,IF(AND(K559=16,A559=0),0.4,IF(AND(K559&gt;=17,A559=1),0.45,IF(AND(K559&gt;=17,A559=0),0.42,0))))))</f>
        <v>0</v>
      </c>
      <c r="AT559" s="251" t="n">
        <f aca="false">IF(J559&gt;=40,40,J559*100)</f>
        <v>13</v>
      </c>
      <c r="AU559" s="333" t="b">
        <f aca="false">AND(AT559&lt;10)</f>
        <v>0</v>
      </c>
      <c r="AV559" s="334" t="b">
        <f aca="false">AND(AT559&gt;=10,AT559&lt;20)</f>
        <v>1</v>
      </c>
      <c r="AW559" s="334" t="b">
        <f aca="false">AND(AT559&gt;=20,AT559&lt;30)</f>
        <v>0</v>
      </c>
      <c r="AX559" s="334" t="b">
        <f aca="false">AND(AT559&gt;=30,AT559&lt;40)</f>
        <v>0</v>
      </c>
      <c r="AY559" s="335" t="b">
        <f aca="false">AND(AT559&gt;=40)</f>
        <v>0</v>
      </c>
    </row>
    <row r="560" customFormat="false" ht="16.5" hidden="false" customHeight="false" outlineLevel="0" collapsed="false">
      <c r="A560" s="328" t="n">
        <f aca="false">IF('Datos de Identidad'!D560="","",IF('Datos de Identidad'!D560=1,1,0))</f>
        <v>0</v>
      </c>
      <c r="B560" s="329" t="n">
        <f aca="false">IF('Datos de Identidad'!F560="","",'Datos de Identidad'!F560)</f>
        <v>82</v>
      </c>
      <c r="C560" s="329" t="n">
        <f aca="false">(APP!F560)</f>
        <v>0</v>
      </c>
      <c r="D560" s="330" t="n">
        <f aca="false">(Toxicos!A560)</f>
        <v>0</v>
      </c>
      <c r="E560" s="331" t="n">
        <f aca="false">('Estudios Humorales'!A560)</f>
        <v>5.1</v>
      </c>
      <c r="F560" s="332" t="n">
        <f aca="false">('EF y Antropometrico A'!A560)</f>
        <v>120</v>
      </c>
      <c r="G560" s="324" t="n">
        <f aca="false">J560</f>
        <v>0.08</v>
      </c>
      <c r="H560" s="162" t="n">
        <v>0.08</v>
      </c>
      <c r="I560" s="245"/>
      <c r="J560" s="25" t="n">
        <f aca="false">IF(AND(K560&gt;=-2,K560&lt;=0),AA560,IF(AND(K560&gt;=1,K560&lt;=3),AB560,IF(AND(K560&gt;=4,K560&lt;=6),AC560,IF(AND(K560&gt;=7,K560&lt;=9),AD560,IF(AND(K560&gt;=10,K560&lt;=12),AE560,IF(AND(K560&gt;=13,K560&lt;=15),AF560,AG560))))))</f>
        <v>0.08</v>
      </c>
      <c r="K560" s="245" t="n">
        <f aca="false">L560+P560+Q560+R560+S560</f>
        <v>7</v>
      </c>
      <c r="L560" s="246" t="n">
        <f aca="false">IF(AND(B560&gt;=30,B560&lt;=44),M560,IF(AND(B560&gt;=45,B560&lt;=59),N560,O560))</f>
        <v>7</v>
      </c>
      <c r="M560" s="246" t="n">
        <f aca="false">IF(AND(B560&gt;=30,B560&lt;=34,A560=1),-1,IF(AND(B560&gt;=30,B560&lt;=34,A560=0),-3,IF(AND(B560&gt;=35,B560&lt;=39,A560=1),0,IF(AND(B560&gt;=35,B560&lt;=39,A560=0),-2,IF(AND(B560&gt;=40,B560&lt;=44,A560=1),1,0)))))</f>
        <v>0</v>
      </c>
      <c r="N560" s="246" t="n">
        <f aca="false">IF(AND(B560&gt;=45,B560&lt;=49,A560=1),2,IF(AND(B560&gt;=45,B560&lt;=49,A560=0),1,IF(AND(B560&gt;=50,B560&lt;=54,A560=1),3,IF(AND(B560&gt;=50,B560&lt;=54,A560=0),3,IF(AND(B560&gt;=55,B560&lt;=59,A560=1),4,4)))))</f>
        <v>4</v>
      </c>
      <c r="O560" s="246" t="n">
        <f aca="false">IF(AND(B560&gt;=60,B560&lt;=64,A560=1),5,IF(AND(B560&gt;=60,B560&lt;=64,A560=0),5,IF(AND(B560&gt;=65,B560&lt;=69,A560=1),6,IF(AND(B560&gt;=65,B560&lt;=69,A560=0),6,IF(AND(B560&gt;=70,A560=1),7,7)))))</f>
        <v>7</v>
      </c>
      <c r="P560" s="25" t="n">
        <f aca="false">IF(C560=0,0,IF(A560=1,2,4))</f>
        <v>0</v>
      </c>
      <c r="Q560" s="25" t="n">
        <f aca="false">IF(D560=0,0,3)</f>
        <v>0</v>
      </c>
      <c r="R560" s="246" t="n">
        <f aca="false">IF(AND(E560&lt;5,A560=1),-3,IF(AND(E560&lt;5,A560=0),-2,IF(AND(E560&gt;=5,E560&lt;=5.9),0,IF(AND(E560&gt;=6,E560&lt;=6.9),2,IF(AND(E560&gt;=7,E560&lt;=7.9,A560=1),3,IF(AND(E560&gt;=7,E560&lt;=7.9,A560=0),3,4))))))</f>
        <v>0</v>
      </c>
      <c r="S560" s="25" t="n">
        <f aca="false">Z560</f>
        <v>0</v>
      </c>
      <c r="T560" s="325" t="n">
        <f aca="false">IF(F560&lt;120,0,0)</f>
        <v>0</v>
      </c>
      <c r="U560" s="326" t="n">
        <f aca="false">IF(AND(F560&gt;=120,F560&lt;=129),0,0)</f>
        <v>0</v>
      </c>
      <c r="V560" s="326" t="n">
        <f aca="false">IF(AND(F560&gt;=130,F560&lt;=139),0,0)</f>
        <v>0</v>
      </c>
      <c r="W560" s="326" t="n">
        <f aca="false">IF(AND(F560&gt;=140,F560&lt;=159),2,0)</f>
        <v>0</v>
      </c>
      <c r="X560" s="326" t="n">
        <f aca="false">IF(F560&gt;=160,3,0)</f>
        <v>0</v>
      </c>
      <c r="Y560" s="326" t="n">
        <f aca="false">IF(T560&gt;0,T560,IF(U560&gt;0,U560,IF(V560&gt;0,V560,IF(W560&gt;0,W560,X560))))</f>
        <v>0</v>
      </c>
      <c r="Z560" s="327" t="n">
        <f aca="false">(Y560)</f>
        <v>0</v>
      </c>
      <c r="AA560" s="246" t="n">
        <f aca="false">IF(AND(K560=-2,A560=1),0.02,IF(AND(K560=-2,A560=0),0.01,IF(AND(K560=-1,A560=1),0.02,IF(AND(K560=-1,A560=0),0.02,IF(AND(K560=0,A560=1),0.03,IF(AND(K560=0,A560=0),0.02,0))))))</f>
        <v>0</v>
      </c>
      <c r="AB560" s="246" t="n">
        <f aca="false">IF(AND(K560=1,A560=1),0.03,IF(AND(K560=1,A560=0),0.03,IF(AND(K560=2,A560=1),0.04,IF(AND(K560=2,A560=0),0.03,IF(AND(K560=3,A560=1),0.05,IF(AND(K560=3,A560=0),0.03,0))))))</f>
        <v>0</v>
      </c>
      <c r="AC560" s="246" t="n">
        <f aca="false">IF(AND(K560=4,A560=1),0.07,IF(AND(K560=4,A560=0),0.05,IF(AND(K560=5,A560=1),0.08,IF(AND(K560=5,A560=0),0.05,IF(AND(K560=6,A560=1),0.1,IF(AND(K560=6,A560=0),0.08,0))))))</f>
        <v>0</v>
      </c>
      <c r="AD560" s="246" t="n">
        <f aca="false">IF(AND(K560=7,A560=1),0.13,IF(AND(K560=7,A560=0),0.08,IF(AND(K560=8,A560=1),0.16,IF(AND(K560=8,A560=0),0.08,IF(AND(K560=9,A560=1),0.23,IF(AND(K560=9,A560=0),0.1,0))))))</f>
        <v>0.08</v>
      </c>
      <c r="AE560" s="246" t="n">
        <f aca="false">IF(AND(K560=10,A560=1),0.25,IF(AND(K560=10,A560=0),0.12,IF(AND(K560=11,A560=1),0.28,IF(AND(K560=11,A560=0),0.15,IF(AND(K560=12,A560=1),0.3,IF(AND(K560=12,A560=0),0.2,0))))))</f>
        <v>0</v>
      </c>
      <c r="AF560" s="246" t="n">
        <f aca="false">IF(AND(K560=13,A560=1),0.33,IF(AND(K560=13,A560=0),0.25,IF(AND(K560=14,A560=1),0.37,IF(AND(K560=14,A560=0),0.3,IF(AND(K560=15,A560=1),0.4,IF(AND(K560=15,A560=0),0.35,0))))))</f>
        <v>0</v>
      </c>
      <c r="AG560" s="246" t="n">
        <f aca="false">IF(IF(K560&lt;-2,A560=1),0.02,IF(AND(K560&lt;-2,A560=0),0.01,IF(AND(K560=16,A560=1),0.43,IF(AND(K560=16,A560=0),0.4,IF(AND(K560&gt;=17,A560=1),0.45,IF(AND(K560&gt;=17,A560=0),0.42,0))))))</f>
        <v>0</v>
      </c>
      <c r="AT560" s="251" t="n">
        <f aca="false">IF(J560&gt;=40,40,J560*100)</f>
        <v>8</v>
      </c>
      <c r="AU560" s="333" t="b">
        <f aca="false">AND(AT560&lt;10)</f>
        <v>1</v>
      </c>
      <c r="AV560" s="334" t="b">
        <f aca="false">AND(AT560&gt;=10,AT560&lt;20)</f>
        <v>0</v>
      </c>
      <c r="AW560" s="334" t="b">
        <f aca="false">AND(AT560&gt;=20,AT560&lt;30)</f>
        <v>0</v>
      </c>
      <c r="AX560" s="334" t="b">
        <f aca="false">AND(AT560&gt;=30,AT560&lt;40)</f>
        <v>0</v>
      </c>
      <c r="AY560" s="335" t="b">
        <f aca="false">AND(AT560&gt;=40)</f>
        <v>0</v>
      </c>
    </row>
    <row r="561" customFormat="false" ht="16.5" hidden="false" customHeight="false" outlineLevel="0" collapsed="false">
      <c r="A561" s="328" t="n">
        <f aca="false">IF('Datos de Identidad'!D561="","",IF('Datos de Identidad'!D561=1,1,0))</f>
        <v>0</v>
      </c>
      <c r="B561" s="329" t="n">
        <f aca="false">IF('Datos de Identidad'!F561="","",'Datos de Identidad'!F561)</f>
        <v>67</v>
      </c>
      <c r="C561" s="329" t="n">
        <f aca="false">(APP!F561)</f>
        <v>1</v>
      </c>
      <c r="D561" s="330" t="n">
        <f aca="false">(Toxicos!A561)</f>
        <v>0</v>
      </c>
      <c r="E561" s="331" t="n">
        <f aca="false">('Estudios Humorales'!A561)</f>
        <v>6.3</v>
      </c>
      <c r="F561" s="332" t="n">
        <f aca="false">('EF y Antropometrico A'!A561)</f>
        <v>160</v>
      </c>
      <c r="G561" s="324" t="n">
        <f aca="false">J561</f>
        <v>0.35</v>
      </c>
      <c r="H561" s="162" t="n">
        <v>0.35</v>
      </c>
      <c r="I561" s="245"/>
      <c r="J561" s="25" t="n">
        <f aca="false">IF(AND(K561&gt;=-2,K561&lt;=0),AA561,IF(AND(K561&gt;=1,K561&lt;=3),AB561,IF(AND(K561&gt;=4,K561&lt;=6),AC561,IF(AND(K561&gt;=7,K561&lt;=9),AD561,IF(AND(K561&gt;=10,K561&lt;=12),AE561,IF(AND(K561&gt;=13,K561&lt;=15),AF561,AG561))))))</f>
        <v>0.35</v>
      </c>
      <c r="K561" s="245" t="n">
        <f aca="false">L561+P561+Q561+R561+S561</f>
        <v>15</v>
      </c>
      <c r="L561" s="246" t="n">
        <f aca="false">IF(AND(B561&gt;=30,B561&lt;=44),M561,IF(AND(B561&gt;=45,B561&lt;=59),N561,O561))</f>
        <v>6</v>
      </c>
      <c r="M561" s="246" t="n">
        <f aca="false">IF(AND(B561&gt;=30,B561&lt;=34,A561=1),-1,IF(AND(B561&gt;=30,B561&lt;=34,A561=0),-3,IF(AND(B561&gt;=35,B561&lt;=39,A561=1),0,IF(AND(B561&gt;=35,B561&lt;=39,A561=0),-2,IF(AND(B561&gt;=40,B561&lt;=44,A561=1),1,0)))))</f>
        <v>0</v>
      </c>
      <c r="N561" s="246" t="n">
        <f aca="false">IF(AND(B561&gt;=45,B561&lt;=49,A561=1),2,IF(AND(B561&gt;=45,B561&lt;=49,A561=0),1,IF(AND(B561&gt;=50,B561&lt;=54,A561=1),3,IF(AND(B561&gt;=50,B561&lt;=54,A561=0),3,IF(AND(B561&gt;=55,B561&lt;=59,A561=1),4,4)))))</f>
        <v>4</v>
      </c>
      <c r="O561" s="246" t="n">
        <f aca="false">IF(AND(B561&gt;=60,B561&lt;=64,A561=1),5,IF(AND(B561&gt;=60,B561&lt;=64,A561=0),5,IF(AND(B561&gt;=65,B561&lt;=69,A561=1),6,IF(AND(B561&gt;=65,B561&lt;=69,A561=0),6,IF(AND(B561&gt;=70,A561=1),7,7)))))</f>
        <v>6</v>
      </c>
      <c r="P561" s="25" t="n">
        <f aca="false">IF(C561=0,0,IF(A561=1,2,4))</f>
        <v>4</v>
      </c>
      <c r="Q561" s="25" t="n">
        <f aca="false">IF(D561=0,0,3)</f>
        <v>0</v>
      </c>
      <c r="R561" s="246" t="n">
        <f aca="false">IF(AND(E561&lt;5,A561=1),-3,IF(AND(E561&lt;5,A561=0),-2,IF(AND(E561&gt;=5,E561&lt;=5.9),0,IF(AND(E561&gt;=6,E561&lt;=6.9),2,IF(AND(E561&gt;=7,E561&lt;=7.9,A561=1),3,IF(AND(E561&gt;=7,E561&lt;=7.9,A561=0),3,4))))))</f>
        <v>2</v>
      </c>
      <c r="S561" s="25" t="n">
        <f aca="false">Z561</f>
        <v>3</v>
      </c>
      <c r="T561" s="325" t="n">
        <f aca="false">IF(F561&lt;120,0,0)</f>
        <v>0</v>
      </c>
      <c r="U561" s="326" t="n">
        <f aca="false">IF(AND(F561&gt;=120,F561&lt;=129),0,0)</f>
        <v>0</v>
      </c>
      <c r="V561" s="326" t="n">
        <f aca="false">IF(AND(F561&gt;=130,F561&lt;=139),0,0)</f>
        <v>0</v>
      </c>
      <c r="W561" s="326" t="n">
        <f aca="false">IF(AND(F561&gt;=140,F561&lt;=159),2,0)</f>
        <v>0</v>
      </c>
      <c r="X561" s="326" t="n">
        <f aca="false">IF(F561&gt;=160,3,0)</f>
        <v>3</v>
      </c>
      <c r="Y561" s="326" t="n">
        <f aca="false">IF(T561&gt;0,T561,IF(U561&gt;0,U561,IF(V561&gt;0,V561,IF(W561&gt;0,W561,X561))))</f>
        <v>3</v>
      </c>
      <c r="Z561" s="327" t="n">
        <f aca="false">(Y561)</f>
        <v>3</v>
      </c>
      <c r="AA561" s="246" t="n">
        <f aca="false">IF(AND(K561=-2,A561=1),0.02,IF(AND(K561=-2,A561=0),0.01,IF(AND(K561=-1,A561=1),0.02,IF(AND(K561=-1,A561=0),0.02,IF(AND(K561=0,A561=1),0.03,IF(AND(K561=0,A561=0),0.02,0))))))</f>
        <v>0</v>
      </c>
      <c r="AB561" s="246" t="n">
        <f aca="false">IF(AND(K561=1,A561=1),0.03,IF(AND(K561=1,A561=0),0.03,IF(AND(K561=2,A561=1),0.04,IF(AND(K561=2,A561=0),0.03,IF(AND(K561=3,A561=1),0.05,IF(AND(K561=3,A561=0),0.03,0))))))</f>
        <v>0</v>
      </c>
      <c r="AC561" s="246" t="n">
        <f aca="false">IF(AND(K561=4,A561=1),0.07,IF(AND(K561=4,A561=0),0.05,IF(AND(K561=5,A561=1),0.08,IF(AND(K561=5,A561=0),0.05,IF(AND(K561=6,A561=1),0.1,IF(AND(K561=6,A561=0),0.08,0))))))</f>
        <v>0</v>
      </c>
      <c r="AD561" s="246" t="n">
        <f aca="false">IF(AND(K561=7,A561=1),0.13,IF(AND(K561=7,A561=0),0.08,IF(AND(K561=8,A561=1),0.16,IF(AND(K561=8,A561=0),0.08,IF(AND(K561=9,A561=1),0.23,IF(AND(K561=9,A561=0),0.1,0))))))</f>
        <v>0</v>
      </c>
      <c r="AE561" s="246" t="n">
        <f aca="false">IF(AND(K561=10,A561=1),0.25,IF(AND(K561=10,A561=0),0.12,IF(AND(K561=11,A561=1),0.28,IF(AND(K561=11,A561=0),0.15,IF(AND(K561=12,A561=1),0.3,IF(AND(K561=12,A561=0),0.2,0))))))</f>
        <v>0</v>
      </c>
      <c r="AF561" s="246" t="n">
        <f aca="false">IF(AND(K561=13,A561=1),0.33,IF(AND(K561=13,A561=0),0.25,IF(AND(K561=14,A561=1),0.37,IF(AND(K561=14,A561=0),0.3,IF(AND(K561=15,A561=1),0.4,IF(AND(K561=15,A561=0),0.35,0))))))</f>
        <v>0.35</v>
      </c>
      <c r="AG561" s="246" t="n">
        <f aca="false">IF(IF(K561&lt;-2,A561=1),0.02,IF(AND(K561&lt;-2,A561=0),0.01,IF(AND(K561=16,A561=1),0.43,IF(AND(K561=16,A561=0),0.4,IF(AND(K561&gt;=17,A561=1),0.45,IF(AND(K561&gt;=17,A561=0),0.42,0))))))</f>
        <v>0</v>
      </c>
      <c r="AT561" s="251" t="n">
        <f aca="false">IF(J561&gt;=40,40,J561*100)</f>
        <v>35</v>
      </c>
      <c r="AU561" s="333" t="b">
        <f aca="false">AND(AT561&lt;10)</f>
        <v>0</v>
      </c>
      <c r="AV561" s="334" t="b">
        <f aca="false">AND(AT561&gt;=10,AT561&lt;20)</f>
        <v>0</v>
      </c>
      <c r="AW561" s="334" t="b">
        <f aca="false">AND(AT561&gt;=20,AT561&lt;30)</f>
        <v>0</v>
      </c>
      <c r="AX561" s="334" t="b">
        <f aca="false">AND(AT561&gt;=30,AT561&lt;40)</f>
        <v>1</v>
      </c>
      <c r="AY561" s="335" t="b">
        <f aca="false">AND(AT561&gt;=40)</f>
        <v>0</v>
      </c>
    </row>
    <row r="562" customFormat="false" ht="16.5" hidden="false" customHeight="false" outlineLevel="0" collapsed="false">
      <c r="A562" s="328" t="n">
        <f aca="false">IF('Datos de Identidad'!D562="","",IF('Datos de Identidad'!D562=1,1,0))</f>
        <v>1</v>
      </c>
      <c r="B562" s="329" t="n">
        <f aca="false">IF('Datos de Identidad'!F562="","",'Datos de Identidad'!F562)</f>
        <v>78</v>
      </c>
      <c r="C562" s="329" t="n">
        <f aca="false">(APP!F562)</f>
        <v>0</v>
      </c>
      <c r="D562" s="330" t="n">
        <f aca="false">(Toxicos!A562)</f>
        <v>0</v>
      </c>
      <c r="E562" s="331" t="n">
        <f aca="false">('Estudios Humorales'!A562)</f>
        <v>5.6</v>
      </c>
      <c r="F562" s="332" t="n">
        <f aca="false">('EF y Antropometrico A'!A562)</f>
        <v>120</v>
      </c>
      <c r="G562" s="324" t="n">
        <f aca="false">J562</f>
        <v>0.13</v>
      </c>
      <c r="H562" s="162" t="n">
        <v>0.13</v>
      </c>
      <c r="I562" s="245"/>
      <c r="J562" s="25" t="n">
        <f aca="false">IF(AND(K562&gt;=-2,K562&lt;=0),AA562,IF(AND(K562&gt;=1,K562&lt;=3),AB562,IF(AND(K562&gt;=4,K562&lt;=6),AC562,IF(AND(K562&gt;=7,K562&lt;=9),AD562,IF(AND(K562&gt;=10,K562&lt;=12),AE562,IF(AND(K562&gt;=13,K562&lt;=15),AF562,AG562))))))</f>
        <v>0.13</v>
      </c>
      <c r="K562" s="245" t="n">
        <f aca="false">L562+P562+Q562+R562+S562</f>
        <v>7</v>
      </c>
      <c r="L562" s="246" t="n">
        <f aca="false">IF(AND(B562&gt;=30,B562&lt;=44),M562,IF(AND(B562&gt;=45,B562&lt;=59),N562,O562))</f>
        <v>7</v>
      </c>
      <c r="M562" s="246" t="n">
        <f aca="false">IF(AND(B562&gt;=30,B562&lt;=34,A562=1),-1,IF(AND(B562&gt;=30,B562&lt;=34,A562=0),-3,IF(AND(B562&gt;=35,B562&lt;=39,A562=1),0,IF(AND(B562&gt;=35,B562&lt;=39,A562=0),-2,IF(AND(B562&gt;=40,B562&lt;=44,A562=1),1,0)))))</f>
        <v>0</v>
      </c>
      <c r="N562" s="246" t="n">
        <f aca="false">IF(AND(B562&gt;=45,B562&lt;=49,A562=1),2,IF(AND(B562&gt;=45,B562&lt;=49,A562=0),1,IF(AND(B562&gt;=50,B562&lt;=54,A562=1),3,IF(AND(B562&gt;=50,B562&lt;=54,A562=0),3,IF(AND(B562&gt;=55,B562&lt;=59,A562=1),4,4)))))</f>
        <v>4</v>
      </c>
      <c r="O562" s="246" t="n">
        <f aca="false">IF(AND(B562&gt;=60,B562&lt;=64,A562=1),5,IF(AND(B562&gt;=60,B562&lt;=64,A562=0),5,IF(AND(B562&gt;=65,B562&lt;=69,A562=1),6,IF(AND(B562&gt;=65,B562&lt;=69,A562=0),6,IF(AND(B562&gt;=70,A562=1),7,7)))))</f>
        <v>7</v>
      </c>
      <c r="P562" s="25" t="n">
        <f aca="false">IF(C562=0,0,IF(A562=1,2,4))</f>
        <v>0</v>
      </c>
      <c r="Q562" s="25" t="n">
        <f aca="false">IF(D562=0,0,3)</f>
        <v>0</v>
      </c>
      <c r="R562" s="246" t="n">
        <f aca="false">IF(AND(E562&lt;5,A562=1),-3,IF(AND(E562&lt;5,A562=0),-2,IF(AND(E562&gt;=5,E562&lt;=5.9),0,IF(AND(E562&gt;=6,E562&lt;=6.9),2,IF(AND(E562&gt;=7,E562&lt;=7.9,A562=1),3,IF(AND(E562&gt;=7,E562&lt;=7.9,A562=0),3,4))))))</f>
        <v>0</v>
      </c>
      <c r="S562" s="25" t="n">
        <f aca="false">Z562</f>
        <v>0</v>
      </c>
      <c r="T562" s="325" t="n">
        <f aca="false">IF(F562&lt;120,0,0)</f>
        <v>0</v>
      </c>
      <c r="U562" s="326" t="n">
        <f aca="false">IF(AND(F562&gt;=120,F562&lt;=129),0,0)</f>
        <v>0</v>
      </c>
      <c r="V562" s="326" t="n">
        <f aca="false">IF(AND(F562&gt;=130,F562&lt;=139),0,0)</f>
        <v>0</v>
      </c>
      <c r="W562" s="326" t="n">
        <f aca="false">IF(AND(F562&gt;=140,F562&lt;=159),2,0)</f>
        <v>0</v>
      </c>
      <c r="X562" s="326" t="n">
        <f aca="false">IF(F562&gt;=160,3,0)</f>
        <v>0</v>
      </c>
      <c r="Y562" s="326" t="n">
        <f aca="false">IF(T562&gt;0,T562,IF(U562&gt;0,U562,IF(V562&gt;0,V562,IF(W562&gt;0,W562,X562))))</f>
        <v>0</v>
      </c>
      <c r="Z562" s="327" t="n">
        <f aca="false">(Y562)</f>
        <v>0</v>
      </c>
      <c r="AA562" s="246" t="n">
        <f aca="false">IF(AND(K562=-2,A562=1),0.02,IF(AND(K562=-2,A562=0),0.01,IF(AND(K562=-1,A562=1),0.02,IF(AND(K562=-1,A562=0),0.02,IF(AND(K562=0,A562=1),0.03,IF(AND(K562=0,A562=0),0.02,0))))))</f>
        <v>0</v>
      </c>
      <c r="AB562" s="246" t="n">
        <f aca="false">IF(AND(K562=1,A562=1),0.03,IF(AND(K562=1,A562=0),0.03,IF(AND(K562=2,A562=1),0.04,IF(AND(K562=2,A562=0),0.03,IF(AND(K562=3,A562=1),0.05,IF(AND(K562=3,A562=0),0.03,0))))))</f>
        <v>0</v>
      </c>
      <c r="AC562" s="246" t="n">
        <f aca="false">IF(AND(K562=4,A562=1),0.07,IF(AND(K562=4,A562=0),0.05,IF(AND(K562=5,A562=1),0.08,IF(AND(K562=5,A562=0),0.05,IF(AND(K562=6,A562=1),0.1,IF(AND(K562=6,A562=0),0.08,0))))))</f>
        <v>0</v>
      </c>
      <c r="AD562" s="246" t="n">
        <f aca="false">IF(AND(K562=7,A562=1),0.13,IF(AND(K562=7,A562=0),0.08,IF(AND(K562=8,A562=1),0.16,IF(AND(K562=8,A562=0),0.08,IF(AND(K562=9,A562=1),0.23,IF(AND(K562=9,A562=0),0.1,0))))))</f>
        <v>0.13</v>
      </c>
      <c r="AE562" s="246" t="n">
        <f aca="false">IF(AND(K562=10,A562=1),0.25,IF(AND(K562=10,A562=0),0.12,IF(AND(K562=11,A562=1),0.28,IF(AND(K562=11,A562=0),0.15,IF(AND(K562=12,A562=1),0.3,IF(AND(K562=12,A562=0),0.2,0))))))</f>
        <v>0</v>
      </c>
      <c r="AF562" s="246" t="n">
        <f aca="false">IF(AND(K562=13,A562=1),0.33,IF(AND(K562=13,A562=0),0.25,IF(AND(K562=14,A562=1),0.37,IF(AND(K562=14,A562=0),0.3,IF(AND(K562=15,A562=1),0.4,IF(AND(K562=15,A562=0),0.35,0))))))</f>
        <v>0</v>
      </c>
      <c r="AG562" s="246" t="n">
        <f aca="false">IF(IF(K562&lt;-2,A562=1),0.02,IF(AND(K562&lt;-2,A562=0),0.01,IF(AND(K562=16,A562=1),0.43,IF(AND(K562=16,A562=0),0.4,IF(AND(K562&gt;=17,A562=1),0.45,IF(AND(K562&gt;=17,A562=0),0.42,0))))))</f>
        <v>0</v>
      </c>
      <c r="AT562" s="251" t="n">
        <f aca="false">IF(J562&gt;=40,40,J562*100)</f>
        <v>13</v>
      </c>
      <c r="AU562" s="333" t="b">
        <f aca="false">AND(AT562&lt;10)</f>
        <v>0</v>
      </c>
      <c r="AV562" s="334" t="b">
        <f aca="false">AND(AT562&gt;=10,AT562&lt;20)</f>
        <v>1</v>
      </c>
      <c r="AW562" s="334" t="b">
        <f aca="false">AND(AT562&gt;=20,AT562&lt;30)</f>
        <v>0</v>
      </c>
      <c r="AX562" s="334" t="b">
        <f aca="false">AND(AT562&gt;=30,AT562&lt;40)</f>
        <v>0</v>
      </c>
      <c r="AY562" s="335" t="b">
        <f aca="false">AND(AT562&gt;=40)</f>
        <v>0</v>
      </c>
    </row>
    <row r="563" customFormat="false" ht="16.5" hidden="false" customHeight="false" outlineLevel="0" collapsed="false">
      <c r="A563" s="328" t="n">
        <f aca="false">IF('Datos de Identidad'!D563="","",IF('Datos de Identidad'!D563=1,1,0))</f>
        <v>0</v>
      </c>
      <c r="B563" s="329" t="n">
        <f aca="false">IF('Datos de Identidad'!F563="","",'Datos de Identidad'!F563)</f>
        <v>68</v>
      </c>
      <c r="C563" s="329" t="n">
        <f aca="false">(APP!F563)</f>
        <v>0</v>
      </c>
      <c r="D563" s="330" t="n">
        <f aca="false">(Toxicos!A563)</f>
        <v>0</v>
      </c>
      <c r="E563" s="331" t="n">
        <f aca="false">('Estudios Humorales'!A563)</f>
        <v>6.1</v>
      </c>
      <c r="F563" s="332" t="n">
        <f aca="false">('EF y Antropometrico A'!A563)</f>
        <v>140</v>
      </c>
      <c r="G563" s="324" t="n">
        <f aca="false">J563</f>
        <v>0.12</v>
      </c>
      <c r="H563" s="162" t="n">
        <v>0.12</v>
      </c>
      <c r="I563" s="245"/>
      <c r="J563" s="25" t="n">
        <f aca="false">IF(AND(K563&gt;=-2,K563&lt;=0),AA563,IF(AND(K563&gt;=1,K563&lt;=3),AB563,IF(AND(K563&gt;=4,K563&lt;=6),AC563,IF(AND(K563&gt;=7,K563&lt;=9),AD563,IF(AND(K563&gt;=10,K563&lt;=12),AE563,IF(AND(K563&gt;=13,K563&lt;=15),AF563,AG563))))))</f>
        <v>0.12</v>
      </c>
      <c r="K563" s="245" t="n">
        <f aca="false">L563+P563+Q563+R563+S563</f>
        <v>10</v>
      </c>
      <c r="L563" s="246" t="n">
        <f aca="false">IF(AND(B563&gt;=30,B563&lt;=44),M563,IF(AND(B563&gt;=45,B563&lt;=59),N563,O563))</f>
        <v>6</v>
      </c>
      <c r="M563" s="246" t="n">
        <f aca="false">IF(AND(B563&gt;=30,B563&lt;=34,A563=1),-1,IF(AND(B563&gt;=30,B563&lt;=34,A563=0),-3,IF(AND(B563&gt;=35,B563&lt;=39,A563=1),0,IF(AND(B563&gt;=35,B563&lt;=39,A563=0),-2,IF(AND(B563&gt;=40,B563&lt;=44,A563=1),1,0)))))</f>
        <v>0</v>
      </c>
      <c r="N563" s="246" t="n">
        <f aca="false">IF(AND(B563&gt;=45,B563&lt;=49,A563=1),2,IF(AND(B563&gt;=45,B563&lt;=49,A563=0),1,IF(AND(B563&gt;=50,B563&lt;=54,A563=1),3,IF(AND(B563&gt;=50,B563&lt;=54,A563=0),3,IF(AND(B563&gt;=55,B563&lt;=59,A563=1),4,4)))))</f>
        <v>4</v>
      </c>
      <c r="O563" s="246" t="n">
        <f aca="false">IF(AND(B563&gt;=60,B563&lt;=64,A563=1),5,IF(AND(B563&gt;=60,B563&lt;=64,A563=0),5,IF(AND(B563&gt;=65,B563&lt;=69,A563=1),6,IF(AND(B563&gt;=65,B563&lt;=69,A563=0),6,IF(AND(B563&gt;=70,A563=1),7,7)))))</f>
        <v>6</v>
      </c>
      <c r="P563" s="25" t="n">
        <f aca="false">IF(C563=0,0,IF(A563=1,2,4))</f>
        <v>0</v>
      </c>
      <c r="Q563" s="25" t="n">
        <f aca="false">IF(D563=0,0,3)</f>
        <v>0</v>
      </c>
      <c r="R563" s="246" t="n">
        <f aca="false">IF(AND(E563&lt;5,A563=1),-3,IF(AND(E563&lt;5,A563=0),-2,IF(AND(E563&gt;=5,E563&lt;=5.9),0,IF(AND(E563&gt;=6,E563&lt;=6.9),2,IF(AND(E563&gt;=7,E563&lt;=7.9,A563=1),3,IF(AND(E563&gt;=7,E563&lt;=7.9,A563=0),3,4))))))</f>
        <v>2</v>
      </c>
      <c r="S563" s="25" t="n">
        <f aca="false">Z563</f>
        <v>2</v>
      </c>
      <c r="T563" s="325" t="n">
        <f aca="false">IF(F563&lt;120,0,0)</f>
        <v>0</v>
      </c>
      <c r="U563" s="326" t="n">
        <f aca="false">IF(AND(F563&gt;=120,F563&lt;=129),0,0)</f>
        <v>0</v>
      </c>
      <c r="V563" s="326" t="n">
        <f aca="false">IF(AND(F563&gt;=130,F563&lt;=139),0,0)</f>
        <v>0</v>
      </c>
      <c r="W563" s="326" t="n">
        <f aca="false">IF(AND(F563&gt;=140,F563&lt;=159),2,0)</f>
        <v>2</v>
      </c>
      <c r="X563" s="326" t="n">
        <f aca="false">IF(F563&gt;=160,3,0)</f>
        <v>0</v>
      </c>
      <c r="Y563" s="326" t="n">
        <f aca="false">IF(T563&gt;0,T563,IF(U563&gt;0,U563,IF(V563&gt;0,V563,IF(W563&gt;0,W563,X563))))</f>
        <v>2</v>
      </c>
      <c r="Z563" s="327" t="n">
        <f aca="false">(Y563)</f>
        <v>2</v>
      </c>
      <c r="AA563" s="246" t="n">
        <f aca="false">IF(AND(K563=-2,A563=1),0.02,IF(AND(K563=-2,A563=0),0.01,IF(AND(K563=-1,A563=1),0.02,IF(AND(K563=-1,A563=0),0.02,IF(AND(K563=0,A563=1),0.03,IF(AND(K563=0,A563=0),0.02,0))))))</f>
        <v>0</v>
      </c>
      <c r="AB563" s="246" t="n">
        <f aca="false">IF(AND(K563=1,A563=1),0.03,IF(AND(K563=1,A563=0),0.03,IF(AND(K563=2,A563=1),0.04,IF(AND(K563=2,A563=0),0.03,IF(AND(K563=3,A563=1),0.05,IF(AND(K563=3,A563=0),0.03,0))))))</f>
        <v>0</v>
      </c>
      <c r="AC563" s="246" t="n">
        <f aca="false">IF(AND(K563=4,A563=1),0.07,IF(AND(K563=4,A563=0),0.05,IF(AND(K563=5,A563=1),0.08,IF(AND(K563=5,A563=0),0.05,IF(AND(K563=6,A563=1),0.1,IF(AND(K563=6,A563=0),0.08,0))))))</f>
        <v>0</v>
      </c>
      <c r="AD563" s="246" t="n">
        <f aca="false">IF(AND(K563=7,A563=1),0.13,IF(AND(K563=7,A563=0),0.08,IF(AND(K563=8,A563=1),0.16,IF(AND(K563=8,A563=0),0.08,IF(AND(K563=9,A563=1),0.23,IF(AND(K563=9,A563=0),0.1,0))))))</f>
        <v>0</v>
      </c>
      <c r="AE563" s="246" t="n">
        <f aca="false">IF(AND(K563=10,A563=1),0.25,IF(AND(K563=10,A563=0),0.12,IF(AND(K563=11,A563=1),0.28,IF(AND(K563=11,A563=0),0.15,IF(AND(K563=12,A563=1),0.3,IF(AND(K563=12,A563=0),0.2,0))))))</f>
        <v>0.12</v>
      </c>
      <c r="AF563" s="246" t="n">
        <f aca="false">IF(AND(K563=13,A563=1),0.33,IF(AND(K563=13,A563=0),0.25,IF(AND(K563=14,A563=1),0.37,IF(AND(K563=14,A563=0),0.3,IF(AND(K563=15,A563=1),0.4,IF(AND(K563=15,A563=0),0.35,0))))))</f>
        <v>0</v>
      </c>
      <c r="AG563" s="246" t="n">
        <f aca="false">IF(IF(K563&lt;-2,A563=1),0.02,IF(AND(K563&lt;-2,A563=0),0.01,IF(AND(K563=16,A563=1),0.43,IF(AND(K563=16,A563=0),0.4,IF(AND(K563&gt;=17,A563=1),0.45,IF(AND(K563&gt;=17,A563=0),0.42,0))))))</f>
        <v>0</v>
      </c>
      <c r="AT563" s="251" t="n">
        <f aca="false">IF(J563&gt;=40,40,J563*100)</f>
        <v>12</v>
      </c>
      <c r="AU563" s="333" t="b">
        <f aca="false">AND(AT563&lt;10)</f>
        <v>0</v>
      </c>
      <c r="AV563" s="334" t="b">
        <f aca="false">AND(AT563&gt;=10,AT563&lt;20)</f>
        <v>1</v>
      </c>
      <c r="AW563" s="334" t="b">
        <f aca="false">AND(AT563&gt;=20,AT563&lt;30)</f>
        <v>0</v>
      </c>
      <c r="AX563" s="334" t="b">
        <f aca="false">AND(AT563&gt;=30,AT563&lt;40)</f>
        <v>0</v>
      </c>
      <c r="AY563" s="335" t="b">
        <f aca="false">AND(AT563&gt;=40)</f>
        <v>0</v>
      </c>
    </row>
    <row r="564" customFormat="false" ht="16.5" hidden="false" customHeight="false" outlineLevel="0" collapsed="false">
      <c r="A564" s="328" t="n">
        <f aca="false">IF('Datos de Identidad'!D564="","",IF('Datos de Identidad'!D564=1,1,0))</f>
        <v>1</v>
      </c>
      <c r="B564" s="329" t="n">
        <f aca="false">IF('Datos de Identidad'!F564="","",'Datos de Identidad'!F564)</f>
        <v>68</v>
      </c>
      <c r="C564" s="329" t="n">
        <f aca="false">(APP!F564)</f>
        <v>0</v>
      </c>
      <c r="D564" s="330" t="n">
        <f aca="false">(Toxicos!A564)</f>
        <v>0</v>
      </c>
      <c r="E564" s="331" t="n">
        <f aca="false">('Estudios Humorales'!A564)</f>
        <v>7.1</v>
      </c>
      <c r="F564" s="332" t="n">
        <f aca="false">('EF y Antropometrico A'!A564)</f>
        <v>180</v>
      </c>
      <c r="G564" s="324" t="n">
        <f aca="false">J564</f>
        <v>0.3</v>
      </c>
      <c r="H564" s="162" t="n">
        <v>0.3</v>
      </c>
      <c r="I564" s="245"/>
      <c r="J564" s="25" t="n">
        <f aca="false">IF(AND(K564&gt;=-2,K564&lt;=0),AA564,IF(AND(K564&gt;=1,K564&lt;=3),AB564,IF(AND(K564&gt;=4,K564&lt;=6),AC564,IF(AND(K564&gt;=7,K564&lt;=9),AD564,IF(AND(K564&gt;=10,K564&lt;=12),AE564,IF(AND(K564&gt;=13,K564&lt;=15),AF564,AG564))))))</f>
        <v>0.3</v>
      </c>
      <c r="K564" s="245" t="n">
        <f aca="false">L564+P564+Q564+R564+S564</f>
        <v>12</v>
      </c>
      <c r="L564" s="246" t="n">
        <f aca="false">IF(AND(B564&gt;=30,B564&lt;=44),M564,IF(AND(B564&gt;=45,B564&lt;=59),N564,O564))</f>
        <v>6</v>
      </c>
      <c r="M564" s="246" t="n">
        <f aca="false">IF(AND(B564&gt;=30,B564&lt;=34,A564=1),-1,IF(AND(B564&gt;=30,B564&lt;=34,A564=0),-3,IF(AND(B564&gt;=35,B564&lt;=39,A564=1),0,IF(AND(B564&gt;=35,B564&lt;=39,A564=0),-2,IF(AND(B564&gt;=40,B564&lt;=44,A564=1),1,0)))))</f>
        <v>0</v>
      </c>
      <c r="N564" s="246" t="n">
        <f aca="false">IF(AND(B564&gt;=45,B564&lt;=49,A564=1),2,IF(AND(B564&gt;=45,B564&lt;=49,A564=0),1,IF(AND(B564&gt;=50,B564&lt;=54,A564=1),3,IF(AND(B564&gt;=50,B564&lt;=54,A564=0),3,IF(AND(B564&gt;=55,B564&lt;=59,A564=1),4,4)))))</f>
        <v>4</v>
      </c>
      <c r="O564" s="246" t="n">
        <f aca="false">IF(AND(B564&gt;=60,B564&lt;=64,A564=1),5,IF(AND(B564&gt;=60,B564&lt;=64,A564=0),5,IF(AND(B564&gt;=65,B564&lt;=69,A564=1),6,IF(AND(B564&gt;=65,B564&lt;=69,A564=0),6,IF(AND(B564&gt;=70,A564=1),7,7)))))</f>
        <v>6</v>
      </c>
      <c r="P564" s="25" t="n">
        <f aca="false">IF(C564=0,0,IF(A564=1,2,4))</f>
        <v>0</v>
      </c>
      <c r="Q564" s="25" t="n">
        <f aca="false">IF(D564=0,0,3)</f>
        <v>0</v>
      </c>
      <c r="R564" s="246" t="n">
        <f aca="false">IF(AND(E564&lt;5,A564=1),-3,IF(AND(E564&lt;5,A564=0),-2,IF(AND(E564&gt;=5,E564&lt;=5.9),0,IF(AND(E564&gt;=6,E564&lt;=6.9),2,IF(AND(E564&gt;=7,E564&lt;=7.9,A564=1),3,IF(AND(E564&gt;=7,E564&lt;=7.9,A564=0),3,4))))))</f>
        <v>3</v>
      </c>
      <c r="S564" s="25" t="n">
        <f aca="false">Z564</f>
        <v>3</v>
      </c>
      <c r="T564" s="325" t="n">
        <f aca="false">IF(F564&lt;120,0,0)</f>
        <v>0</v>
      </c>
      <c r="U564" s="326" t="n">
        <f aca="false">IF(AND(F564&gt;=120,F564&lt;=129),0,0)</f>
        <v>0</v>
      </c>
      <c r="V564" s="326" t="n">
        <f aca="false">IF(AND(F564&gt;=130,F564&lt;=139),0,0)</f>
        <v>0</v>
      </c>
      <c r="W564" s="326" t="n">
        <f aca="false">IF(AND(F564&gt;=140,F564&lt;=159),2,0)</f>
        <v>0</v>
      </c>
      <c r="X564" s="326" t="n">
        <f aca="false">IF(F564&gt;=160,3,0)</f>
        <v>3</v>
      </c>
      <c r="Y564" s="326" t="n">
        <f aca="false">IF(T564&gt;0,T564,IF(U564&gt;0,U564,IF(V564&gt;0,V564,IF(W564&gt;0,W564,X564))))</f>
        <v>3</v>
      </c>
      <c r="Z564" s="327" t="n">
        <f aca="false">(Y564)</f>
        <v>3</v>
      </c>
      <c r="AA564" s="246" t="n">
        <f aca="false">IF(AND(K564=-2,A564=1),0.02,IF(AND(K564=-2,A564=0),0.01,IF(AND(K564=-1,A564=1),0.02,IF(AND(K564=-1,A564=0),0.02,IF(AND(K564=0,A564=1),0.03,IF(AND(K564=0,A564=0),0.02,0))))))</f>
        <v>0</v>
      </c>
      <c r="AB564" s="246" t="n">
        <f aca="false">IF(AND(K564=1,A564=1),0.03,IF(AND(K564=1,A564=0),0.03,IF(AND(K564=2,A564=1),0.04,IF(AND(K564=2,A564=0),0.03,IF(AND(K564=3,A564=1),0.05,IF(AND(K564=3,A564=0),0.03,0))))))</f>
        <v>0</v>
      </c>
      <c r="AC564" s="246" t="n">
        <f aca="false">IF(AND(K564=4,A564=1),0.07,IF(AND(K564=4,A564=0),0.05,IF(AND(K564=5,A564=1),0.08,IF(AND(K564=5,A564=0),0.05,IF(AND(K564=6,A564=1),0.1,IF(AND(K564=6,A564=0),0.08,0))))))</f>
        <v>0</v>
      </c>
      <c r="AD564" s="246" t="n">
        <f aca="false">IF(AND(K564=7,A564=1),0.13,IF(AND(K564=7,A564=0),0.08,IF(AND(K564=8,A564=1),0.16,IF(AND(K564=8,A564=0),0.08,IF(AND(K564=9,A564=1),0.23,IF(AND(K564=9,A564=0),0.1,0))))))</f>
        <v>0</v>
      </c>
      <c r="AE564" s="246" t="n">
        <f aca="false">IF(AND(K564=10,A564=1),0.25,IF(AND(K564=10,A564=0),0.12,IF(AND(K564=11,A564=1),0.28,IF(AND(K564=11,A564=0),0.15,IF(AND(K564=12,A564=1),0.3,IF(AND(K564=12,A564=0),0.2,0))))))</f>
        <v>0.3</v>
      </c>
      <c r="AF564" s="246" t="n">
        <f aca="false">IF(AND(K564=13,A564=1),0.33,IF(AND(K564=13,A564=0),0.25,IF(AND(K564=14,A564=1),0.37,IF(AND(K564=14,A564=0),0.3,IF(AND(K564=15,A564=1),0.4,IF(AND(K564=15,A564=0),0.35,0))))))</f>
        <v>0</v>
      </c>
      <c r="AG564" s="246" t="n">
        <f aca="false">IF(IF(K564&lt;-2,A564=1),0.02,IF(AND(K564&lt;-2,A564=0),0.01,IF(AND(K564=16,A564=1),0.43,IF(AND(K564=16,A564=0),0.4,IF(AND(K564&gt;=17,A564=1),0.45,IF(AND(K564&gt;=17,A564=0),0.42,0))))))</f>
        <v>0</v>
      </c>
      <c r="AT564" s="251" t="n">
        <f aca="false">IF(J564&gt;=40,40,J564*100)</f>
        <v>30</v>
      </c>
      <c r="AU564" s="333" t="b">
        <f aca="false">AND(AT564&lt;10)</f>
        <v>0</v>
      </c>
      <c r="AV564" s="334" t="b">
        <f aca="false">AND(AT564&gt;=10,AT564&lt;20)</f>
        <v>0</v>
      </c>
      <c r="AW564" s="334" t="b">
        <f aca="false">AND(AT564&gt;=20,AT564&lt;30)</f>
        <v>0</v>
      </c>
      <c r="AX564" s="334" t="b">
        <f aca="false">AND(AT564&gt;=30,AT564&lt;40)</f>
        <v>1</v>
      </c>
      <c r="AY564" s="335" t="b">
        <f aca="false">AND(AT564&gt;=40)</f>
        <v>0</v>
      </c>
    </row>
    <row r="565" customFormat="false" ht="16.5" hidden="false" customHeight="false" outlineLevel="0" collapsed="false">
      <c r="A565" s="328" t="n">
        <f aca="false">IF('Datos de Identidad'!D565="","",IF('Datos de Identidad'!D565=1,1,0))</f>
        <v>0</v>
      </c>
      <c r="B565" s="329" t="n">
        <f aca="false">IF('Datos de Identidad'!F565="","",'Datos de Identidad'!F565)</f>
        <v>65</v>
      </c>
      <c r="C565" s="329" t="n">
        <f aca="false">(APP!F565)</f>
        <v>0</v>
      </c>
      <c r="D565" s="330" t="n">
        <f aca="false">(Toxicos!A565)</f>
        <v>0</v>
      </c>
      <c r="E565" s="331" t="n">
        <f aca="false">('Estudios Humorales'!A565)</f>
        <v>4.6</v>
      </c>
      <c r="F565" s="332" t="n">
        <f aca="false">('EF y Antropometrico A'!A565)</f>
        <v>100</v>
      </c>
      <c r="G565" s="324" t="n">
        <f aca="false">J565</f>
        <v>0.05</v>
      </c>
      <c r="H565" s="162" t="n">
        <v>0.05</v>
      </c>
      <c r="I565" s="245"/>
      <c r="J565" s="25" t="n">
        <f aca="false">IF(AND(K565&gt;=-2,K565&lt;=0),AA565,IF(AND(K565&gt;=1,K565&lt;=3),AB565,IF(AND(K565&gt;=4,K565&lt;=6),AC565,IF(AND(K565&gt;=7,K565&lt;=9),AD565,IF(AND(K565&gt;=10,K565&lt;=12),AE565,IF(AND(K565&gt;=13,K565&lt;=15),AF565,AG565))))))</f>
        <v>0.05</v>
      </c>
      <c r="K565" s="245" t="n">
        <f aca="false">L565+P565+Q565+R565+S565</f>
        <v>4</v>
      </c>
      <c r="L565" s="246" t="n">
        <f aca="false">IF(AND(B565&gt;=30,B565&lt;=44),M565,IF(AND(B565&gt;=45,B565&lt;=59),N565,O565))</f>
        <v>6</v>
      </c>
      <c r="M565" s="246" t="n">
        <f aca="false">IF(AND(B565&gt;=30,B565&lt;=34,A565=1),-1,IF(AND(B565&gt;=30,B565&lt;=34,A565=0),-3,IF(AND(B565&gt;=35,B565&lt;=39,A565=1),0,IF(AND(B565&gt;=35,B565&lt;=39,A565=0),-2,IF(AND(B565&gt;=40,B565&lt;=44,A565=1),1,0)))))</f>
        <v>0</v>
      </c>
      <c r="N565" s="246" t="n">
        <f aca="false">IF(AND(B565&gt;=45,B565&lt;=49,A565=1),2,IF(AND(B565&gt;=45,B565&lt;=49,A565=0),1,IF(AND(B565&gt;=50,B565&lt;=54,A565=1),3,IF(AND(B565&gt;=50,B565&lt;=54,A565=0),3,IF(AND(B565&gt;=55,B565&lt;=59,A565=1),4,4)))))</f>
        <v>4</v>
      </c>
      <c r="O565" s="246" t="n">
        <f aca="false">IF(AND(B565&gt;=60,B565&lt;=64,A565=1),5,IF(AND(B565&gt;=60,B565&lt;=64,A565=0),5,IF(AND(B565&gt;=65,B565&lt;=69,A565=1),6,IF(AND(B565&gt;=65,B565&lt;=69,A565=0),6,IF(AND(B565&gt;=70,A565=1),7,7)))))</f>
        <v>6</v>
      </c>
      <c r="P565" s="25" t="n">
        <f aca="false">IF(C565=0,0,IF(A565=1,2,4))</f>
        <v>0</v>
      </c>
      <c r="Q565" s="25" t="n">
        <f aca="false">IF(D565=0,0,3)</f>
        <v>0</v>
      </c>
      <c r="R565" s="246" t="n">
        <f aca="false">IF(AND(E565&lt;5,A565=1),-3,IF(AND(E565&lt;5,A565=0),-2,IF(AND(E565&gt;=5,E565&lt;=5.9),0,IF(AND(E565&gt;=6,E565&lt;=6.9),2,IF(AND(E565&gt;=7,E565&lt;=7.9,A565=1),3,IF(AND(E565&gt;=7,E565&lt;=7.9,A565=0),3,4))))))</f>
        <v>-2</v>
      </c>
      <c r="S565" s="25" t="n">
        <f aca="false">Z565</f>
        <v>0</v>
      </c>
      <c r="T565" s="325" t="n">
        <f aca="false">IF(F565&lt;120,0,0)</f>
        <v>0</v>
      </c>
      <c r="U565" s="326" t="n">
        <f aca="false">IF(AND(F565&gt;=120,F565&lt;=129),0,0)</f>
        <v>0</v>
      </c>
      <c r="V565" s="326" t="n">
        <f aca="false">IF(AND(F565&gt;=130,F565&lt;=139),0,0)</f>
        <v>0</v>
      </c>
      <c r="W565" s="326" t="n">
        <f aca="false">IF(AND(F565&gt;=140,F565&lt;=159),2,0)</f>
        <v>0</v>
      </c>
      <c r="X565" s="326" t="n">
        <f aca="false">IF(F565&gt;=160,3,0)</f>
        <v>0</v>
      </c>
      <c r="Y565" s="326" t="n">
        <f aca="false">IF(T565&gt;0,T565,IF(U565&gt;0,U565,IF(V565&gt;0,V565,IF(W565&gt;0,W565,X565))))</f>
        <v>0</v>
      </c>
      <c r="Z565" s="327" t="n">
        <f aca="false">(Y565)</f>
        <v>0</v>
      </c>
      <c r="AA565" s="246" t="n">
        <f aca="false">IF(AND(K565=-2,A565=1),0.02,IF(AND(K565=-2,A565=0),0.01,IF(AND(K565=-1,A565=1),0.02,IF(AND(K565=-1,A565=0),0.02,IF(AND(K565=0,A565=1),0.03,IF(AND(K565=0,A565=0),0.02,0))))))</f>
        <v>0</v>
      </c>
      <c r="AB565" s="246" t="n">
        <f aca="false">IF(AND(K565=1,A565=1),0.03,IF(AND(K565=1,A565=0),0.03,IF(AND(K565=2,A565=1),0.04,IF(AND(K565=2,A565=0),0.03,IF(AND(K565=3,A565=1),0.05,IF(AND(K565=3,A565=0),0.03,0))))))</f>
        <v>0</v>
      </c>
      <c r="AC565" s="246" t="n">
        <f aca="false">IF(AND(K565=4,A565=1),0.07,IF(AND(K565=4,A565=0),0.05,IF(AND(K565=5,A565=1),0.08,IF(AND(K565=5,A565=0),0.05,IF(AND(K565=6,A565=1),0.1,IF(AND(K565=6,A565=0),0.08,0))))))</f>
        <v>0.05</v>
      </c>
      <c r="AD565" s="246" t="n">
        <f aca="false">IF(AND(K565=7,A565=1),0.13,IF(AND(K565=7,A565=0),0.08,IF(AND(K565=8,A565=1),0.16,IF(AND(K565=8,A565=0),0.08,IF(AND(K565=9,A565=1),0.23,IF(AND(K565=9,A565=0),0.1,0))))))</f>
        <v>0</v>
      </c>
      <c r="AE565" s="246" t="n">
        <f aca="false">IF(AND(K565=10,A565=1),0.25,IF(AND(K565=10,A565=0),0.12,IF(AND(K565=11,A565=1),0.28,IF(AND(K565=11,A565=0),0.15,IF(AND(K565=12,A565=1),0.3,IF(AND(K565=12,A565=0),0.2,0))))))</f>
        <v>0</v>
      </c>
      <c r="AF565" s="246" t="n">
        <f aca="false">IF(AND(K565=13,A565=1),0.33,IF(AND(K565=13,A565=0),0.25,IF(AND(K565=14,A565=1),0.37,IF(AND(K565=14,A565=0),0.3,IF(AND(K565=15,A565=1),0.4,IF(AND(K565=15,A565=0),0.35,0))))))</f>
        <v>0</v>
      </c>
      <c r="AG565" s="246" t="n">
        <f aca="false">IF(IF(K565&lt;-2,A565=1),0.02,IF(AND(K565&lt;-2,A565=0),0.01,IF(AND(K565=16,A565=1),0.43,IF(AND(K565=16,A565=0),0.4,IF(AND(K565&gt;=17,A565=1),0.45,IF(AND(K565&gt;=17,A565=0),0.42,0))))))</f>
        <v>0</v>
      </c>
      <c r="AT565" s="251" t="n">
        <f aca="false">IF(J565&gt;=40,40,J565*100)</f>
        <v>5</v>
      </c>
      <c r="AU565" s="333" t="b">
        <f aca="false">AND(AT565&lt;10)</f>
        <v>1</v>
      </c>
      <c r="AV565" s="334" t="b">
        <f aca="false">AND(AT565&gt;=10,AT565&lt;20)</f>
        <v>0</v>
      </c>
      <c r="AW565" s="334" t="b">
        <f aca="false">AND(AT565&gt;=20,AT565&lt;30)</f>
        <v>0</v>
      </c>
      <c r="AX565" s="334" t="b">
        <f aca="false">AND(AT565&gt;=30,AT565&lt;40)</f>
        <v>0</v>
      </c>
      <c r="AY565" s="335" t="b">
        <f aca="false">AND(AT565&gt;=40)</f>
        <v>0</v>
      </c>
    </row>
    <row r="566" customFormat="false" ht="16.5" hidden="false" customHeight="false" outlineLevel="0" collapsed="false">
      <c r="A566" s="328" t="n">
        <f aca="false">IF('Datos de Identidad'!D566="","",IF('Datos de Identidad'!D566=1,1,0))</f>
        <v>0</v>
      </c>
      <c r="B566" s="329" t="n">
        <f aca="false">IF('Datos de Identidad'!F566="","",'Datos de Identidad'!F566)</f>
        <v>79</v>
      </c>
      <c r="C566" s="329" t="n">
        <f aca="false">(APP!F566)</f>
        <v>0</v>
      </c>
      <c r="D566" s="330" t="n">
        <f aca="false">(Toxicos!A566)</f>
        <v>0</v>
      </c>
      <c r="E566" s="331" t="n">
        <f aca="false">('Estudios Humorales'!A566)</f>
        <v>5.8</v>
      </c>
      <c r="F566" s="332" t="n">
        <f aca="false">('EF y Antropometrico A'!A566)</f>
        <v>100</v>
      </c>
      <c r="G566" s="324" t="n">
        <f aca="false">J566</f>
        <v>0.08</v>
      </c>
      <c r="H566" s="162" t="n">
        <v>0.08</v>
      </c>
      <c r="I566" s="245"/>
      <c r="J566" s="25" t="n">
        <f aca="false">IF(AND(K566&gt;=-2,K566&lt;=0),AA566,IF(AND(K566&gt;=1,K566&lt;=3),AB566,IF(AND(K566&gt;=4,K566&lt;=6),AC566,IF(AND(K566&gt;=7,K566&lt;=9),AD566,IF(AND(K566&gt;=10,K566&lt;=12),AE566,IF(AND(K566&gt;=13,K566&lt;=15),AF566,AG566))))))</f>
        <v>0.08</v>
      </c>
      <c r="K566" s="245" t="n">
        <f aca="false">L566+P566+Q566+R566+S566</f>
        <v>7</v>
      </c>
      <c r="L566" s="246" t="n">
        <f aca="false">IF(AND(B566&gt;=30,B566&lt;=44),M566,IF(AND(B566&gt;=45,B566&lt;=59),N566,O566))</f>
        <v>7</v>
      </c>
      <c r="M566" s="246" t="n">
        <f aca="false">IF(AND(B566&gt;=30,B566&lt;=34,A566=1),-1,IF(AND(B566&gt;=30,B566&lt;=34,A566=0),-3,IF(AND(B566&gt;=35,B566&lt;=39,A566=1),0,IF(AND(B566&gt;=35,B566&lt;=39,A566=0),-2,IF(AND(B566&gt;=40,B566&lt;=44,A566=1),1,0)))))</f>
        <v>0</v>
      </c>
      <c r="N566" s="246" t="n">
        <f aca="false">IF(AND(B566&gt;=45,B566&lt;=49,A566=1),2,IF(AND(B566&gt;=45,B566&lt;=49,A566=0),1,IF(AND(B566&gt;=50,B566&lt;=54,A566=1),3,IF(AND(B566&gt;=50,B566&lt;=54,A566=0),3,IF(AND(B566&gt;=55,B566&lt;=59,A566=1),4,4)))))</f>
        <v>4</v>
      </c>
      <c r="O566" s="246" t="n">
        <f aca="false">IF(AND(B566&gt;=60,B566&lt;=64,A566=1),5,IF(AND(B566&gt;=60,B566&lt;=64,A566=0),5,IF(AND(B566&gt;=65,B566&lt;=69,A566=1),6,IF(AND(B566&gt;=65,B566&lt;=69,A566=0),6,IF(AND(B566&gt;=70,A566=1),7,7)))))</f>
        <v>7</v>
      </c>
      <c r="P566" s="25" t="n">
        <f aca="false">IF(C566=0,0,IF(A566=1,2,4))</f>
        <v>0</v>
      </c>
      <c r="Q566" s="25" t="n">
        <f aca="false">IF(D566=0,0,3)</f>
        <v>0</v>
      </c>
      <c r="R566" s="246" t="n">
        <f aca="false">IF(AND(E566&lt;5,A566=1),-3,IF(AND(E566&lt;5,A566=0),-2,IF(AND(E566&gt;=5,E566&lt;=5.9),0,IF(AND(E566&gt;=6,E566&lt;=6.9),2,IF(AND(E566&gt;=7,E566&lt;=7.9,A566=1),3,IF(AND(E566&gt;=7,E566&lt;=7.9,A566=0),3,4))))))</f>
        <v>0</v>
      </c>
      <c r="S566" s="25" t="n">
        <f aca="false">Z566</f>
        <v>0</v>
      </c>
      <c r="T566" s="325" t="n">
        <f aca="false">IF(F566&lt;120,0,0)</f>
        <v>0</v>
      </c>
      <c r="U566" s="326" t="n">
        <f aca="false">IF(AND(F566&gt;=120,F566&lt;=129),0,0)</f>
        <v>0</v>
      </c>
      <c r="V566" s="326" t="n">
        <f aca="false">IF(AND(F566&gt;=130,F566&lt;=139),0,0)</f>
        <v>0</v>
      </c>
      <c r="W566" s="326" t="n">
        <f aca="false">IF(AND(F566&gt;=140,F566&lt;=159),2,0)</f>
        <v>0</v>
      </c>
      <c r="X566" s="326" t="n">
        <f aca="false">IF(F566&gt;=160,3,0)</f>
        <v>0</v>
      </c>
      <c r="Y566" s="326" t="n">
        <f aca="false">IF(T566&gt;0,T566,IF(U566&gt;0,U566,IF(V566&gt;0,V566,IF(W566&gt;0,W566,X566))))</f>
        <v>0</v>
      </c>
      <c r="Z566" s="327" t="n">
        <f aca="false">(Y566)</f>
        <v>0</v>
      </c>
      <c r="AA566" s="246" t="n">
        <f aca="false">IF(AND(K566=-2,A566=1),0.02,IF(AND(K566=-2,A566=0),0.01,IF(AND(K566=-1,A566=1),0.02,IF(AND(K566=-1,A566=0),0.02,IF(AND(K566=0,A566=1),0.03,IF(AND(K566=0,A566=0),0.02,0))))))</f>
        <v>0</v>
      </c>
      <c r="AB566" s="246" t="n">
        <f aca="false">IF(AND(K566=1,A566=1),0.03,IF(AND(K566=1,A566=0),0.03,IF(AND(K566=2,A566=1),0.04,IF(AND(K566=2,A566=0),0.03,IF(AND(K566=3,A566=1),0.05,IF(AND(K566=3,A566=0),0.03,0))))))</f>
        <v>0</v>
      </c>
      <c r="AC566" s="246" t="n">
        <f aca="false">IF(AND(K566=4,A566=1),0.07,IF(AND(K566=4,A566=0),0.05,IF(AND(K566=5,A566=1),0.08,IF(AND(K566=5,A566=0),0.05,IF(AND(K566=6,A566=1),0.1,IF(AND(K566=6,A566=0),0.08,0))))))</f>
        <v>0</v>
      </c>
      <c r="AD566" s="246" t="n">
        <f aca="false">IF(AND(K566=7,A566=1),0.13,IF(AND(K566=7,A566=0),0.08,IF(AND(K566=8,A566=1),0.16,IF(AND(K566=8,A566=0),0.08,IF(AND(K566=9,A566=1),0.23,IF(AND(K566=9,A566=0),0.1,0))))))</f>
        <v>0.08</v>
      </c>
      <c r="AE566" s="246" t="n">
        <f aca="false">IF(AND(K566=10,A566=1),0.25,IF(AND(K566=10,A566=0),0.12,IF(AND(K566=11,A566=1),0.28,IF(AND(K566=11,A566=0),0.15,IF(AND(K566=12,A566=1),0.3,IF(AND(K566=12,A566=0),0.2,0))))))</f>
        <v>0</v>
      </c>
      <c r="AF566" s="246" t="n">
        <f aca="false">IF(AND(K566=13,A566=1),0.33,IF(AND(K566=13,A566=0),0.25,IF(AND(K566=14,A566=1),0.37,IF(AND(K566=14,A566=0),0.3,IF(AND(K566=15,A566=1),0.4,IF(AND(K566=15,A566=0),0.35,0))))))</f>
        <v>0</v>
      </c>
      <c r="AG566" s="246" t="n">
        <f aca="false">IF(IF(K566&lt;-2,A566=1),0.02,IF(AND(K566&lt;-2,A566=0),0.01,IF(AND(K566=16,A566=1),0.43,IF(AND(K566=16,A566=0),0.4,IF(AND(K566&gt;=17,A566=1),0.45,IF(AND(K566&gt;=17,A566=0),0.42,0))))))</f>
        <v>0</v>
      </c>
      <c r="AT566" s="251" t="n">
        <f aca="false">IF(J566&gt;=40,40,J566*100)</f>
        <v>8</v>
      </c>
      <c r="AU566" s="333" t="b">
        <f aca="false">AND(AT566&lt;10)</f>
        <v>1</v>
      </c>
      <c r="AV566" s="334" t="b">
        <f aca="false">AND(AT566&gt;=10,AT566&lt;20)</f>
        <v>0</v>
      </c>
      <c r="AW566" s="334" t="b">
        <f aca="false">AND(AT566&gt;=20,AT566&lt;30)</f>
        <v>0</v>
      </c>
      <c r="AX566" s="334" t="b">
        <f aca="false">AND(AT566&gt;=30,AT566&lt;40)</f>
        <v>0</v>
      </c>
      <c r="AY566" s="335" t="b">
        <f aca="false">AND(AT566&gt;=40)</f>
        <v>0</v>
      </c>
    </row>
    <row r="567" customFormat="false" ht="16.5" hidden="false" customHeight="false" outlineLevel="0" collapsed="false">
      <c r="A567" s="328" t="n">
        <f aca="false">IF('Datos de Identidad'!D567="","",IF('Datos de Identidad'!D567=1,1,0))</f>
        <v>0</v>
      </c>
      <c r="B567" s="329" t="n">
        <f aca="false">IF('Datos de Identidad'!F567="","",'Datos de Identidad'!F567)</f>
        <v>78</v>
      </c>
      <c r="C567" s="329" t="n">
        <f aca="false">(APP!F567)</f>
        <v>0</v>
      </c>
      <c r="D567" s="330" t="n">
        <f aca="false">(Toxicos!A567)</f>
        <v>0</v>
      </c>
      <c r="E567" s="331" t="n">
        <f aca="false">('Estudios Humorales'!A567)</f>
        <v>8.9</v>
      </c>
      <c r="F567" s="332" t="n">
        <f aca="false">('EF y Antropometrico A'!A567)</f>
        <v>120</v>
      </c>
      <c r="G567" s="324" t="n">
        <f aca="false">J567</f>
        <v>0.15</v>
      </c>
      <c r="H567" s="162" t="n">
        <v>0.15</v>
      </c>
      <c r="I567" s="245"/>
      <c r="J567" s="25" t="n">
        <f aca="false">IF(AND(K567&gt;=-2,K567&lt;=0),AA567,IF(AND(K567&gt;=1,K567&lt;=3),AB567,IF(AND(K567&gt;=4,K567&lt;=6),AC567,IF(AND(K567&gt;=7,K567&lt;=9),AD567,IF(AND(K567&gt;=10,K567&lt;=12),AE567,IF(AND(K567&gt;=13,K567&lt;=15),AF567,AG567))))))</f>
        <v>0.15</v>
      </c>
      <c r="K567" s="245" t="n">
        <f aca="false">L567+P567+Q567+R567+S567</f>
        <v>11</v>
      </c>
      <c r="L567" s="246" t="n">
        <f aca="false">IF(AND(B567&gt;=30,B567&lt;=44),M567,IF(AND(B567&gt;=45,B567&lt;=59),N567,O567))</f>
        <v>7</v>
      </c>
      <c r="M567" s="246" t="n">
        <f aca="false">IF(AND(B567&gt;=30,B567&lt;=34,A567=1),-1,IF(AND(B567&gt;=30,B567&lt;=34,A567=0),-3,IF(AND(B567&gt;=35,B567&lt;=39,A567=1),0,IF(AND(B567&gt;=35,B567&lt;=39,A567=0),-2,IF(AND(B567&gt;=40,B567&lt;=44,A567=1),1,0)))))</f>
        <v>0</v>
      </c>
      <c r="N567" s="246" t="n">
        <f aca="false">IF(AND(B567&gt;=45,B567&lt;=49,A567=1),2,IF(AND(B567&gt;=45,B567&lt;=49,A567=0),1,IF(AND(B567&gt;=50,B567&lt;=54,A567=1),3,IF(AND(B567&gt;=50,B567&lt;=54,A567=0),3,IF(AND(B567&gt;=55,B567&lt;=59,A567=1),4,4)))))</f>
        <v>4</v>
      </c>
      <c r="O567" s="246" t="n">
        <f aca="false">IF(AND(B567&gt;=60,B567&lt;=64,A567=1),5,IF(AND(B567&gt;=60,B567&lt;=64,A567=0),5,IF(AND(B567&gt;=65,B567&lt;=69,A567=1),6,IF(AND(B567&gt;=65,B567&lt;=69,A567=0),6,IF(AND(B567&gt;=70,A567=1),7,7)))))</f>
        <v>7</v>
      </c>
      <c r="P567" s="25" t="n">
        <f aca="false">IF(C567=0,0,IF(A567=1,2,4))</f>
        <v>0</v>
      </c>
      <c r="Q567" s="25" t="n">
        <f aca="false">IF(D567=0,0,3)</f>
        <v>0</v>
      </c>
      <c r="R567" s="246" t="n">
        <f aca="false">IF(AND(E567&lt;5,A567=1),-3,IF(AND(E567&lt;5,A567=0),-2,IF(AND(E567&gt;=5,E567&lt;=5.9),0,IF(AND(E567&gt;=6,E567&lt;=6.9),2,IF(AND(E567&gt;=7,E567&lt;=7.9,A567=1),3,IF(AND(E567&gt;=7,E567&lt;=7.9,A567=0),3,4))))))</f>
        <v>4</v>
      </c>
      <c r="S567" s="25" t="n">
        <f aca="false">Z567</f>
        <v>0</v>
      </c>
      <c r="T567" s="325" t="n">
        <f aca="false">IF(F567&lt;120,0,0)</f>
        <v>0</v>
      </c>
      <c r="U567" s="326" t="n">
        <f aca="false">IF(AND(F567&gt;=120,F567&lt;=129),0,0)</f>
        <v>0</v>
      </c>
      <c r="V567" s="326" t="n">
        <f aca="false">IF(AND(F567&gt;=130,F567&lt;=139),0,0)</f>
        <v>0</v>
      </c>
      <c r="W567" s="326" t="n">
        <f aca="false">IF(AND(F567&gt;=140,F567&lt;=159),2,0)</f>
        <v>0</v>
      </c>
      <c r="X567" s="326" t="n">
        <f aca="false">IF(F567&gt;=160,3,0)</f>
        <v>0</v>
      </c>
      <c r="Y567" s="326" t="n">
        <f aca="false">IF(T567&gt;0,T567,IF(U567&gt;0,U567,IF(V567&gt;0,V567,IF(W567&gt;0,W567,X567))))</f>
        <v>0</v>
      </c>
      <c r="Z567" s="327" t="n">
        <f aca="false">(Y567)</f>
        <v>0</v>
      </c>
      <c r="AA567" s="246" t="n">
        <f aca="false">IF(AND(K567=-2,A567=1),0.02,IF(AND(K567=-2,A567=0),0.01,IF(AND(K567=-1,A567=1),0.02,IF(AND(K567=-1,A567=0),0.02,IF(AND(K567=0,A567=1),0.03,IF(AND(K567=0,A567=0),0.02,0))))))</f>
        <v>0</v>
      </c>
      <c r="AB567" s="246" t="n">
        <f aca="false">IF(AND(K567=1,A567=1),0.03,IF(AND(K567=1,A567=0),0.03,IF(AND(K567=2,A567=1),0.04,IF(AND(K567=2,A567=0),0.03,IF(AND(K567=3,A567=1),0.05,IF(AND(K567=3,A567=0),0.03,0))))))</f>
        <v>0</v>
      </c>
      <c r="AC567" s="246" t="n">
        <f aca="false">IF(AND(K567=4,A567=1),0.07,IF(AND(K567=4,A567=0),0.05,IF(AND(K567=5,A567=1),0.08,IF(AND(K567=5,A567=0),0.05,IF(AND(K567=6,A567=1),0.1,IF(AND(K567=6,A567=0),0.08,0))))))</f>
        <v>0</v>
      </c>
      <c r="AD567" s="246" t="n">
        <f aca="false">IF(AND(K567=7,A567=1),0.13,IF(AND(K567=7,A567=0),0.08,IF(AND(K567=8,A567=1),0.16,IF(AND(K567=8,A567=0),0.08,IF(AND(K567=9,A567=1),0.23,IF(AND(K567=9,A567=0),0.1,0))))))</f>
        <v>0</v>
      </c>
      <c r="AE567" s="246" t="n">
        <f aca="false">IF(AND(K567=10,A567=1),0.25,IF(AND(K567=10,A567=0),0.12,IF(AND(K567=11,A567=1),0.28,IF(AND(K567=11,A567=0),0.15,IF(AND(K567=12,A567=1),0.3,IF(AND(K567=12,A567=0),0.2,0))))))</f>
        <v>0.15</v>
      </c>
      <c r="AF567" s="246" t="n">
        <f aca="false">IF(AND(K567=13,A567=1),0.33,IF(AND(K567=13,A567=0),0.25,IF(AND(K567=14,A567=1),0.37,IF(AND(K567=14,A567=0),0.3,IF(AND(K567=15,A567=1),0.4,IF(AND(K567=15,A567=0),0.35,0))))))</f>
        <v>0</v>
      </c>
      <c r="AG567" s="246" t="n">
        <f aca="false">IF(IF(K567&lt;-2,A567=1),0.02,IF(AND(K567&lt;-2,A567=0),0.01,IF(AND(K567=16,A567=1),0.43,IF(AND(K567=16,A567=0),0.4,IF(AND(K567&gt;=17,A567=1),0.45,IF(AND(K567&gt;=17,A567=0),0.42,0))))))</f>
        <v>0</v>
      </c>
      <c r="AT567" s="251" t="n">
        <f aca="false">IF(J567&gt;=40,40,J567*100)</f>
        <v>15</v>
      </c>
      <c r="AU567" s="333" t="b">
        <f aca="false">AND(AT567&lt;10)</f>
        <v>0</v>
      </c>
      <c r="AV567" s="334" t="b">
        <f aca="false">AND(AT567&gt;=10,AT567&lt;20)</f>
        <v>1</v>
      </c>
      <c r="AW567" s="334" t="b">
        <f aca="false">AND(AT567&gt;=20,AT567&lt;30)</f>
        <v>0</v>
      </c>
      <c r="AX567" s="334" t="b">
        <f aca="false">AND(AT567&gt;=30,AT567&lt;40)</f>
        <v>0</v>
      </c>
      <c r="AY567" s="335" t="b">
        <f aca="false">AND(AT567&gt;=40)</f>
        <v>0</v>
      </c>
    </row>
    <row r="568" customFormat="false" ht="16.5" hidden="false" customHeight="false" outlineLevel="0" collapsed="false">
      <c r="A568" s="328" t="n">
        <f aca="false">IF('Datos de Identidad'!D568="","",IF('Datos de Identidad'!D568=1,1,0))</f>
        <v>0</v>
      </c>
      <c r="B568" s="329" t="n">
        <f aca="false">IF('Datos de Identidad'!F568="","",'Datos de Identidad'!F568)</f>
        <v>71</v>
      </c>
      <c r="C568" s="329" t="n">
        <f aca="false">(APP!F568)</f>
        <v>0</v>
      </c>
      <c r="D568" s="330" t="n">
        <f aca="false">(Toxicos!A568)</f>
        <v>0</v>
      </c>
      <c r="E568" s="331" t="n">
        <f aca="false">('Estudios Humorales'!A568)</f>
        <v>5.1</v>
      </c>
      <c r="F568" s="332" t="n">
        <f aca="false">('EF y Antropometrico A'!A568)</f>
        <v>130</v>
      </c>
      <c r="G568" s="324" t="n">
        <f aca="false">J568</f>
        <v>0.08</v>
      </c>
      <c r="H568" s="162" t="n">
        <v>0.08</v>
      </c>
      <c r="I568" s="245"/>
      <c r="J568" s="25" t="n">
        <f aca="false">IF(AND(K568&gt;=-2,K568&lt;=0),AA568,IF(AND(K568&gt;=1,K568&lt;=3),AB568,IF(AND(K568&gt;=4,K568&lt;=6),AC568,IF(AND(K568&gt;=7,K568&lt;=9),AD568,IF(AND(K568&gt;=10,K568&lt;=12),AE568,IF(AND(K568&gt;=13,K568&lt;=15),AF568,AG568))))))</f>
        <v>0.08</v>
      </c>
      <c r="K568" s="245" t="n">
        <f aca="false">L568+P568+Q568+R568+S568</f>
        <v>7</v>
      </c>
      <c r="L568" s="246" t="n">
        <f aca="false">IF(AND(B568&gt;=30,B568&lt;=44),M568,IF(AND(B568&gt;=45,B568&lt;=59),N568,O568))</f>
        <v>7</v>
      </c>
      <c r="M568" s="246" t="n">
        <f aca="false">IF(AND(B568&gt;=30,B568&lt;=34,A568=1),-1,IF(AND(B568&gt;=30,B568&lt;=34,A568=0),-3,IF(AND(B568&gt;=35,B568&lt;=39,A568=1),0,IF(AND(B568&gt;=35,B568&lt;=39,A568=0),-2,IF(AND(B568&gt;=40,B568&lt;=44,A568=1),1,0)))))</f>
        <v>0</v>
      </c>
      <c r="N568" s="246" t="n">
        <f aca="false">IF(AND(B568&gt;=45,B568&lt;=49,A568=1),2,IF(AND(B568&gt;=45,B568&lt;=49,A568=0),1,IF(AND(B568&gt;=50,B568&lt;=54,A568=1),3,IF(AND(B568&gt;=50,B568&lt;=54,A568=0),3,IF(AND(B568&gt;=55,B568&lt;=59,A568=1),4,4)))))</f>
        <v>4</v>
      </c>
      <c r="O568" s="246" t="n">
        <f aca="false">IF(AND(B568&gt;=60,B568&lt;=64,A568=1),5,IF(AND(B568&gt;=60,B568&lt;=64,A568=0),5,IF(AND(B568&gt;=65,B568&lt;=69,A568=1),6,IF(AND(B568&gt;=65,B568&lt;=69,A568=0),6,IF(AND(B568&gt;=70,A568=1),7,7)))))</f>
        <v>7</v>
      </c>
      <c r="P568" s="25" t="n">
        <f aca="false">IF(C568=0,0,IF(A568=1,2,4))</f>
        <v>0</v>
      </c>
      <c r="Q568" s="25" t="n">
        <f aca="false">IF(D568=0,0,3)</f>
        <v>0</v>
      </c>
      <c r="R568" s="246" t="n">
        <f aca="false">IF(AND(E568&lt;5,A568=1),-3,IF(AND(E568&lt;5,A568=0),-2,IF(AND(E568&gt;=5,E568&lt;=5.9),0,IF(AND(E568&gt;=6,E568&lt;=6.9),2,IF(AND(E568&gt;=7,E568&lt;=7.9,A568=1),3,IF(AND(E568&gt;=7,E568&lt;=7.9,A568=0),3,4))))))</f>
        <v>0</v>
      </c>
      <c r="S568" s="25" t="n">
        <f aca="false">Z568</f>
        <v>0</v>
      </c>
      <c r="T568" s="325" t="n">
        <f aca="false">IF(F568&lt;120,0,0)</f>
        <v>0</v>
      </c>
      <c r="U568" s="326" t="n">
        <f aca="false">IF(AND(F568&gt;=120,F568&lt;=129),0,0)</f>
        <v>0</v>
      </c>
      <c r="V568" s="326" t="n">
        <f aca="false">IF(AND(F568&gt;=130,F568&lt;=139),0,0)</f>
        <v>0</v>
      </c>
      <c r="W568" s="326" t="n">
        <f aca="false">IF(AND(F568&gt;=140,F568&lt;=159),2,0)</f>
        <v>0</v>
      </c>
      <c r="X568" s="326" t="n">
        <f aca="false">IF(F568&gt;=160,3,0)</f>
        <v>0</v>
      </c>
      <c r="Y568" s="326" t="n">
        <f aca="false">IF(T568&gt;0,T568,IF(U568&gt;0,U568,IF(V568&gt;0,V568,IF(W568&gt;0,W568,X568))))</f>
        <v>0</v>
      </c>
      <c r="Z568" s="327" t="n">
        <f aca="false">(Y568)</f>
        <v>0</v>
      </c>
      <c r="AA568" s="246" t="n">
        <f aca="false">IF(AND(K568=-2,A568=1),0.02,IF(AND(K568=-2,A568=0),0.01,IF(AND(K568=-1,A568=1),0.02,IF(AND(K568=-1,A568=0),0.02,IF(AND(K568=0,A568=1),0.03,IF(AND(K568=0,A568=0),0.02,0))))))</f>
        <v>0</v>
      </c>
      <c r="AB568" s="246" t="n">
        <f aca="false">IF(AND(K568=1,A568=1),0.03,IF(AND(K568=1,A568=0),0.03,IF(AND(K568=2,A568=1),0.04,IF(AND(K568=2,A568=0),0.03,IF(AND(K568=3,A568=1),0.05,IF(AND(K568=3,A568=0),0.03,0))))))</f>
        <v>0</v>
      </c>
      <c r="AC568" s="246" t="n">
        <f aca="false">IF(AND(K568=4,A568=1),0.07,IF(AND(K568=4,A568=0),0.05,IF(AND(K568=5,A568=1),0.08,IF(AND(K568=5,A568=0),0.05,IF(AND(K568=6,A568=1),0.1,IF(AND(K568=6,A568=0),0.08,0))))))</f>
        <v>0</v>
      </c>
      <c r="AD568" s="246" t="n">
        <f aca="false">IF(AND(K568=7,A568=1),0.13,IF(AND(K568=7,A568=0),0.08,IF(AND(K568=8,A568=1),0.16,IF(AND(K568=8,A568=0),0.08,IF(AND(K568=9,A568=1),0.23,IF(AND(K568=9,A568=0),0.1,0))))))</f>
        <v>0.08</v>
      </c>
      <c r="AE568" s="246" t="n">
        <f aca="false">IF(AND(K568=10,A568=1),0.25,IF(AND(K568=10,A568=0),0.12,IF(AND(K568=11,A568=1),0.28,IF(AND(K568=11,A568=0),0.15,IF(AND(K568=12,A568=1),0.3,IF(AND(K568=12,A568=0),0.2,0))))))</f>
        <v>0</v>
      </c>
      <c r="AF568" s="246" t="n">
        <f aca="false">IF(AND(K568=13,A568=1),0.33,IF(AND(K568=13,A568=0),0.25,IF(AND(K568=14,A568=1),0.37,IF(AND(K568=14,A568=0),0.3,IF(AND(K568=15,A568=1),0.4,IF(AND(K568=15,A568=0),0.35,0))))))</f>
        <v>0</v>
      </c>
      <c r="AG568" s="246" t="n">
        <f aca="false">IF(IF(K568&lt;-2,A568=1),0.02,IF(AND(K568&lt;-2,A568=0),0.01,IF(AND(K568=16,A568=1),0.43,IF(AND(K568=16,A568=0),0.4,IF(AND(K568&gt;=17,A568=1),0.45,IF(AND(K568&gt;=17,A568=0),0.42,0))))))</f>
        <v>0</v>
      </c>
      <c r="AT568" s="251" t="n">
        <f aca="false">IF(J568&gt;=40,40,J568*100)</f>
        <v>8</v>
      </c>
      <c r="AU568" s="333" t="b">
        <f aca="false">AND(AT568&lt;10)</f>
        <v>1</v>
      </c>
      <c r="AV568" s="334" t="b">
        <f aca="false">AND(AT568&gt;=10,AT568&lt;20)</f>
        <v>0</v>
      </c>
      <c r="AW568" s="334" t="b">
        <f aca="false">AND(AT568&gt;=20,AT568&lt;30)</f>
        <v>0</v>
      </c>
      <c r="AX568" s="334" t="b">
        <f aca="false">AND(AT568&gt;=30,AT568&lt;40)</f>
        <v>0</v>
      </c>
      <c r="AY568" s="335" t="b">
        <f aca="false">AND(AT568&gt;=40)</f>
        <v>0</v>
      </c>
    </row>
    <row r="569" customFormat="false" ht="16.5" hidden="false" customHeight="false" outlineLevel="0" collapsed="false">
      <c r="A569" s="328" t="n">
        <f aca="false">IF('Datos de Identidad'!D569="","",IF('Datos de Identidad'!D569=1,1,0))</f>
        <v>0</v>
      </c>
      <c r="B569" s="329" t="n">
        <f aca="false">IF('Datos de Identidad'!F569="","",'Datos de Identidad'!F569)</f>
        <v>74</v>
      </c>
      <c r="C569" s="329" t="n">
        <f aca="false">(APP!F569)</f>
        <v>0</v>
      </c>
      <c r="D569" s="330" t="n">
        <f aca="false">(Toxicos!A569)</f>
        <v>0</v>
      </c>
      <c r="E569" s="331" t="n">
        <f aca="false">('Estudios Humorales'!A569)</f>
        <v>9.7</v>
      </c>
      <c r="F569" s="332" t="n">
        <f aca="false">('EF y Antropometrico A'!A569)</f>
        <v>120</v>
      </c>
      <c r="G569" s="324" t="n">
        <f aca="false">J569</f>
        <v>0.15</v>
      </c>
      <c r="H569" s="162" t="n">
        <v>0.15</v>
      </c>
      <c r="I569" s="245"/>
      <c r="J569" s="25" t="n">
        <f aca="false">IF(AND(K569&gt;=-2,K569&lt;=0),AA569,IF(AND(K569&gt;=1,K569&lt;=3),AB569,IF(AND(K569&gt;=4,K569&lt;=6),AC569,IF(AND(K569&gt;=7,K569&lt;=9),AD569,IF(AND(K569&gt;=10,K569&lt;=12),AE569,IF(AND(K569&gt;=13,K569&lt;=15),AF569,AG569))))))</f>
        <v>0.15</v>
      </c>
      <c r="K569" s="245" t="n">
        <f aca="false">L569+P569+Q569+R569+S569</f>
        <v>11</v>
      </c>
      <c r="L569" s="246" t="n">
        <f aca="false">IF(AND(B569&gt;=30,B569&lt;=44),M569,IF(AND(B569&gt;=45,B569&lt;=59),N569,O569))</f>
        <v>7</v>
      </c>
      <c r="M569" s="246" t="n">
        <f aca="false">IF(AND(B569&gt;=30,B569&lt;=34,A569=1),-1,IF(AND(B569&gt;=30,B569&lt;=34,A569=0),-3,IF(AND(B569&gt;=35,B569&lt;=39,A569=1),0,IF(AND(B569&gt;=35,B569&lt;=39,A569=0),-2,IF(AND(B569&gt;=40,B569&lt;=44,A569=1),1,0)))))</f>
        <v>0</v>
      </c>
      <c r="N569" s="246" t="n">
        <f aca="false">IF(AND(B569&gt;=45,B569&lt;=49,A569=1),2,IF(AND(B569&gt;=45,B569&lt;=49,A569=0),1,IF(AND(B569&gt;=50,B569&lt;=54,A569=1),3,IF(AND(B569&gt;=50,B569&lt;=54,A569=0),3,IF(AND(B569&gt;=55,B569&lt;=59,A569=1),4,4)))))</f>
        <v>4</v>
      </c>
      <c r="O569" s="246" t="n">
        <f aca="false">IF(AND(B569&gt;=60,B569&lt;=64,A569=1),5,IF(AND(B569&gt;=60,B569&lt;=64,A569=0),5,IF(AND(B569&gt;=65,B569&lt;=69,A569=1),6,IF(AND(B569&gt;=65,B569&lt;=69,A569=0),6,IF(AND(B569&gt;=70,A569=1),7,7)))))</f>
        <v>7</v>
      </c>
      <c r="P569" s="25" t="n">
        <f aca="false">IF(C569=0,0,IF(A569=1,2,4))</f>
        <v>0</v>
      </c>
      <c r="Q569" s="25" t="n">
        <f aca="false">IF(D569=0,0,3)</f>
        <v>0</v>
      </c>
      <c r="R569" s="246" t="n">
        <f aca="false">IF(AND(E569&lt;5,A569=1),-3,IF(AND(E569&lt;5,A569=0),-2,IF(AND(E569&gt;=5,E569&lt;=5.9),0,IF(AND(E569&gt;=6,E569&lt;=6.9),2,IF(AND(E569&gt;=7,E569&lt;=7.9,A569=1),3,IF(AND(E569&gt;=7,E569&lt;=7.9,A569=0),3,4))))))</f>
        <v>4</v>
      </c>
      <c r="S569" s="25" t="n">
        <f aca="false">Z569</f>
        <v>0</v>
      </c>
      <c r="T569" s="325" t="n">
        <f aca="false">IF(F569&lt;120,0,0)</f>
        <v>0</v>
      </c>
      <c r="U569" s="326" t="n">
        <f aca="false">IF(AND(F569&gt;=120,F569&lt;=129),0,0)</f>
        <v>0</v>
      </c>
      <c r="V569" s="326" t="n">
        <f aca="false">IF(AND(F569&gt;=130,F569&lt;=139),0,0)</f>
        <v>0</v>
      </c>
      <c r="W569" s="326" t="n">
        <f aca="false">IF(AND(F569&gt;=140,F569&lt;=159),2,0)</f>
        <v>0</v>
      </c>
      <c r="X569" s="326" t="n">
        <f aca="false">IF(F569&gt;=160,3,0)</f>
        <v>0</v>
      </c>
      <c r="Y569" s="326" t="n">
        <f aca="false">IF(T569&gt;0,T569,IF(U569&gt;0,U569,IF(V569&gt;0,V569,IF(W569&gt;0,W569,X569))))</f>
        <v>0</v>
      </c>
      <c r="Z569" s="327" t="n">
        <f aca="false">(Y569)</f>
        <v>0</v>
      </c>
      <c r="AA569" s="246" t="n">
        <f aca="false">IF(AND(K569=-2,A569=1),0.02,IF(AND(K569=-2,A569=0),0.01,IF(AND(K569=-1,A569=1),0.02,IF(AND(K569=-1,A569=0),0.02,IF(AND(K569=0,A569=1),0.03,IF(AND(K569=0,A569=0),0.02,0))))))</f>
        <v>0</v>
      </c>
      <c r="AB569" s="246" t="n">
        <f aca="false">IF(AND(K569=1,A569=1),0.03,IF(AND(K569=1,A569=0),0.03,IF(AND(K569=2,A569=1),0.04,IF(AND(K569=2,A569=0),0.03,IF(AND(K569=3,A569=1),0.05,IF(AND(K569=3,A569=0),0.03,0))))))</f>
        <v>0</v>
      </c>
      <c r="AC569" s="246" t="n">
        <f aca="false">IF(AND(K569=4,A569=1),0.07,IF(AND(K569=4,A569=0),0.05,IF(AND(K569=5,A569=1),0.08,IF(AND(K569=5,A569=0),0.05,IF(AND(K569=6,A569=1),0.1,IF(AND(K569=6,A569=0),0.08,0))))))</f>
        <v>0</v>
      </c>
      <c r="AD569" s="246" t="n">
        <f aca="false">IF(AND(K569=7,A569=1),0.13,IF(AND(K569=7,A569=0),0.08,IF(AND(K569=8,A569=1),0.16,IF(AND(K569=8,A569=0),0.08,IF(AND(K569=9,A569=1),0.23,IF(AND(K569=9,A569=0),0.1,0))))))</f>
        <v>0</v>
      </c>
      <c r="AE569" s="246" t="n">
        <f aca="false">IF(AND(K569=10,A569=1),0.25,IF(AND(K569=10,A569=0),0.12,IF(AND(K569=11,A569=1),0.28,IF(AND(K569=11,A569=0),0.15,IF(AND(K569=12,A569=1),0.3,IF(AND(K569=12,A569=0),0.2,0))))))</f>
        <v>0.15</v>
      </c>
      <c r="AF569" s="246" t="n">
        <f aca="false">IF(AND(K569=13,A569=1),0.33,IF(AND(K569=13,A569=0),0.25,IF(AND(K569=14,A569=1),0.37,IF(AND(K569=14,A569=0),0.3,IF(AND(K569=15,A569=1),0.4,IF(AND(K569=15,A569=0),0.35,0))))))</f>
        <v>0</v>
      </c>
      <c r="AG569" s="246" t="n">
        <f aca="false">IF(IF(K569&lt;-2,A569=1),0.02,IF(AND(K569&lt;-2,A569=0),0.01,IF(AND(K569=16,A569=1),0.43,IF(AND(K569=16,A569=0),0.4,IF(AND(K569&gt;=17,A569=1),0.45,IF(AND(K569&gt;=17,A569=0),0.42,0))))))</f>
        <v>0</v>
      </c>
      <c r="AT569" s="251" t="n">
        <f aca="false">IF(J569&gt;=40,40,J569*100)</f>
        <v>15</v>
      </c>
      <c r="AU569" s="333" t="b">
        <f aca="false">AND(AT569&lt;10)</f>
        <v>0</v>
      </c>
      <c r="AV569" s="334" t="b">
        <f aca="false">AND(AT569&gt;=10,AT569&lt;20)</f>
        <v>1</v>
      </c>
      <c r="AW569" s="334" t="b">
        <f aca="false">AND(AT569&gt;=20,AT569&lt;30)</f>
        <v>0</v>
      </c>
      <c r="AX569" s="334" t="b">
        <f aca="false">AND(AT569&gt;=30,AT569&lt;40)</f>
        <v>0</v>
      </c>
      <c r="AY569" s="335" t="b">
        <f aca="false">AND(AT569&gt;=40)</f>
        <v>0</v>
      </c>
    </row>
    <row r="570" customFormat="false" ht="16.5" hidden="false" customHeight="false" outlineLevel="0" collapsed="false">
      <c r="A570" s="328" t="n">
        <f aca="false">IF('Datos de Identidad'!D570="","",IF('Datos de Identidad'!D570=1,1,0))</f>
        <v>0</v>
      </c>
      <c r="B570" s="329" t="n">
        <f aca="false">IF('Datos de Identidad'!F570="","",'Datos de Identidad'!F570)</f>
        <v>69</v>
      </c>
      <c r="C570" s="329" t="n">
        <f aca="false">(APP!F570)</f>
        <v>0</v>
      </c>
      <c r="D570" s="330" t="n">
        <f aca="false">(Toxicos!A570)</f>
        <v>0</v>
      </c>
      <c r="E570" s="331" t="n">
        <f aca="false">('Estudios Humorales'!A570)</f>
        <v>5.2</v>
      </c>
      <c r="F570" s="332" t="n">
        <f aca="false">('EF y Antropometrico A'!A570)</f>
        <v>140</v>
      </c>
      <c r="G570" s="324" t="n">
        <f aca="false">J570</f>
        <v>0.08</v>
      </c>
      <c r="H570" s="162" t="n">
        <v>0.08</v>
      </c>
      <c r="I570" s="245"/>
      <c r="J570" s="25" t="n">
        <f aca="false">IF(AND(K570&gt;=-2,K570&lt;=0),AA570,IF(AND(K570&gt;=1,K570&lt;=3),AB570,IF(AND(K570&gt;=4,K570&lt;=6),AC570,IF(AND(K570&gt;=7,K570&lt;=9),AD570,IF(AND(K570&gt;=10,K570&lt;=12),AE570,IF(AND(K570&gt;=13,K570&lt;=15),AF570,AG570))))))</f>
        <v>0.08</v>
      </c>
      <c r="K570" s="245" t="n">
        <f aca="false">L570+P570+Q570+R570+S570</f>
        <v>8</v>
      </c>
      <c r="L570" s="246" t="n">
        <f aca="false">IF(AND(B570&gt;=30,B570&lt;=44),M570,IF(AND(B570&gt;=45,B570&lt;=59),N570,O570))</f>
        <v>6</v>
      </c>
      <c r="M570" s="246" t="n">
        <f aca="false">IF(AND(B570&gt;=30,B570&lt;=34,A570=1),-1,IF(AND(B570&gt;=30,B570&lt;=34,A570=0),-3,IF(AND(B570&gt;=35,B570&lt;=39,A570=1),0,IF(AND(B570&gt;=35,B570&lt;=39,A570=0),-2,IF(AND(B570&gt;=40,B570&lt;=44,A570=1),1,0)))))</f>
        <v>0</v>
      </c>
      <c r="N570" s="246" t="n">
        <f aca="false">IF(AND(B570&gt;=45,B570&lt;=49,A570=1),2,IF(AND(B570&gt;=45,B570&lt;=49,A570=0),1,IF(AND(B570&gt;=50,B570&lt;=54,A570=1),3,IF(AND(B570&gt;=50,B570&lt;=54,A570=0),3,IF(AND(B570&gt;=55,B570&lt;=59,A570=1),4,4)))))</f>
        <v>4</v>
      </c>
      <c r="O570" s="246" t="n">
        <f aca="false">IF(AND(B570&gt;=60,B570&lt;=64,A570=1),5,IF(AND(B570&gt;=60,B570&lt;=64,A570=0),5,IF(AND(B570&gt;=65,B570&lt;=69,A570=1),6,IF(AND(B570&gt;=65,B570&lt;=69,A570=0),6,IF(AND(B570&gt;=70,A570=1),7,7)))))</f>
        <v>6</v>
      </c>
      <c r="P570" s="25" t="n">
        <f aca="false">IF(C570=0,0,IF(A570=1,2,4))</f>
        <v>0</v>
      </c>
      <c r="Q570" s="25" t="n">
        <f aca="false">IF(D570=0,0,3)</f>
        <v>0</v>
      </c>
      <c r="R570" s="246" t="n">
        <f aca="false">IF(AND(E570&lt;5,A570=1),-3,IF(AND(E570&lt;5,A570=0),-2,IF(AND(E570&gt;=5,E570&lt;=5.9),0,IF(AND(E570&gt;=6,E570&lt;=6.9),2,IF(AND(E570&gt;=7,E570&lt;=7.9,A570=1),3,IF(AND(E570&gt;=7,E570&lt;=7.9,A570=0),3,4))))))</f>
        <v>0</v>
      </c>
      <c r="S570" s="25" t="n">
        <f aca="false">Z570</f>
        <v>2</v>
      </c>
      <c r="T570" s="325" t="n">
        <f aca="false">IF(F570&lt;120,0,0)</f>
        <v>0</v>
      </c>
      <c r="U570" s="326" t="n">
        <f aca="false">IF(AND(F570&gt;=120,F570&lt;=129),0,0)</f>
        <v>0</v>
      </c>
      <c r="V570" s="326" t="n">
        <f aca="false">IF(AND(F570&gt;=130,F570&lt;=139),0,0)</f>
        <v>0</v>
      </c>
      <c r="W570" s="326" t="n">
        <f aca="false">IF(AND(F570&gt;=140,F570&lt;=159),2,0)</f>
        <v>2</v>
      </c>
      <c r="X570" s="326" t="n">
        <f aca="false">IF(F570&gt;=160,3,0)</f>
        <v>0</v>
      </c>
      <c r="Y570" s="326" t="n">
        <f aca="false">IF(T570&gt;0,T570,IF(U570&gt;0,U570,IF(V570&gt;0,V570,IF(W570&gt;0,W570,X570))))</f>
        <v>2</v>
      </c>
      <c r="Z570" s="327" t="n">
        <f aca="false">(Y570)</f>
        <v>2</v>
      </c>
      <c r="AA570" s="246" t="n">
        <f aca="false">IF(AND(K570=-2,A570=1),0.02,IF(AND(K570=-2,A570=0),0.01,IF(AND(K570=-1,A570=1),0.02,IF(AND(K570=-1,A570=0),0.02,IF(AND(K570=0,A570=1),0.03,IF(AND(K570=0,A570=0),0.02,0))))))</f>
        <v>0</v>
      </c>
      <c r="AB570" s="246" t="n">
        <f aca="false">IF(AND(K570=1,A570=1),0.03,IF(AND(K570=1,A570=0),0.03,IF(AND(K570=2,A570=1),0.04,IF(AND(K570=2,A570=0),0.03,IF(AND(K570=3,A570=1),0.05,IF(AND(K570=3,A570=0),0.03,0))))))</f>
        <v>0</v>
      </c>
      <c r="AC570" s="246" t="n">
        <f aca="false">IF(AND(K570=4,A570=1),0.07,IF(AND(K570=4,A570=0),0.05,IF(AND(K570=5,A570=1),0.08,IF(AND(K570=5,A570=0),0.05,IF(AND(K570=6,A570=1),0.1,IF(AND(K570=6,A570=0),0.08,0))))))</f>
        <v>0</v>
      </c>
      <c r="AD570" s="246" t="n">
        <f aca="false">IF(AND(K570=7,A570=1),0.13,IF(AND(K570=7,A570=0),0.08,IF(AND(K570=8,A570=1),0.16,IF(AND(K570=8,A570=0),0.08,IF(AND(K570=9,A570=1),0.23,IF(AND(K570=9,A570=0),0.1,0))))))</f>
        <v>0.08</v>
      </c>
      <c r="AE570" s="246" t="n">
        <f aca="false">IF(AND(K570=10,A570=1),0.25,IF(AND(K570=10,A570=0),0.12,IF(AND(K570=11,A570=1),0.28,IF(AND(K570=11,A570=0),0.15,IF(AND(K570=12,A570=1),0.3,IF(AND(K570=12,A570=0),0.2,0))))))</f>
        <v>0</v>
      </c>
      <c r="AF570" s="246" t="n">
        <f aca="false">IF(AND(K570=13,A570=1),0.33,IF(AND(K570=13,A570=0),0.25,IF(AND(K570=14,A570=1),0.37,IF(AND(K570=14,A570=0),0.3,IF(AND(K570=15,A570=1),0.4,IF(AND(K570=15,A570=0),0.35,0))))))</f>
        <v>0</v>
      </c>
      <c r="AG570" s="246" t="n">
        <f aca="false">IF(IF(K570&lt;-2,A570=1),0.02,IF(AND(K570&lt;-2,A570=0),0.01,IF(AND(K570=16,A570=1),0.43,IF(AND(K570=16,A570=0),0.4,IF(AND(K570&gt;=17,A570=1),0.45,IF(AND(K570&gt;=17,A570=0),0.42,0))))))</f>
        <v>0</v>
      </c>
      <c r="AT570" s="251" t="n">
        <f aca="false">IF(J570&gt;=40,40,J570*100)</f>
        <v>8</v>
      </c>
      <c r="AU570" s="333" t="b">
        <f aca="false">AND(AT570&lt;10)</f>
        <v>1</v>
      </c>
      <c r="AV570" s="334" t="b">
        <f aca="false">AND(AT570&gt;=10,AT570&lt;20)</f>
        <v>0</v>
      </c>
      <c r="AW570" s="334" t="b">
        <f aca="false">AND(AT570&gt;=20,AT570&lt;30)</f>
        <v>0</v>
      </c>
      <c r="AX570" s="334" t="b">
        <f aca="false">AND(AT570&gt;=30,AT570&lt;40)</f>
        <v>0</v>
      </c>
      <c r="AY570" s="335" t="b">
        <f aca="false">AND(AT570&gt;=40)</f>
        <v>0</v>
      </c>
    </row>
    <row r="571" customFormat="false" ht="16.5" hidden="false" customHeight="false" outlineLevel="0" collapsed="false">
      <c r="A571" s="328" t="n">
        <f aca="false">IF('Datos de Identidad'!D571="","",IF('Datos de Identidad'!D571=1,1,0))</f>
        <v>0</v>
      </c>
      <c r="B571" s="329" t="n">
        <f aca="false">IF('Datos de Identidad'!F571="","",'Datos de Identidad'!F571)</f>
        <v>83</v>
      </c>
      <c r="C571" s="329" t="n">
        <f aca="false">(APP!F571)</f>
        <v>0</v>
      </c>
      <c r="D571" s="330" t="n">
        <f aca="false">(Toxicos!A571)</f>
        <v>0</v>
      </c>
      <c r="E571" s="331" t="n">
        <f aca="false">('Estudios Humorales'!A571)</f>
        <v>5.3</v>
      </c>
      <c r="F571" s="332" t="n">
        <f aca="false">('EF y Antropometrico A'!A571)</f>
        <v>100</v>
      </c>
      <c r="G571" s="324" t="n">
        <f aca="false">J571</f>
        <v>0.08</v>
      </c>
      <c r="H571" s="162" t="n">
        <v>0.08</v>
      </c>
      <c r="I571" s="245"/>
      <c r="J571" s="25" t="n">
        <f aca="false">IF(AND(K571&gt;=-2,K571&lt;=0),AA571,IF(AND(K571&gt;=1,K571&lt;=3),AB571,IF(AND(K571&gt;=4,K571&lt;=6),AC571,IF(AND(K571&gt;=7,K571&lt;=9),AD571,IF(AND(K571&gt;=10,K571&lt;=12),AE571,IF(AND(K571&gt;=13,K571&lt;=15),AF571,AG571))))))</f>
        <v>0.08</v>
      </c>
      <c r="K571" s="245" t="n">
        <f aca="false">L571+P571+Q571+R571+S571</f>
        <v>7</v>
      </c>
      <c r="L571" s="246" t="n">
        <f aca="false">IF(AND(B571&gt;=30,B571&lt;=44),M571,IF(AND(B571&gt;=45,B571&lt;=59),N571,O571))</f>
        <v>7</v>
      </c>
      <c r="M571" s="246" t="n">
        <f aca="false">IF(AND(B571&gt;=30,B571&lt;=34,A571=1),-1,IF(AND(B571&gt;=30,B571&lt;=34,A571=0),-3,IF(AND(B571&gt;=35,B571&lt;=39,A571=1),0,IF(AND(B571&gt;=35,B571&lt;=39,A571=0),-2,IF(AND(B571&gt;=40,B571&lt;=44,A571=1),1,0)))))</f>
        <v>0</v>
      </c>
      <c r="N571" s="246" t="n">
        <f aca="false">IF(AND(B571&gt;=45,B571&lt;=49,A571=1),2,IF(AND(B571&gt;=45,B571&lt;=49,A571=0),1,IF(AND(B571&gt;=50,B571&lt;=54,A571=1),3,IF(AND(B571&gt;=50,B571&lt;=54,A571=0),3,IF(AND(B571&gt;=55,B571&lt;=59,A571=1),4,4)))))</f>
        <v>4</v>
      </c>
      <c r="O571" s="246" t="n">
        <f aca="false">IF(AND(B571&gt;=60,B571&lt;=64,A571=1),5,IF(AND(B571&gt;=60,B571&lt;=64,A571=0),5,IF(AND(B571&gt;=65,B571&lt;=69,A571=1),6,IF(AND(B571&gt;=65,B571&lt;=69,A571=0),6,IF(AND(B571&gt;=70,A571=1),7,7)))))</f>
        <v>7</v>
      </c>
      <c r="P571" s="25" t="n">
        <f aca="false">IF(C571=0,0,IF(A571=1,2,4))</f>
        <v>0</v>
      </c>
      <c r="Q571" s="25" t="n">
        <f aca="false">IF(D571=0,0,3)</f>
        <v>0</v>
      </c>
      <c r="R571" s="246" t="n">
        <f aca="false">IF(AND(E571&lt;5,A571=1),-3,IF(AND(E571&lt;5,A571=0),-2,IF(AND(E571&gt;=5,E571&lt;=5.9),0,IF(AND(E571&gt;=6,E571&lt;=6.9),2,IF(AND(E571&gt;=7,E571&lt;=7.9,A571=1),3,IF(AND(E571&gt;=7,E571&lt;=7.9,A571=0),3,4))))))</f>
        <v>0</v>
      </c>
      <c r="S571" s="25" t="n">
        <f aca="false">Z571</f>
        <v>0</v>
      </c>
      <c r="T571" s="325" t="n">
        <f aca="false">IF(F571&lt;120,0,0)</f>
        <v>0</v>
      </c>
      <c r="U571" s="326" t="n">
        <f aca="false">IF(AND(F571&gt;=120,F571&lt;=129),0,0)</f>
        <v>0</v>
      </c>
      <c r="V571" s="326" t="n">
        <f aca="false">IF(AND(F571&gt;=130,F571&lt;=139),0,0)</f>
        <v>0</v>
      </c>
      <c r="W571" s="326" t="n">
        <f aca="false">IF(AND(F571&gt;=140,F571&lt;=159),2,0)</f>
        <v>0</v>
      </c>
      <c r="X571" s="326" t="n">
        <f aca="false">IF(F571&gt;=160,3,0)</f>
        <v>0</v>
      </c>
      <c r="Y571" s="326" t="n">
        <f aca="false">IF(T571&gt;0,T571,IF(U571&gt;0,U571,IF(V571&gt;0,V571,IF(W571&gt;0,W571,X571))))</f>
        <v>0</v>
      </c>
      <c r="Z571" s="327" t="n">
        <f aca="false">(Y571)</f>
        <v>0</v>
      </c>
      <c r="AA571" s="246" t="n">
        <f aca="false">IF(AND(K571=-2,A571=1),0.02,IF(AND(K571=-2,A571=0),0.01,IF(AND(K571=-1,A571=1),0.02,IF(AND(K571=-1,A571=0),0.02,IF(AND(K571=0,A571=1),0.03,IF(AND(K571=0,A571=0),0.02,0))))))</f>
        <v>0</v>
      </c>
      <c r="AB571" s="246" t="n">
        <f aca="false">IF(AND(K571=1,A571=1),0.03,IF(AND(K571=1,A571=0),0.03,IF(AND(K571=2,A571=1),0.04,IF(AND(K571=2,A571=0),0.03,IF(AND(K571=3,A571=1),0.05,IF(AND(K571=3,A571=0),0.03,0))))))</f>
        <v>0</v>
      </c>
      <c r="AC571" s="246" t="n">
        <f aca="false">IF(AND(K571=4,A571=1),0.07,IF(AND(K571=4,A571=0),0.05,IF(AND(K571=5,A571=1),0.08,IF(AND(K571=5,A571=0),0.05,IF(AND(K571=6,A571=1),0.1,IF(AND(K571=6,A571=0),0.08,0))))))</f>
        <v>0</v>
      </c>
      <c r="AD571" s="246" t="n">
        <f aca="false">IF(AND(K571=7,A571=1),0.13,IF(AND(K571=7,A571=0),0.08,IF(AND(K571=8,A571=1),0.16,IF(AND(K571=8,A571=0),0.08,IF(AND(K571=9,A571=1),0.23,IF(AND(K571=9,A571=0),0.1,0))))))</f>
        <v>0.08</v>
      </c>
      <c r="AE571" s="246" t="n">
        <f aca="false">IF(AND(K571=10,A571=1),0.25,IF(AND(K571=10,A571=0),0.12,IF(AND(K571=11,A571=1),0.28,IF(AND(K571=11,A571=0),0.15,IF(AND(K571=12,A571=1),0.3,IF(AND(K571=12,A571=0),0.2,0))))))</f>
        <v>0</v>
      </c>
      <c r="AF571" s="246" t="n">
        <f aca="false">IF(AND(K571=13,A571=1),0.33,IF(AND(K571=13,A571=0),0.25,IF(AND(K571=14,A571=1),0.37,IF(AND(K571=14,A571=0),0.3,IF(AND(K571=15,A571=1),0.4,IF(AND(K571=15,A571=0),0.35,0))))))</f>
        <v>0</v>
      </c>
      <c r="AG571" s="246" t="n">
        <f aca="false">IF(IF(K571&lt;-2,A571=1),0.02,IF(AND(K571&lt;-2,A571=0),0.01,IF(AND(K571=16,A571=1),0.43,IF(AND(K571=16,A571=0),0.4,IF(AND(K571&gt;=17,A571=1),0.45,IF(AND(K571&gt;=17,A571=0),0.42,0))))))</f>
        <v>0</v>
      </c>
      <c r="AT571" s="251" t="n">
        <f aca="false">IF(J571&gt;=40,40,J571*100)</f>
        <v>8</v>
      </c>
      <c r="AU571" s="333" t="b">
        <f aca="false">AND(AT571&lt;10)</f>
        <v>1</v>
      </c>
      <c r="AV571" s="334" t="b">
        <f aca="false">AND(AT571&gt;=10,AT571&lt;20)</f>
        <v>0</v>
      </c>
      <c r="AW571" s="334" t="b">
        <f aca="false">AND(AT571&gt;=20,AT571&lt;30)</f>
        <v>0</v>
      </c>
      <c r="AX571" s="334" t="b">
        <f aca="false">AND(AT571&gt;=30,AT571&lt;40)</f>
        <v>0</v>
      </c>
      <c r="AY571" s="335" t="b">
        <f aca="false">AND(AT571&gt;=40)</f>
        <v>0</v>
      </c>
    </row>
    <row r="572" customFormat="false" ht="16.5" hidden="false" customHeight="false" outlineLevel="0" collapsed="false">
      <c r="A572" s="328" t="n">
        <f aca="false">IF('Datos de Identidad'!D572="","",IF('Datos de Identidad'!D572=1,1,0))</f>
        <v>1</v>
      </c>
      <c r="B572" s="329" t="n">
        <f aca="false">IF('Datos de Identidad'!F572="","",'Datos de Identidad'!F572)</f>
        <v>79</v>
      </c>
      <c r="C572" s="329" t="n">
        <f aca="false">(APP!F572)</f>
        <v>0</v>
      </c>
      <c r="D572" s="330" t="n">
        <f aca="false">(Toxicos!A572)</f>
        <v>0</v>
      </c>
      <c r="E572" s="331" t="n">
        <f aca="false">('Estudios Humorales'!A572)</f>
        <v>5.2</v>
      </c>
      <c r="F572" s="332" t="n">
        <f aca="false">('EF y Antropometrico A'!A572)</f>
        <v>120</v>
      </c>
      <c r="G572" s="324" t="n">
        <f aca="false">J572</f>
        <v>0.13</v>
      </c>
      <c r="H572" s="162" t="n">
        <v>0.13</v>
      </c>
      <c r="I572" s="245"/>
      <c r="J572" s="25" t="n">
        <f aca="false">IF(AND(K572&gt;=-2,K572&lt;=0),AA572,IF(AND(K572&gt;=1,K572&lt;=3),AB572,IF(AND(K572&gt;=4,K572&lt;=6),AC572,IF(AND(K572&gt;=7,K572&lt;=9),AD572,IF(AND(K572&gt;=10,K572&lt;=12),AE572,IF(AND(K572&gt;=13,K572&lt;=15),AF572,AG572))))))</f>
        <v>0.13</v>
      </c>
      <c r="K572" s="245" t="n">
        <f aca="false">L572+P572+Q572+R572+S572</f>
        <v>7</v>
      </c>
      <c r="L572" s="246" t="n">
        <f aca="false">IF(AND(B572&gt;=30,B572&lt;=44),M572,IF(AND(B572&gt;=45,B572&lt;=59),N572,O572))</f>
        <v>7</v>
      </c>
      <c r="M572" s="246" t="n">
        <f aca="false">IF(AND(B572&gt;=30,B572&lt;=34,A572=1),-1,IF(AND(B572&gt;=30,B572&lt;=34,A572=0),-3,IF(AND(B572&gt;=35,B572&lt;=39,A572=1),0,IF(AND(B572&gt;=35,B572&lt;=39,A572=0),-2,IF(AND(B572&gt;=40,B572&lt;=44,A572=1),1,0)))))</f>
        <v>0</v>
      </c>
      <c r="N572" s="246" t="n">
        <f aca="false">IF(AND(B572&gt;=45,B572&lt;=49,A572=1),2,IF(AND(B572&gt;=45,B572&lt;=49,A572=0),1,IF(AND(B572&gt;=50,B572&lt;=54,A572=1),3,IF(AND(B572&gt;=50,B572&lt;=54,A572=0),3,IF(AND(B572&gt;=55,B572&lt;=59,A572=1),4,4)))))</f>
        <v>4</v>
      </c>
      <c r="O572" s="246" t="n">
        <f aca="false">IF(AND(B572&gt;=60,B572&lt;=64,A572=1),5,IF(AND(B572&gt;=60,B572&lt;=64,A572=0),5,IF(AND(B572&gt;=65,B572&lt;=69,A572=1),6,IF(AND(B572&gt;=65,B572&lt;=69,A572=0),6,IF(AND(B572&gt;=70,A572=1),7,7)))))</f>
        <v>7</v>
      </c>
      <c r="P572" s="25" t="n">
        <f aca="false">IF(C572=0,0,IF(A572=1,2,4))</f>
        <v>0</v>
      </c>
      <c r="Q572" s="25" t="n">
        <f aca="false">IF(D572=0,0,3)</f>
        <v>0</v>
      </c>
      <c r="R572" s="246" t="n">
        <f aca="false">IF(AND(E572&lt;5,A572=1),-3,IF(AND(E572&lt;5,A572=0),-2,IF(AND(E572&gt;=5,E572&lt;=5.9),0,IF(AND(E572&gt;=6,E572&lt;=6.9),2,IF(AND(E572&gt;=7,E572&lt;=7.9,A572=1),3,IF(AND(E572&gt;=7,E572&lt;=7.9,A572=0),3,4))))))</f>
        <v>0</v>
      </c>
      <c r="S572" s="25" t="n">
        <f aca="false">Z572</f>
        <v>0</v>
      </c>
      <c r="T572" s="325" t="n">
        <f aca="false">IF(F572&lt;120,0,0)</f>
        <v>0</v>
      </c>
      <c r="U572" s="326" t="n">
        <f aca="false">IF(AND(F572&gt;=120,F572&lt;=129),0,0)</f>
        <v>0</v>
      </c>
      <c r="V572" s="326" t="n">
        <f aca="false">IF(AND(F572&gt;=130,F572&lt;=139),0,0)</f>
        <v>0</v>
      </c>
      <c r="W572" s="326" t="n">
        <f aca="false">IF(AND(F572&gt;=140,F572&lt;=159),2,0)</f>
        <v>0</v>
      </c>
      <c r="X572" s="326" t="n">
        <f aca="false">IF(F572&gt;=160,3,0)</f>
        <v>0</v>
      </c>
      <c r="Y572" s="326" t="n">
        <f aca="false">IF(T572&gt;0,T572,IF(U572&gt;0,U572,IF(V572&gt;0,V572,IF(W572&gt;0,W572,X572))))</f>
        <v>0</v>
      </c>
      <c r="Z572" s="327" t="n">
        <f aca="false">(Y572)</f>
        <v>0</v>
      </c>
      <c r="AA572" s="246" t="n">
        <f aca="false">IF(AND(K572=-2,A572=1),0.02,IF(AND(K572=-2,A572=0),0.01,IF(AND(K572=-1,A572=1),0.02,IF(AND(K572=-1,A572=0),0.02,IF(AND(K572=0,A572=1),0.03,IF(AND(K572=0,A572=0),0.02,0))))))</f>
        <v>0</v>
      </c>
      <c r="AB572" s="246" t="n">
        <f aca="false">IF(AND(K572=1,A572=1),0.03,IF(AND(K572=1,A572=0),0.03,IF(AND(K572=2,A572=1),0.04,IF(AND(K572=2,A572=0),0.03,IF(AND(K572=3,A572=1),0.05,IF(AND(K572=3,A572=0),0.03,0))))))</f>
        <v>0</v>
      </c>
      <c r="AC572" s="246" t="n">
        <f aca="false">IF(AND(K572=4,A572=1),0.07,IF(AND(K572=4,A572=0),0.05,IF(AND(K572=5,A572=1),0.08,IF(AND(K572=5,A572=0),0.05,IF(AND(K572=6,A572=1),0.1,IF(AND(K572=6,A572=0),0.08,0))))))</f>
        <v>0</v>
      </c>
      <c r="AD572" s="246" t="n">
        <f aca="false">IF(AND(K572=7,A572=1),0.13,IF(AND(K572=7,A572=0),0.08,IF(AND(K572=8,A572=1),0.16,IF(AND(K572=8,A572=0),0.08,IF(AND(K572=9,A572=1),0.23,IF(AND(K572=9,A572=0),0.1,0))))))</f>
        <v>0.13</v>
      </c>
      <c r="AE572" s="246" t="n">
        <f aca="false">IF(AND(K572=10,A572=1),0.25,IF(AND(K572=10,A572=0),0.12,IF(AND(K572=11,A572=1),0.28,IF(AND(K572=11,A572=0),0.15,IF(AND(K572=12,A572=1),0.3,IF(AND(K572=12,A572=0),0.2,0))))))</f>
        <v>0</v>
      </c>
      <c r="AF572" s="246" t="n">
        <f aca="false">IF(AND(K572=13,A572=1),0.33,IF(AND(K572=13,A572=0),0.25,IF(AND(K572=14,A572=1),0.37,IF(AND(K572=14,A572=0),0.3,IF(AND(K572=15,A572=1),0.4,IF(AND(K572=15,A572=0),0.35,0))))))</f>
        <v>0</v>
      </c>
      <c r="AG572" s="246" t="n">
        <f aca="false">IF(IF(K572&lt;-2,A572=1),0.02,IF(AND(K572&lt;-2,A572=0),0.01,IF(AND(K572=16,A572=1),0.43,IF(AND(K572=16,A572=0),0.4,IF(AND(K572&gt;=17,A572=1),0.45,IF(AND(K572&gt;=17,A572=0),0.42,0))))))</f>
        <v>0</v>
      </c>
      <c r="AT572" s="251" t="n">
        <f aca="false">IF(J572&gt;=40,40,J572*100)</f>
        <v>13</v>
      </c>
      <c r="AU572" s="333" t="b">
        <f aca="false">AND(AT572&lt;10)</f>
        <v>0</v>
      </c>
      <c r="AV572" s="334" t="b">
        <f aca="false">AND(AT572&gt;=10,AT572&lt;20)</f>
        <v>1</v>
      </c>
      <c r="AW572" s="334" t="b">
        <f aca="false">AND(AT572&gt;=20,AT572&lt;30)</f>
        <v>0</v>
      </c>
      <c r="AX572" s="334" t="b">
        <f aca="false">AND(AT572&gt;=30,AT572&lt;40)</f>
        <v>0</v>
      </c>
      <c r="AY572" s="335" t="b">
        <f aca="false">AND(AT572&gt;=40)</f>
        <v>0</v>
      </c>
    </row>
    <row r="573" customFormat="false" ht="16.5" hidden="false" customHeight="false" outlineLevel="0" collapsed="false">
      <c r="A573" s="328" t="n">
        <f aca="false">IF('Datos de Identidad'!D573="","",IF('Datos de Identidad'!D573=1,1,0))</f>
        <v>0</v>
      </c>
      <c r="B573" s="329" t="n">
        <f aca="false">IF('Datos de Identidad'!F573="","",'Datos de Identidad'!F573)</f>
        <v>68</v>
      </c>
      <c r="C573" s="329" t="n">
        <f aca="false">(APP!F573)</f>
        <v>0</v>
      </c>
      <c r="D573" s="330" t="n">
        <f aca="false">(Toxicos!A573)</f>
        <v>0</v>
      </c>
      <c r="E573" s="331" t="n">
        <f aca="false">('Estudios Humorales'!A573)</f>
        <v>5</v>
      </c>
      <c r="F573" s="332" t="n">
        <f aca="false">('EF y Antropometrico A'!A573)</f>
        <v>130</v>
      </c>
      <c r="G573" s="324" t="n">
        <f aca="false">J573</f>
        <v>0.08</v>
      </c>
      <c r="H573" s="162" t="n">
        <v>0.08</v>
      </c>
      <c r="I573" s="245"/>
      <c r="J573" s="25" t="n">
        <f aca="false">IF(AND(K573&gt;=-2,K573&lt;=0),AA573,IF(AND(K573&gt;=1,K573&lt;=3),AB573,IF(AND(K573&gt;=4,K573&lt;=6),AC573,IF(AND(K573&gt;=7,K573&lt;=9),AD573,IF(AND(K573&gt;=10,K573&lt;=12),AE573,IF(AND(K573&gt;=13,K573&lt;=15),AF573,AG573))))))</f>
        <v>0.08</v>
      </c>
      <c r="K573" s="245" t="n">
        <f aca="false">L573+P573+Q573+R573+S573</f>
        <v>6</v>
      </c>
      <c r="L573" s="246" t="n">
        <f aca="false">IF(AND(B573&gt;=30,B573&lt;=44),M573,IF(AND(B573&gt;=45,B573&lt;=59),N573,O573))</f>
        <v>6</v>
      </c>
      <c r="M573" s="246" t="n">
        <f aca="false">IF(AND(B573&gt;=30,B573&lt;=34,A573=1),-1,IF(AND(B573&gt;=30,B573&lt;=34,A573=0),-3,IF(AND(B573&gt;=35,B573&lt;=39,A573=1),0,IF(AND(B573&gt;=35,B573&lt;=39,A573=0),-2,IF(AND(B573&gt;=40,B573&lt;=44,A573=1),1,0)))))</f>
        <v>0</v>
      </c>
      <c r="N573" s="246" t="n">
        <f aca="false">IF(AND(B573&gt;=45,B573&lt;=49,A573=1),2,IF(AND(B573&gt;=45,B573&lt;=49,A573=0),1,IF(AND(B573&gt;=50,B573&lt;=54,A573=1),3,IF(AND(B573&gt;=50,B573&lt;=54,A573=0),3,IF(AND(B573&gt;=55,B573&lt;=59,A573=1),4,4)))))</f>
        <v>4</v>
      </c>
      <c r="O573" s="246" t="n">
        <f aca="false">IF(AND(B573&gt;=60,B573&lt;=64,A573=1),5,IF(AND(B573&gt;=60,B573&lt;=64,A573=0),5,IF(AND(B573&gt;=65,B573&lt;=69,A573=1),6,IF(AND(B573&gt;=65,B573&lt;=69,A573=0),6,IF(AND(B573&gt;=70,A573=1),7,7)))))</f>
        <v>6</v>
      </c>
      <c r="P573" s="25" t="n">
        <f aca="false">IF(C573=0,0,IF(A573=1,2,4))</f>
        <v>0</v>
      </c>
      <c r="Q573" s="25" t="n">
        <f aca="false">IF(D573=0,0,3)</f>
        <v>0</v>
      </c>
      <c r="R573" s="246" t="n">
        <f aca="false">IF(AND(E573&lt;5,A573=1),-3,IF(AND(E573&lt;5,A573=0),-2,IF(AND(E573&gt;=5,E573&lt;=5.9),0,IF(AND(E573&gt;=6,E573&lt;=6.9),2,IF(AND(E573&gt;=7,E573&lt;=7.9,A573=1),3,IF(AND(E573&gt;=7,E573&lt;=7.9,A573=0),3,4))))))</f>
        <v>0</v>
      </c>
      <c r="S573" s="25" t="n">
        <f aca="false">Z573</f>
        <v>0</v>
      </c>
      <c r="T573" s="325" t="n">
        <f aca="false">IF(F573&lt;120,0,0)</f>
        <v>0</v>
      </c>
      <c r="U573" s="326" t="n">
        <f aca="false">IF(AND(F573&gt;=120,F573&lt;=129),0,0)</f>
        <v>0</v>
      </c>
      <c r="V573" s="326" t="n">
        <f aca="false">IF(AND(F573&gt;=130,F573&lt;=139),0,0)</f>
        <v>0</v>
      </c>
      <c r="W573" s="326" t="n">
        <f aca="false">IF(AND(F573&gt;=140,F573&lt;=159),2,0)</f>
        <v>0</v>
      </c>
      <c r="X573" s="326" t="n">
        <f aca="false">IF(F573&gt;=160,3,0)</f>
        <v>0</v>
      </c>
      <c r="Y573" s="326" t="n">
        <f aca="false">IF(T573&gt;0,T573,IF(U573&gt;0,U573,IF(V573&gt;0,V573,IF(W573&gt;0,W573,X573))))</f>
        <v>0</v>
      </c>
      <c r="Z573" s="327" t="n">
        <f aca="false">(Y573)</f>
        <v>0</v>
      </c>
      <c r="AA573" s="246" t="n">
        <f aca="false">IF(AND(K573=-2,A573=1),0.02,IF(AND(K573=-2,A573=0),0.01,IF(AND(K573=-1,A573=1),0.02,IF(AND(K573=-1,A573=0),0.02,IF(AND(K573=0,A573=1),0.03,IF(AND(K573=0,A573=0),0.02,0))))))</f>
        <v>0</v>
      </c>
      <c r="AB573" s="246" t="n">
        <f aca="false">IF(AND(K573=1,A573=1),0.03,IF(AND(K573=1,A573=0),0.03,IF(AND(K573=2,A573=1),0.04,IF(AND(K573=2,A573=0),0.03,IF(AND(K573=3,A573=1),0.05,IF(AND(K573=3,A573=0),0.03,0))))))</f>
        <v>0</v>
      </c>
      <c r="AC573" s="246" t="n">
        <f aca="false">IF(AND(K573=4,A573=1),0.07,IF(AND(K573=4,A573=0),0.05,IF(AND(K573=5,A573=1),0.08,IF(AND(K573=5,A573=0),0.05,IF(AND(K573=6,A573=1),0.1,IF(AND(K573=6,A573=0),0.08,0))))))</f>
        <v>0.08</v>
      </c>
      <c r="AD573" s="246" t="n">
        <f aca="false">IF(AND(K573=7,A573=1),0.13,IF(AND(K573=7,A573=0),0.08,IF(AND(K573=8,A573=1),0.16,IF(AND(K573=8,A573=0),0.08,IF(AND(K573=9,A573=1),0.23,IF(AND(K573=9,A573=0),0.1,0))))))</f>
        <v>0</v>
      </c>
      <c r="AE573" s="246" t="n">
        <f aca="false">IF(AND(K573=10,A573=1),0.25,IF(AND(K573=10,A573=0),0.12,IF(AND(K573=11,A573=1),0.28,IF(AND(K573=11,A573=0),0.15,IF(AND(K573=12,A573=1),0.3,IF(AND(K573=12,A573=0),0.2,0))))))</f>
        <v>0</v>
      </c>
      <c r="AF573" s="246" t="n">
        <f aca="false">IF(AND(K573=13,A573=1),0.33,IF(AND(K573=13,A573=0),0.25,IF(AND(K573=14,A573=1),0.37,IF(AND(K573=14,A573=0),0.3,IF(AND(K573=15,A573=1),0.4,IF(AND(K573=15,A573=0),0.35,0))))))</f>
        <v>0</v>
      </c>
      <c r="AG573" s="246" t="n">
        <f aca="false">IF(IF(K573&lt;-2,A573=1),0.02,IF(AND(K573&lt;-2,A573=0),0.01,IF(AND(K573=16,A573=1),0.43,IF(AND(K573=16,A573=0),0.4,IF(AND(K573&gt;=17,A573=1),0.45,IF(AND(K573&gt;=17,A573=0),0.42,0))))))</f>
        <v>0</v>
      </c>
      <c r="AT573" s="251" t="n">
        <f aca="false">IF(J573&gt;=40,40,J573*100)</f>
        <v>8</v>
      </c>
      <c r="AU573" s="333" t="b">
        <f aca="false">AND(AT573&lt;10)</f>
        <v>1</v>
      </c>
      <c r="AV573" s="334" t="b">
        <f aca="false">AND(AT573&gt;=10,AT573&lt;20)</f>
        <v>0</v>
      </c>
      <c r="AW573" s="334" t="b">
        <f aca="false">AND(AT573&gt;=20,AT573&lt;30)</f>
        <v>0</v>
      </c>
      <c r="AX573" s="334" t="b">
        <f aca="false">AND(AT573&gt;=30,AT573&lt;40)</f>
        <v>0</v>
      </c>
      <c r="AY573" s="335" t="b">
        <f aca="false">AND(AT573&gt;=40)</f>
        <v>0</v>
      </c>
    </row>
    <row r="574" customFormat="false" ht="16.5" hidden="false" customHeight="false" outlineLevel="0" collapsed="false">
      <c r="A574" s="328" t="n">
        <f aca="false">IF('Datos de Identidad'!D574="","",IF('Datos de Identidad'!D574=1,1,0))</f>
        <v>0</v>
      </c>
      <c r="B574" s="329" t="n">
        <f aca="false">IF('Datos de Identidad'!F574="","",'Datos de Identidad'!F574)</f>
        <v>74</v>
      </c>
      <c r="C574" s="329" t="n">
        <f aca="false">(APP!F574)</f>
        <v>0</v>
      </c>
      <c r="D574" s="330" t="n">
        <f aca="false">(Toxicos!A574)</f>
        <v>0</v>
      </c>
      <c r="E574" s="331" t="n">
        <f aca="false">('Estudios Humorales'!A574)</f>
        <v>5</v>
      </c>
      <c r="F574" s="332" t="n">
        <f aca="false">('EF y Antropometrico A'!A574)</f>
        <v>120</v>
      </c>
      <c r="G574" s="324" t="n">
        <f aca="false">J574</f>
        <v>0.08</v>
      </c>
      <c r="H574" s="162" t="n">
        <v>0.08</v>
      </c>
      <c r="I574" s="245"/>
      <c r="J574" s="25" t="n">
        <f aca="false">IF(AND(K574&gt;=-2,K574&lt;=0),AA574,IF(AND(K574&gt;=1,K574&lt;=3),AB574,IF(AND(K574&gt;=4,K574&lt;=6),AC574,IF(AND(K574&gt;=7,K574&lt;=9),AD574,IF(AND(K574&gt;=10,K574&lt;=12),AE574,IF(AND(K574&gt;=13,K574&lt;=15),AF574,AG574))))))</f>
        <v>0.08</v>
      </c>
      <c r="K574" s="245" t="n">
        <f aca="false">L574+P574+Q574+R574+S574</f>
        <v>7</v>
      </c>
      <c r="L574" s="246" t="n">
        <f aca="false">IF(AND(B574&gt;=30,B574&lt;=44),M574,IF(AND(B574&gt;=45,B574&lt;=59),N574,O574))</f>
        <v>7</v>
      </c>
      <c r="M574" s="246" t="n">
        <f aca="false">IF(AND(B574&gt;=30,B574&lt;=34,A574=1),-1,IF(AND(B574&gt;=30,B574&lt;=34,A574=0),-3,IF(AND(B574&gt;=35,B574&lt;=39,A574=1),0,IF(AND(B574&gt;=35,B574&lt;=39,A574=0),-2,IF(AND(B574&gt;=40,B574&lt;=44,A574=1),1,0)))))</f>
        <v>0</v>
      </c>
      <c r="N574" s="246" t="n">
        <f aca="false">IF(AND(B574&gt;=45,B574&lt;=49,A574=1),2,IF(AND(B574&gt;=45,B574&lt;=49,A574=0),1,IF(AND(B574&gt;=50,B574&lt;=54,A574=1),3,IF(AND(B574&gt;=50,B574&lt;=54,A574=0),3,IF(AND(B574&gt;=55,B574&lt;=59,A574=1),4,4)))))</f>
        <v>4</v>
      </c>
      <c r="O574" s="246" t="n">
        <f aca="false">IF(AND(B574&gt;=60,B574&lt;=64,A574=1),5,IF(AND(B574&gt;=60,B574&lt;=64,A574=0),5,IF(AND(B574&gt;=65,B574&lt;=69,A574=1),6,IF(AND(B574&gt;=65,B574&lt;=69,A574=0),6,IF(AND(B574&gt;=70,A574=1),7,7)))))</f>
        <v>7</v>
      </c>
      <c r="P574" s="25" t="n">
        <f aca="false">IF(C574=0,0,IF(A574=1,2,4))</f>
        <v>0</v>
      </c>
      <c r="Q574" s="25" t="n">
        <f aca="false">IF(D574=0,0,3)</f>
        <v>0</v>
      </c>
      <c r="R574" s="246" t="n">
        <f aca="false">IF(AND(E574&lt;5,A574=1),-3,IF(AND(E574&lt;5,A574=0),-2,IF(AND(E574&gt;=5,E574&lt;=5.9),0,IF(AND(E574&gt;=6,E574&lt;=6.9),2,IF(AND(E574&gt;=7,E574&lt;=7.9,A574=1),3,IF(AND(E574&gt;=7,E574&lt;=7.9,A574=0),3,4))))))</f>
        <v>0</v>
      </c>
      <c r="S574" s="25" t="n">
        <f aca="false">Z574</f>
        <v>0</v>
      </c>
      <c r="T574" s="325" t="n">
        <f aca="false">IF(F574&lt;120,0,0)</f>
        <v>0</v>
      </c>
      <c r="U574" s="326" t="n">
        <f aca="false">IF(AND(F574&gt;=120,F574&lt;=129),0,0)</f>
        <v>0</v>
      </c>
      <c r="V574" s="326" t="n">
        <f aca="false">IF(AND(F574&gt;=130,F574&lt;=139),0,0)</f>
        <v>0</v>
      </c>
      <c r="W574" s="326" t="n">
        <f aca="false">IF(AND(F574&gt;=140,F574&lt;=159),2,0)</f>
        <v>0</v>
      </c>
      <c r="X574" s="326" t="n">
        <f aca="false">IF(F574&gt;=160,3,0)</f>
        <v>0</v>
      </c>
      <c r="Y574" s="326" t="n">
        <f aca="false">IF(T574&gt;0,T574,IF(U574&gt;0,U574,IF(V574&gt;0,V574,IF(W574&gt;0,W574,X574))))</f>
        <v>0</v>
      </c>
      <c r="Z574" s="327" t="n">
        <f aca="false">(Y574)</f>
        <v>0</v>
      </c>
      <c r="AA574" s="246" t="n">
        <f aca="false">IF(AND(K574=-2,A574=1),0.02,IF(AND(K574=-2,A574=0),0.01,IF(AND(K574=-1,A574=1),0.02,IF(AND(K574=-1,A574=0),0.02,IF(AND(K574=0,A574=1),0.03,IF(AND(K574=0,A574=0),0.02,0))))))</f>
        <v>0</v>
      </c>
      <c r="AB574" s="246" t="n">
        <f aca="false">IF(AND(K574=1,A574=1),0.03,IF(AND(K574=1,A574=0),0.03,IF(AND(K574=2,A574=1),0.04,IF(AND(K574=2,A574=0),0.03,IF(AND(K574=3,A574=1),0.05,IF(AND(K574=3,A574=0),0.03,0))))))</f>
        <v>0</v>
      </c>
      <c r="AC574" s="246" t="n">
        <f aca="false">IF(AND(K574=4,A574=1),0.07,IF(AND(K574=4,A574=0),0.05,IF(AND(K574=5,A574=1),0.08,IF(AND(K574=5,A574=0),0.05,IF(AND(K574=6,A574=1),0.1,IF(AND(K574=6,A574=0),0.08,0))))))</f>
        <v>0</v>
      </c>
      <c r="AD574" s="246" t="n">
        <f aca="false">IF(AND(K574=7,A574=1),0.13,IF(AND(K574=7,A574=0),0.08,IF(AND(K574=8,A574=1),0.16,IF(AND(K574=8,A574=0),0.08,IF(AND(K574=9,A574=1),0.23,IF(AND(K574=9,A574=0),0.1,0))))))</f>
        <v>0.08</v>
      </c>
      <c r="AE574" s="246" t="n">
        <f aca="false">IF(AND(K574=10,A574=1),0.25,IF(AND(K574=10,A574=0),0.12,IF(AND(K574=11,A574=1),0.28,IF(AND(K574=11,A574=0),0.15,IF(AND(K574=12,A574=1),0.3,IF(AND(K574=12,A574=0),0.2,0))))))</f>
        <v>0</v>
      </c>
      <c r="AF574" s="246" t="n">
        <f aca="false">IF(AND(K574=13,A574=1),0.33,IF(AND(K574=13,A574=0),0.25,IF(AND(K574=14,A574=1),0.37,IF(AND(K574=14,A574=0),0.3,IF(AND(K574=15,A574=1),0.4,IF(AND(K574=15,A574=0),0.35,0))))))</f>
        <v>0</v>
      </c>
      <c r="AG574" s="246" t="n">
        <f aca="false">IF(IF(K574&lt;-2,A574=1),0.02,IF(AND(K574&lt;-2,A574=0),0.01,IF(AND(K574=16,A574=1),0.43,IF(AND(K574=16,A574=0),0.4,IF(AND(K574&gt;=17,A574=1),0.45,IF(AND(K574&gt;=17,A574=0),0.42,0))))))</f>
        <v>0</v>
      </c>
      <c r="AT574" s="251" t="n">
        <f aca="false">IF(J574&gt;=40,40,J574*100)</f>
        <v>8</v>
      </c>
      <c r="AU574" s="333" t="b">
        <f aca="false">AND(AT574&lt;10)</f>
        <v>1</v>
      </c>
      <c r="AV574" s="334" t="b">
        <f aca="false">AND(AT574&gt;=10,AT574&lt;20)</f>
        <v>0</v>
      </c>
      <c r="AW574" s="334" t="b">
        <f aca="false">AND(AT574&gt;=20,AT574&lt;30)</f>
        <v>0</v>
      </c>
      <c r="AX574" s="334" t="b">
        <f aca="false">AND(AT574&gt;=30,AT574&lt;40)</f>
        <v>0</v>
      </c>
      <c r="AY574" s="335" t="b">
        <f aca="false">AND(AT574&gt;=40)</f>
        <v>0</v>
      </c>
    </row>
    <row r="575" customFormat="false" ht="16.5" hidden="false" customHeight="false" outlineLevel="0" collapsed="false">
      <c r="A575" s="328" t="n">
        <f aca="false">IF('Datos de Identidad'!D575="","",IF('Datos de Identidad'!D575=1,1,0))</f>
        <v>0</v>
      </c>
      <c r="B575" s="329" t="n">
        <f aca="false">IF('Datos de Identidad'!F575="","",'Datos de Identidad'!F575)</f>
        <v>65</v>
      </c>
      <c r="C575" s="329" t="n">
        <f aca="false">(APP!F575)</f>
        <v>0</v>
      </c>
      <c r="D575" s="330" t="n">
        <f aca="false">(Toxicos!A575)</f>
        <v>0</v>
      </c>
      <c r="E575" s="331" t="n">
        <f aca="false">('Estudios Humorales'!A575)</f>
        <v>6</v>
      </c>
      <c r="F575" s="332" t="n">
        <f aca="false">('EF y Antropometrico A'!A575)</f>
        <v>120</v>
      </c>
      <c r="G575" s="324" t="n">
        <f aca="false">J575</f>
        <v>0.08</v>
      </c>
      <c r="H575" s="162" t="n">
        <v>0.08</v>
      </c>
      <c r="I575" s="245"/>
      <c r="J575" s="25" t="n">
        <f aca="false">IF(AND(K575&gt;=-2,K575&lt;=0),AA575,IF(AND(K575&gt;=1,K575&lt;=3),AB575,IF(AND(K575&gt;=4,K575&lt;=6),AC575,IF(AND(K575&gt;=7,K575&lt;=9),AD575,IF(AND(K575&gt;=10,K575&lt;=12),AE575,IF(AND(K575&gt;=13,K575&lt;=15),AF575,AG575))))))</f>
        <v>0.08</v>
      </c>
      <c r="K575" s="245" t="n">
        <f aca="false">L575+P575+Q575+R575+S575</f>
        <v>8</v>
      </c>
      <c r="L575" s="246" t="n">
        <f aca="false">IF(AND(B575&gt;=30,B575&lt;=44),M575,IF(AND(B575&gt;=45,B575&lt;=59),N575,O575))</f>
        <v>6</v>
      </c>
      <c r="M575" s="246" t="n">
        <f aca="false">IF(AND(B575&gt;=30,B575&lt;=34,A575=1),-1,IF(AND(B575&gt;=30,B575&lt;=34,A575=0),-3,IF(AND(B575&gt;=35,B575&lt;=39,A575=1),0,IF(AND(B575&gt;=35,B575&lt;=39,A575=0),-2,IF(AND(B575&gt;=40,B575&lt;=44,A575=1),1,0)))))</f>
        <v>0</v>
      </c>
      <c r="N575" s="246" t="n">
        <f aca="false">IF(AND(B575&gt;=45,B575&lt;=49,A575=1),2,IF(AND(B575&gt;=45,B575&lt;=49,A575=0),1,IF(AND(B575&gt;=50,B575&lt;=54,A575=1),3,IF(AND(B575&gt;=50,B575&lt;=54,A575=0),3,IF(AND(B575&gt;=55,B575&lt;=59,A575=1),4,4)))))</f>
        <v>4</v>
      </c>
      <c r="O575" s="246" t="n">
        <f aca="false">IF(AND(B575&gt;=60,B575&lt;=64,A575=1),5,IF(AND(B575&gt;=60,B575&lt;=64,A575=0),5,IF(AND(B575&gt;=65,B575&lt;=69,A575=1),6,IF(AND(B575&gt;=65,B575&lt;=69,A575=0),6,IF(AND(B575&gt;=70,A575=1),7,7)))))</f>
        <v>6</v>
      </c>
      <c r="P575" s="25" t="n">
        <f aca="false">IF(C575=0,0,IF(A575=1,2,4))</f>
        <v>0</v>
      </c>
      <c r="Q575" s="25" t="n">
        <f aca="false">IF(D575=0,0,3)</f>
        <v>0</v>
      </c>
      <c r="R575" s="246" t="n">
        <f aca="false">IF(AND(E575&lt;5,A575=1),-3,IF(AND(E575&lt;5,A575=0),-2,IF(AND(E575&gt;=5,E575&lt;=5.9),0,IF(AND(E575&gt;=6,E575&lt;=6.9),2,IF(AND(E575&gt;=7,E575&lt;=7.9,A575=1),3,IF(AND(E575&gt;=7,E575&lt;=7.9,A575=0),3,4))))))</f>
        <v>2</v>
      </c>
      <c r="S575" s="25" t="n">
        <f aca="false">Z575</f>
        <v>0</v>
      </c>
      <c r="T575" s="325" t="n">
        <f aca="false">IF(F575&lt;120,0,0)</f>
        <v>0</v>
      </c>
      <c r="U575" s="326" t="n">
        <f aca="false">IF(AND(F575&gt;=120,F575&lt;=129),0,0)</f>
        <v>0</v>
      </c>
      <c r="V575" s="326" t="n">
        <f aca="false">IF(AND(F575&gt;=130,F575&lt;=139),0,0)</f>
        <v>0</v>
      </c>
      <c r="W575" s="326" t="n">
        <f aca="false">IF(AND(F575&gt;=140,F575&lt;=159),2,0)</f>
        <v>0</v>
      </c>
      <c r="X575" s="326" t="n">
        <f aca="false">IF(F575&gt;=160,3,0)</f>
        <v>0</v>
      </c>
      <c r="Y575" s="326" t="n">
        <f aca="false">IF(T575&gt;0,T575,IF(U575&gt;0,U575,IF(V575&gt;0,V575,IF(W575&gt;0,W575,X575))))</f>
        <v>0</v>
      </c>
      <c r="Z575" s="327" t="n">
        <f aca="false">(Y575)</f>
        <v>0</v>
      </c>
      <c r="AA575" s="246" t="n">
        <f aca="false">IF(AND(K575=-2,A575=1),0.02,IF(AND(K575=-2,A575=0),0.01,IF(AND(K575=-1,A575=1),0.02,IF(AND(K575=-1,A575=0),0.02,IF(AND(K575=0,A575=1),0.03,IF(AND(K575=0,A575=0),0.02,0))))))</f>
        <v>0</v>
      </c>
      <c r="AB575" s="246" t="n">
        <f aca="false">IF(AND(K575=1,A575=1),0.03,IF(AND(K575=1,A575=0),0.03,IF(AND(K575=2,A575=1),0.04,IF(AND(K575=2,A575=0),0.03,IF(AND(K575=3,A575=1),0.05,IF(AND(K575=3,A575=0),0.03,0))))))</f>
        <v>0</v>
      </c>
      <c r="AC575" s="246" t="n">
        <f aca="false">IF(AND(K575=4,A575=1),0.07,IF(AND(K575=4,A575=0),0.05,IF(AND(K575=5,A575=1),0.08,IF(AND(K575=5,A575=0),0.05,IF(AND(K575=6,A575=1),0.1,IF(AND(K575=6,A575=0),0.08,0))))))</f>
        <v>0</v>
      </c>
      <c r="AD575" s="246" t="n">
        <f aca="false">IF(AND(K575=7,A575=1),0.13,IF(AND(K575=7,A575=0),0.08,IF(AND(K575=8,A575=1),0.16,IF(AND(K575=8,A575=0),0.08,IF(AND(K575=9,A575=1),0.23,IF(AND(K575=9,A575=0),0.1,0))))))</f>
        <v>0.08</v>
      </c>
      <c r="AE575" s="246" t="n">
        <f aca="false">IF(AND(K575=10,A575=1),0.25,IF(AND(K575=10,A575=0),0.12,IF(AND(K575=11,A575=1),0.28,IF(AND(K575=11,A575=0),0.15,IF(AND(K575=12,A575=1),0.3,IF(AND(K575=12,A575=0),0.2,0))))))</f>
        <v>0</v>
      </c>
      <c r="AF575" s="246" t="n">
        <f aca="false">IF(AND(K575=13,A575=1),0.33,IF(AND(K575=13,A575=0),0.25,IF(AND(K575=14,A575=1),0.37,IF(AND(K575=14,A575=0),0.3,IF(AND(K575=15,A575=1),0.4,IF(AND(K575=15,A575=0),0.35,0))))))</f>
        <v>0</v>
      </c>
      <c r="AG575" s="246" t="n">
        <f aca="false">IF(IF(K575&lt;-2,A575=1),0.02,IF(AND(K575&lt;-2,A575=0),0.01,IF(AND(K575=16,A575=1),0.43,IF(AND(K575=16,A575=0),0.4,IF(AND(K575&gt;=17,A575=1),0.45,IF(AND(K575&gt;=17,A575=0),0.42,0))))))</f>
        <v>0</v>
      </c>
      <c r="AT575" s="251" t="n">
        <f aca="false">IF(J575&gt;=40,40,J575*100)</f>
        <v>8</v>
      </c>
      <c r="AU575" s="333" t="b">
        <f aca="false">AND(AT575&lt;10)</f>
        <v>1</v>
      </c>
      <c r="AV575" s="334" t="b">
        <f aca="false">AND(AT575&gt;=10,AT575&lt;20)</f>
        <v>0</v>
      </c>
      <c r="AW575" s="334" t="b">
        <f aca="false">AND(AT575&gt;=20,AT575&lt;30)</f>
        <v>0</v>
      </c>
      <c r="AX575" s="334" t="b">
        <f aca="false">AND(AT575&gt;=30,AT575&lt;40)</f>
        <v>0</v>
      </c>
      <c r="AY575" s="335" t="b">
        <f aca="false">AND(AT575&gt;=40)</f>
        <v>0</v>
      </c>
    </row>
    <row r="576" customFormat="false" ht="16.5" hidden="false" customHeight="false" outlineLevel="0" collapsed="false">
      <c r="A576" s="328" t="n">
        <f aca="false">IF('Datos de Identidad'!D576="","",IF('Datos de Identidad'!D576=1,1,0))</f>
        <v>0</v>
      </c>
      <c r="B576" s="329" t="n">
        <f aca="false">IF('Datos de Identidad'!F576="","",'Datos de Identidad'!F576)</f>
        <v>68</v>
      </c>
      <c r="C576" s="329" t="n">
        <f aca="false">(APP!F576)</f>
        <v>0</v>
      </c>
      <c r="D576" s="330" t="n">
        <f aca="false">(Toxicos!A576)</f>
        <v>0</v>
      </c>
      <c r="E576" s="331" t="n">
        <f aca="false">('Estudios Humorales'!A576)</f>
        <v>5.2</v>
      </c>
      <c r="F576" s="332" t="n">
        <f aca="false">('EF y Antropometrico A'!A576)</f>
        <v>100</v>
      </c>
      <c r="G576" s="324" t="n">
        <f aca="false">J576</f>
        <v>0.08</v>
      </c>
      <c r="H576" s="162" t="n">
        <v>0.08</v>
      </c>
      <c r="I576" s="245"/>
      <c r="J576" s="25" t="n">
        <f aca="false">IF(AND(K576&gt;=-2,K576&lt;=0),AA576,IF(AND(K576&gt;=1,K576&lt;=3),AB576,IF(AND(K576&gt;=4,K576&lt;=6),AC576,IF(AND(K576&gt;=7,K576&lt;=9),AD576,IF(AND(K576&gt;=10,K576&lt;=12),AE576,IF(AND(K576&gt;=13,K576&lt;=15),AF576,AG576))))))</f>
        <v>0.08</v>
      </c>
      <c r="K576" s="245" t="n">
        <f aca="false">L576+P576+Q576+R576+S576</f>
        <v>6</v>
      </c>
      <c r="L576" s="246" t="n">
        <f aca="false">IF(AND(B576&gt;=30,B576&lt;=44),M576,IF(AND(B576&gt;=45,B576&lt;=59),N576,O576))</f>
        <v>6</v>
      </c>
      <c r="M576" s="246" t="n">
        <f aca="false">IF(AND(B576&gt;=30,B576&lt;=34,A576=1),-1,IF(AND(B576&gt;=30,B576&lt;=34,A576=0),-3,IF(AND(B576&gt;=35,B576&lt;=39,A576=1),0,IF(AND(B576&gt;=35,B576&lt;=39,A576=0),-2,IF(AND(B576&gt;=40,B576&lt;=44,A576=1),1,0)))))</f>
        <v>0</v>
      </c>
      <c r="N576" s="246" t="n">
        <f aca="false">IF(AND(B576&gt;=45,B576&lt;=49,A576=1),2,IF(AND(B576&gt;=45,B576&lt;=49,A576=0),1,IF(AND(B576&gt;=50,B576&lt;=54,A576=1),3,IF(AND(B576&gt;=50,B576&lt;=54,A576=0),3,IF(AND(B576&gt;=55,B576&lt;=59,A576=1),4,4)))))</f>
        <v>4</v>
      </c>
      <c r="O576" s="246" t="n">
        <f aca="false">IF(AND(B576&gt;=60,B576&lt;=64,A576=1),5,IF(AND(B576&gt;=60,B576&lt;=64,A576=0),5,IF(AND(B576&gt;=65,B576&lt;=69,A576=1),6,IF(AND(B576&gt;=65,B576&lt;=69,A576=0),6,IF(AND(B576&gt;=70,A576=1),7,7)))))</f>
        <v>6</v>
      </c>
      <c r="P576" s="25" t="n">
        <f aca="false">IF(C576=0,0,IF(A576=1,2,4))</f>
        <v>0</v>
      </c>
      <c r="Q576" s="25" t="n">
        <f aca="false">IF(D576=0,0,3)</f>
        <v>0</v>
      </c>
      <c r="R576" s="246" t="n">
        <f aca="false">IF(AND(E576&lt;5,A576=1),-3,IF(AND(E576&lt;5,A576=0),-2,IF(AND(E576&gt;=5,E576&lt;=5.9),0,IF(AND(E576&gt;=6,E576&lt;=6.9),2,IF(AND(E576&gt;=7,E576&lt;=7.9,A576=1),3,IF(AND(E576&gt;=7,E576&lt;=7.9,A576=0),3,4))))))</f>
        <v>0</v>
      </c>
      <c r="S576" s="25" t="n">
        <f aca="false">Z576</f>
        <v>0</v>
      </c>
      <c r="T576" s="325" t="n">
        <f aca="false">IF(F576&lt;120,0,0)</f>
        <v>0</v>
      </c>
      <c r="U576" s="326" t="n">
        <f aca="false">IF(AND(F576&gt;=120,F576&lt;=129),0,0)</f>
        <v>0</v>
      </c>
      <c r="V576" s="326" t="n">
        <f aca="false">IF(AND(F576&gt;=130,F576&lt;=139),0,0)</f>
        <v>0</v>
      </c>
      <c r="W576" s="326" t="n">
        <f aca="false">IF(AND(F576&gt;=140,F576&lt;=159),2,0)</f>
        <v>0</v>
      </c>
      <c r="X576" s="326" t="n">
        <f aca="false">IF(F576&gt;=160,3,0)</f>
        <v>0</v>
      </c>
      <c r="Y576" s="326" t="n">
        <f aca="false">IF(T576&gt;0,T576,IF(U576&gt;0,U576,IF(V576&gt;0,V576,IF(W576&gt;0,W576,X576))))</f>
        <v>0</v>
      </c>
      <c r="Z576" s="327" t="n">
        <f aca="false">(Y576)</f>
        <v>0</v>
      </c>
      <c r="AA576" s="246" t="n">
        <f aca="false">IF(AND(K576=-2,A576=1),0.02,IF(AND(K576=-2,A576=0),0.01,IF(AND(K576=-1,A576=1),0.02,IF(AND(K576=-1,A576=0),0.02,IF(AND(K576=0,A576=1),0.03,IF(AND(K576=0,A576=0),0.02,0))))))</f>
        <v>0</v>
      </c>
      <c r="AB576" s="246" t="n">
        <f aca="false">IF(AND(K576=1,A576=1),0.03,IF(AND(K576=1,A576=0),0.03,IF(AND(K576=2,A576=1),0.04,IF(AND(K576=2,A576=0),0.03,IF(AND(K576=3,A576=1),0.05,IF(AND(K576=3,A576=0),0.03,0))))))</f>
        <v>0</v>
      </c>
      <c r="AC576" s="246" t="n">
        <f aca="false">IF(AND(K576=4,A576=1),0.07,IF(AND(K576=4,A576=0),0.05,IF(AND(K576=5,A576=1),0.08,IF(AND(K576=5,A576=0),0.05,IF(AND(K576=6,A576=1),0.1,IF(AND(K576=6,A576=0),0.08,0))))))</f>
        <v>0.08</v>
      </c>
      <c r="AD576" s="246" t="n">
        <f aca="false">IF(AND(K576=7,A576=1),0.13,IF(AND(K576=7,A576=0),0.08,IF(AND(K576=8,A576=1),0.16,IF(AND(K576=8,A576=0),0.08,IF(AND(K576=9,A576=1),0.23,IF(AND(K576=9,A576=0),0.1,0))))))</f>
        <v>0</v>
      </c>
      <c r="AE576" s="246" t="n">
        <f aca="false">IF(AND(K576=10,A576=1),0.25,IF(AND(K576=10,A576=0),0.12,IF(AND(K576=11,A576=1),0.28,IF(AND(K576=11,A576=0),0.15,IF(AND(K576=12,A576=1),0.3,IF(AND(K576=12,A576=0),0.2,0))))))</f>
        <v>0</v>
      </c>
      <c r="AF576" s="246" t="n">
        <f aca="false">IF(AND(K576=13,A576=1),0.33,IF(AND(K576=13,A576=0),0.25,IF(AND(K576=14,A576=1),0.37,IF(AND(K576=14,A576=0),0.3,IF(AND(K576=15,A576=1),0.4,IF(AND(K576=15,A576=0),0.35,0))))))</f>
        <v>0</v>
      </c>
      <c r="AG576" s="246" t="n">
        <f aca="false">IF(IF(K576&lt;-2,A576=1),0.02,IF(AND(K576&lt;-2,A576=0),0.01,IF(AND(K576=16,A576=1),0.43,IF(AND(K576=16,A576=0),0.4,IF(AND(K576&gt;=17,A576=1),0.45,IF(AND(K576&gt;=17,A576=0),0.42,0))))))</f>
        <v>0</v>
      </c>
      <c r="AT576" s="251" t="n">
        <f aca="false">IF(J576&gt;=40,40,J576*100)</f>
        <v>8</v>
      </c>
      <c r="AU576" s="333" t="b">
        <f aca="false">AND(AT576&lt;10)</f>
        <v>1</v>
      </c>
      <c r="AV576" s="334" t="b">
        <f aca="false">AND(AT576&gt;=10,AT576&lt;20)</f>
        <v>0</v>
      </c>
      <c r="AW576" s="334" t="b">
        <f aca="false">AND(AT576&gt;=20,AT576&lt;30)</f>
        <v>0</v>
      </c>
      <c r="AX576" s="334" t="b">
        <f aca="false">AND(AT576&gt;=30,AT576&lt;40)</f>
        <v>0</v>
      </c>
      <c r="AY576" s="335" t="b">
        <f aca="false">AND(AT576&gt;=40)</f>
        <v>0</v>
      </c>
    </row>
    <row r="577" customFormat="false" ht="16.5" hidden="false" customHeight="false" outlineLevel="0" collapsed="false">
      <c r="A577" s="328" t="n">
        <f aca="false">IF('Datos de Identidad'!D577="","",IF('Datos de Identidad'!D577=1,1,0))</f>
        <v>1</v>
      </c>
      <c r="B577" s="329" t="n">
        <f aca="false">IF('Datos de Identidad'!F577="","",'Datos de Identidad'!F577)</f>
        <v>67</v>
      </c>
      <c r="C577" s="329" t="n">
        <f aca="false">(APP!F577)</f>
        <v>0</v>
      </c>
      <c r="D577" s="330" t="n">
        <f aca="false">(Toxicos!A577)</f>
        <v>0</v>
      </c>
      <c r="E577" s="331" t="n">
        <f aca="false">('Estudios Humorales'!A577)</f>
        <v>6.2</v>
      </c>
      <c r="F577" s="332" t="n">
        <f aca="false">('EF y Antropometrico A'!A577)</f>
        <v>110</v>
      </c>
      <c r="G577" s="324" t="n">
        <f aca="false">J577</f>
        <v>0.16</v>
      </c>
      <c r="H577" s="162" t="n">
        <v>0.16</v>
      </c>
      <c r="I577" s="245"/>
      <c r="J577" s="25" t="n">
        <f aca="false">IF(AND(K577&gt;=-2,K577&lt;=0),AA577,IF(AND(K577&gt;=1,K577&lt;=3),AB577,IF(AND(K577&gt;=4,K577&lt;=6),AC577,IF(AND(K577&gt;=7,K577&lt;=9),AD577,IF(AND(K577&gt;=10,K577&lt;=12),AE577,IF(AND(K577&gt;=13,K577&lt;=15),AF577,AG577))))))</f>
        <v>0.16</v>
      </c>
      <c r="K577" s="245" t="n">
        <f aca="false">L577+P577+Q577+R577+S577</f>
        <v>8</v>
      </c>
      <c r="L577" s="246" t="n">
        <f aca="false">IF(AND(B577&gt;=30,B577&lt;=44),M577,IF(AND(B577&gt;=45,B577&lt;=59),N577,O577))</f>
        <v>6</v>
      </c>
      <c r="M577" s="246" t="n">
        <f aca="false">IF(AND(B577&gt;=30,B577&lt;=34,A577=1),-1,IF(AND(B577&gt;=30,B577&lt;=34,A577=0),-3,IF(AND(B577&gt;=35,B577&lt;=39,A577=1),0,IF(AND(B577&gt;=35,B577&lt;=39,A577=0),-2,IF(AND(B577&gt;=40,B577&lt;=44,A577=1),1,0)))))</f>
        <v>0</v>
      </c>
      <c r="N577" s="246" t="n">
        <f aca="false">IF(AND(B577&gt;=45,B577&lt;=49,A577=1),2,IF(AND(B577&gt;=45,B577&lt;=49,A577=0),1,IF(AND(B577&gt;=50,B577&lt;=54,A577=1),3,IF(AND(B577&gt;=50,B577&lt;=54,A577=0),3,IF(AND(B577&gt;=55,B577&lt;=59,A577=1),4,4)))))</f>
        <v>4</v>
      </c>
      <c r="O577" s="246" t="n">
        <f aca="false">IF(AND(B577&gt;=60,B577&lt;=64,A577=1),5,IF(AND(B577&gt;=60,B577&lt;=64,A577=0),5,IF(AND(B577&gt;=65,B577&lt;=69,A577=1),6,IF(AND(B577&gt;=65,B577&lt;=69,A577=0),6,IF(AND(B577&gt;=70,A577=1),7,7)))))</f>
        <v>6</v>
      </c>
      <c r="P577" s="25" t="n">
        <f aca="false">IF(C577=0,0,IF(A577=1,2,4))</f>
        <v>0</v>
      </c>
      <c r="Q577" s="25" t="n">
        <f aca="false">IF(D577=0,0,3)</f>
        <v>0</v>
      </c>
      <c r="R577" s="246" t="n">
        <f aca="false">IF(AND(E577&lt;5,A577=1),-3,IF(AND(E577&lt;5,A577=0),-2,IF(AND(E577&gt;=5,E577&lt;=5.9),0,IF(AND(E577&gt;=6,E577&lt;=6.9),2,IF(AND(E577&gt;=7,E577&lt;=7.9,A577=1),3,IF(AND(E577&gt;=7,E577&lt;=7.9,A577=0),3,4))))))</f>
        <v>2</v>
      </c>
      <c r="S577" s="25" t="n">
        <f aca="false">Z577</f>
        <v>0</v>
      </c>
      <c r="T577" s="325" t="n">
        <f aca="false">IF(F577&lt;120,0,0)</f>
        <v>0</v>
      </c>
      <c r="U577" s="326" t="n">
        <f aca="false">IF(AND(F577&gt;=120,F577&lt;=129),0,0)</f>
        <v>0</v>
      </c>
      <c r="V577" s="326" t="n">
        <f aca="false">IF(AND(F577&gt;=130,F577&lt;=139),0,0)</f>
        <v>0</v>
      </c>
      <c r="W577" s="326" t="n">
        <f aca="false">IF(AND(F577&gt;=140,F577&lt;=159),2,0)</f>
        <v>0</v>
      </c>
      <c r="X577" s="326" t="n">
        <f aca="false">IF(F577&gt;=160,3,0)</f>
        <v>0</v>
      </c>
      <c r="Y577" s="326" t="n">
        <f aca="false">IF(T577&gt;0,T577,IF(U577&gt;0,U577,IF(V577&gt;0,V577,IF(W577&gt;0,W577,X577))))</f>
        <v>0</v>
      </c>
      <c r="Z577" s="327" t="n">
        <f aca="false">(Y577)</f>
        <v>0</v>
      </c>
      <c r="AA577" s="246" t="n">
        <f aca="false">IF(AND(K577=-2,A577=1),0.02,IF(AND(K577=-2,A577=0),0.01,IF(AND(K577=-1,A577=1),0.02,IF(AND(K577=-1,A577=0),0.02,IF(AND(K577=0,A577=1),0.03,IF(AND(K577=0,A577=0),0.02,0))))))</f>
        <v>0</v>
      </c>
      <c r="AB577" s="246" t="n">
        <f aca="false">IF(AND(K577=1,A577=1),0.03,IF(AND(K577=1,A577=0),0.03,IF(AND(K577=2,A577=1),0.04,IF(AND(K577=2,A577=0),0.03,IF(AND(K577=3,A577=1),0.05,IF(AND(K577=3,A577=0),0.03,0))))))</f>
        <v>0</v>
      </c>
      <c r="AC577" s="246" t="n">
        <f aca="false">IF(AND(K577=4,A577=1),0.07,IF(AND(K577=4,A577=0),0.05,IF(AND(K577=5,A577=1),0.08,IF(AND(K577=5,A577=0),0.05,IF(AND(K577=6,A577=1),0.1,IF(AND(K577=6,A577=0),0.08,0))))))</f>
        <v>0</v>
      </c>
      <c r="AD577" s="246" t="n">
        <f aca="false">IF(AND(K577=7,A577=1),0.13,IF(AND(K577=7,A577=0),0.08,IF(AND(K577=8,A577=1),0.16,IF(AND(K577=8,A577=0),0.08,IF(AND(K577=9,A577=1),0.23,IF(AND(K577=9,A577=0),0.1,0))))))</f>
        <v>0.16</v>
      </c>
      <c r="AE577" s="246" t="n">
        <f aca="false">IF(AND(K577=10,A577=1),0.25,IF(AND(K577=10,A577=0),0.12,IF(AND(K577=11,A577=1),0.28,IF(AND(K577=11,A577=0),0.15,IF(AND(K577=12,A577=1),0.3,IF(AND(K577=12,A577=0),0.2,0))))))</f>
        <v>0</v>
      </c>
      <c r="AF577" s="246" t="n">
        <f aca="false">IF(AND(K577=13,A577=1),0.33,IF(AND(K577=13,A577=0),0.25,IF(AND(K577=14,A577=1),0.37,IF(AND(K577=14,A577=0),0.3,IF(AND(K577=15,A577=1),0.4,IF(AND(K577=15,A577=0),0.35,0))))))</f>
        <v>0</v>
      </c>
      <c r="AG577" s="246" t="n">
        <f aca="false">IF(IF(K577&lt;-2,A577=1),0.02,IF(AND(K577&lt;-2,A577=0),0.01,IF(AND(K577=16,A577=1),0.43,IF(AND(K577=16,A577=0),0.4,IF(AND(K577&gt;=17,A577=1),0.45,IF(AND(K577&gt;=17,A577=0),0.42,0))))))</f>
        <v>0</v>
      </c>
      <c r="AT577" s="251" t="n">
        <f aca="false">IF(J577&gt;=40,40,J577*100)</f>
        <v>16</v>
      </c>
      <c r="AU577" s="333" t="b">
        <f aca="false">AND(AT577&lt;10)</f>
        <v>0</v>
      </c>
      <c r="AV577" s="334" t="b">
        <f aca="false">AND(AT577&gt;=10,AT577&lt;20)</f>
        <v>1</v>
      </c>
      <c r="AW577" s="334" t="b">
        <f aca="false">AND(AT577&gt;=20,AT577&lt;30)</f>
        <v>0</v>
      </c>
      <c r="AX577" s="334" t="b">
        <f aca="false">AND(AT577&gt;=30,AT577&lt;40)</f>
        <v>0</v>
      </c>
      <c r="AY577" s="335" t="b">
        <f aca="false">AND(AT577&gt;=40)</f>
        <v>0</v>
      </c>
    </row>
    <row r="578" customFormat="false" ht="16.5" hidden="false" customHeight="false" outlineLevel="0" collapsed="false">
      <c r="A578" s="328" t="n">
        <f aca="false">IF('Datos de Identidad'!D578="","",IF('Datos de Identidad'!D578=1,1,0))</f>
        <v>0</v>
      </c>
      <c r="B578" s="329" t="n">
        <f aca="false">IF('Datos de Identidad'!F578="","",'Datos de Identidad'!F578)</f>
        <v>69</v>
      </c>
      <c r="C578" s="329" t="n">
        <f aca="false">(APP!F578)</f>
        <v>0</v>
      </c>
      <c r="D578" s="330" t="n">
        <f aca="false">(Toxicos!A578)</f>
        <v>0</v>
      </c>
      <c r="E578" s="331" t="n">
        <f aca="false">('Estudios Humorales'!A578)</f>
        <v>5.3</v>
      </c>
      <c r="F578" s="332" t="n">
        <f aca="false">('EF y Antropometrico A'!A578)</f>
        <v>110</v>
      </c>
      <c r="G578" s="324" t="n">
        <f aca="false">J578</f>
        <v>0.08</v>
      </c>
      <c r="H578" s="162" t="n">
        <v>0.08</v>
      </c>
      <c r="I578" s="245"/>
      <c r="J578" s="25" t="n">
        <f aca="false">IF(AND(K578&gt;=-2,K578&lt;=0),AA578,IF(AND(K578&gt;=1,K578&lt;=3),AB578,IF(AND(K578&gt;=4,K578&lt;=6),AC578,IF(AND(K578&gt;=7,K578&lt;=9),AD578,IF(AND(K578&gt;=10,K578&lt;=12),AE578,IF(AND(K578&gt;=13,K578&lt;=15),AF578,AG578))))))</f>
        <v>0.08</v>
      </c>
      <c r="K578" s="245" t="n">
        <f aca="false">L578+P578+Q578+R578+S578</f>
        <v>6</v>
      </c>
      <c r="L578" s="246" t="n">
        <f aca="false">IF(AND(B578&gt;=30,B578&lt;=44),M578,IF(AND(B578&gt;=45,B578&lt;=59),N578,O578))</f>
        <v>6</v>
      </c>
      <c r="M578" s="246" t="n">
        <f aca="false">IF(AND(B578&gt;=30,B578&lt;=34,A578=1),-1,IF(AND(B578&gt;=30,B578&lt;=34,A578=0),-3,IF(AND(B578&gt;=35,B578&lt;=39,A578=1),0,IF(AND(B578&gt;=35,B578&lt;=39,A578=0),-2,IF(AND(B578&gt;=40,B578&lt;=44,A578=1),1,0)))))</f>
        <v>0</v>
      </c>
      <c r="N578" s="246" t="n">
        <f aca="false">IF(AND(B578&gt;=45,B578&lt;=49,A578=1),2,IF(AND(B578&gt;=45,B578&lt;=49,A578=0),1,IF(AND(B578&gt;=50,B578&lt;=54,A578=1),3,IF(AND(B578&gt;=50,B578&lt;=54,A578=0),3,IF(AND(B578&gt;=55,B578&lt;=59,A578=1),4,4)))))</f>
        <v>4</v>
      </c>
      <c r="O578" s="246" t="n">
        <f aca="false">IF(AND(B578&gt;=60,B578&lt;=64,A578=1),5,IF(AND(B578&gt;=60,B578&lt;=64,A578=0),5,IF(AND(B578&gt;=65,B578&lt;=69,A578=1),6,IF(AND(B578&gt;=65,B578&lt;=69,A578=0),6,IF(AND(B578&gt;=70,A578=1),7,7)))))</f>
        <v>6</v>
      </c>
      <c r="P578" s="25" t="n">
        <f aca="false">IF(C578=0,0,IF(A578=1,2,4))</f>
        <v>0</v>
      </c>
      <c r="Q578" s="25" t="n">
        <f aca="false">IF(D578=0,0,3)</f>
        <v>0</v>
      </c>
      <c r="R578" s="246" t="n">
        <f aca="false">IF(AND(E578&lt;5,A578=1),-3,IF(AND(E578&lt;5,A578=0),-2,IF(AND(E578&gt;=5,E578&lt;=5.9),0,IF(AND(E578&gt;=6,E578&lt;=6.9),2,IF(AND(E578&gt;=7,E578&lt;=7.9,A578=1),3,IF(AND(E578&gt;=7,E578&lt;=7.9,A578=0),3,4))))))</f>
        <v>0</v>
      </c>
      <c r="S578" s="25" t="n">
        <f aca="false">Z578</f>
        <v>0</v>
      </c>
      <c r="T578" s="325" t="n">
        <f aca="false">IF(F578&lt;120,0,0)</f>
        <v>0</v>
      </c>
      <c r="U578" s="326" t="n">
        <f aca="false">IF(AND(F578&gt;=120,F578&lt;=129),0,0)</f>
        <v>0</v>
      </c>
      <c r="V578" s="326" t="n">
        <f aca="false">IF(AND(F578&gt;=130,F578&lt;=139),0,0)</f>
        <v>0</v>
      </c>
      <c r="W578" s="326" t="n">
        <f aca="false">IF(AND(F578&gt;=140,F578&lt;=159),2,0)</f>
        <v>0</v>
      </c>
      <c r="X578" s="326" t="n">
        <f aca="false">IF(F578&gt;=160,3,0)</f>
        <v>0</v>
      </c>
      <c r="Y578" s="326" t="n">
        <f aca="false">IF(T578&gt;0,T578,IF(U578&gt;0,U578,IF(V578&gt;0,V578,IF(W578&gt;0,W578,X578))))</f>
        <v>0</v>
      </c>
      <c r="Z578" s="327" t="n">
        <f aca="false">(Y578)</f>
        <v>0</v>
      </c>
      <c r="AA578" s="246" t="n">
        <f aca="false">IF(AND(K578=-2,A578=1),0.02,IF(AND(K578=-2,A578=0),0.01,IF(AND(K578=-1,A578=1),0.02,IF(AND(K578=-1,A578=0),0.02,IF(AND(K578=0,A578=1),0.03,IF(AND(K578=0,A578=0),0.02,0))))))</f>
        <v>0</v>
      </c>
      <c r="AB578" s="246" t="n">
        <f aca="false">IF(AND(K578=1,A578=1),0.03,IF(AND(K578=1,A578=0),0.03,IF(AND(K578=2,A578=1),0.04,IF(AND(K578=2,A578=0),0.03,IF(AND(K578=3,A578=1),0.05,IF(AND(K578=3,A578=0),0.03,0))))))</f>
        <v>0</v>
      </c>
      <c r="AC578" s="246" t="n">
        <f aca="false">IF(AND(K578=4,A578=1),0.07,IF(AND(K578=4,A578=0),0.05,IF(AND(K578=5,A578=1),0.08,IF(AND(K578=5,A578=0),0.05,IF(AND(K578=6,A578=1),0.1,IF(AND(K578=6,A578=0),0.08,0))))))</f>
        <v>0.08</v>
      </c>
      <c r="AD578" s="246" t="n">
        <f aca="false">IF(AND(K578=7,A578=1),0.13,IF(AND(K578=7,A578=0),0.08,IF(AND(K578=8,A578=1),0.16,IF(AND(K578=8,A578=0),0.08,IF(AND(K578=9,A578=1),0.23,IF(AND(K578=9,A578=0),0.1,0))))))</f>
        <v>0</v>
      </c>
      <c r="AE578" s="246" t="n">
        <f aca="false">IF(AND(K578=10,A578=1),0.25,IF(AND(K578=10,A578=0),0.12,IF(AND(K578=11,A578=1),0.28,IF(AND(K578=11,A578=0),0.15,IF(AND(K578=12,A578=1),0.3,IF(AND(K578=12,A578=0),0.2,0))))))</f>
        <v>0</v>
      </c>
      <c r="AF578" s="246" t="n">
        <f aca="false">IF(AND(K578=13,A578=1),0.33,IF(AND(K578=13,A578=0),0.25,IF(AND(K578=14,A578=1),0.37,IF(AND(K578=14,A578=0),0.3,IF(AND(K578=15,A578=1),0.4,IF(AND(K578=15,A578=0),0.35,0))))))</f>
        <v>0</v>
      </c>
      <c r="AG578" s="246" t="n">
        <f aca="false">IF(IF(K578&lt;-2,A578=1),0.02,IF(AND(K578&lt;-2,A578=0),0.01,IF(AND(K578=16,A578=1),0.43,IF(AND(K578=16,A578=0),0.4,IF(AND(K578&gt;=17,A578=1),0.45,IF(AND(K578&gt;=17,A578=0),0.42,0))))))</f>
        <v>0</v>
      </c>
      <c r="AT578" s="251" t="n">
        <f aca="false">IF(J578&gt;=40,40,J578*100)</f>
        <v>8</v>
      </c>
      <c r="AU578" s="333" t="b">
        <f aca="false">AND(AT578&lt;10)</f>
        <v>1</v>
      </c>
      <c r="AV578" s="334" t="b">
        <f aca="false">AND(AT578&gt;=10,AT578&lt;20)</f>
        <v>0</v>
      </c>
      <c r="AW578" s="334" t="b">
        <f aca="false">AND(AT578&gt;=20,AT578&lt;30)</f>
        <v>0</v>
      </c>
      <c r="AX578" s="334" t="b">
        <f aca="false">AND(AT578&gt;=30,AT578&lt;40)</f>
        <v>0</v>
      </c>
      <c r="AY578" s="335" t="b">
        <f aca="false">AND(AT578&gt;=40)</f>
        <v>0</v>
      </c>
    </row>
    <row r="579" customFormat="false" ht="16.5" hidden="false" customHeight="false" outlineLevel="0" collapsed="false">
      <c r="A579" s="328" t="n">
        <f aca="false">IF('Datos de Identidad'!D579="","",IF('Datos de Identidad'!D579=1,1,0))</f>
        <v>0</v>
      </c>
      <c r="B579" s="329" t="n">
        <f aca="false">IF('Datos de Identidad'!F579="","",'Datos de Identidad'!F579)</f>
        <v>69</v>
      </c>
      <c r="C579" s="329" t="n">
        <f aca="false">(APP!F579)</f>
        <v>0</v>
      </c>
      <c r="D579" s="330" t="n">
        <f aca="false">(Toxicos!A579)</f>
        <v>0</v>
      </c>
      <c r="E579" s="331" t="n">
        <f aca="false">('Estudios Humorales'!A579)</f>
        <v>6</v>
      </c>
      <c r="F579" s="332" t="n">
        <f aca="false">('EF y Antropometrico A'!A579)</f>
        <v>110</v>
      </c>
      <c r="G579" s="324" t="n">
        <f aca="false">J579</f>
        <v>0.08</v>
      </c>
      <c r="H579" s="162" t="n">
        <v>0.08</v>
      </c>
      <c r="I579" s="245"/>
      <c r="J579" s="25" t="n">
        <f aca="false">IF(AND(K579&gt;=-2,K579&lt;=0),AA579,IF(AND(K579&gt;=1,K579&lt;=3),AB579,IF(AND(K579&gt;=4,K579&lt;=6),AC579,IF(AND(K579&gt;=7,K579&lt;=9),AD579,IF(AND(K579&gt;=10,K579&lt;=12),AE579,IF(AND(K579&gt;=13,K579&lt;=15),AF579,AG579))))))</f>
        <v>0.08</v>
      </c>
      <c r="K579" s="245" t="n">
        <f aca="false">L579+P579+Q579+R579+S579</f>
        <v>8</v>
      </c>
      <c r="L579" s="246" t="n">
        <f aca="false">IF(AND(B579&gt;=30,B579&lt;=44),M579,IF(AND(B579&gt;=45,B579&lt;=59),N579,O579))</f>
        <v>6</v>
      </c>
      <c r="M579" s="246" t="n">
        <f aca="false">IF(AND(B579&gt;=30,B579&lt;=34,A579=1),-1,IF(AND(B579&gt;=30,B579&lt;=34,A579=0),-3,IF(AND(B579&gt;=35,B579&lt;=39,A579=1),0,IF(AND(B579&gt;=35,B579&lt;=39,A579=0),-2,IF(AND(B579&gt;=40,B579&lt;=44,A579=1),1,0)))))</f>
        <v>0</v>
      </c>
      <c r="N579" s="246" t="n">
        <f aca="false">IF(AND(B579&gt;=45,B579&lt;=49,A579=1),2,IF(AND(B579&gt;=45,B579&lt;=49,A579=0),1,IF(AND(B579&gt;=50,B579&lt;=54,A579=1),3,IF(AND(B579&gt;=50,B579&lt;=54,A579=0),3,IF(AND(B579&gt;=55,B579&lt;=59,A579=1),4,4)))))</f>
        <v>4</v>
      </c>
      <c r="O579" s="246" t="n">
        <f aca="false">IF(AND(B579&gt;=60,B579&lt;=64,A579=1),5,IF(AND(B579&gt;=60,B579&lt;=64,A579=0),5,IF(AND(B579&gt;=65,B579&lt;=69,A579=1),6,IF(AND(B579&gt;=65,B579&lt;=69,A579=0),6,IF(AND(B579&gt;=70,A579=1),7,7)))))</f>
        <v>6</v>
      </c>
      <c r="P579" s="25" t="n">
        <f aca="false">IF(C579=0,0,IF(A579=1,2,4))</f>
        <v>0</v>
      </c>
      <c r="Q579" s="25" t="n">
        <f aca="false">IF(D579=0,0,3)</f>
        <v>0</v>
      </c>
      <c r="R579" s="246" t="n">
        <f aca="false">IF(AND(E579&lt;5,A579=1),-3,IF(AND(E579&lt;5,A579=0),-2,IF(AND(E579&gt;=5,E579&lt;=5.9),0,IF(AND(E579&gt;=6,E579&lt;=6.9),2,IF(AND(E579&gt;=7,E579&lt;=7.9,A579=1),3,IF(AND(E579&gt;=7,E579&lt;=7.9,A579=0),3,4))))))</f>
        <v>2</v>
      </c>
      <c r="S579" s="25" t="n">
        <f aca="false">Z579</f>
        <v>0</v>
      </c>
      <c r="T579" s="325" t="n">
        <f aca="false">IF(F579&lt;120,0,0)</f>
        <v>0</v>
      </c>
      <c r="U579" s="326" t="n">
        <f aca="false">IF(AND(F579&gt;=120,F579&lt;=129),0,0)</f>
        <v>0</v>
      </c>
      <c r="V579" s="326" t="n">
        <f aca="false">IF(AND(F579&gt;=130,F579&lt;=139),0,0)</f>
        <v>0</v>
      </c>
      <c r="W579" s="326" t="n">
        <f aca="false">IF(AND(F579&gt;=140,F579&lt;=159),2,0)</f>
        <v>0</v>
      </c>
      <c r="X579" s="326" t="n">
        <f aca="false">IF(F579&gt;=160,3,0)</f>
        <v>0</v>
      </c>
      <c r="Y579" s="326" t="n">
        <f aca="false">IF(T579&gt;0,T579,IF(U579&gt;0,U579,IF(V579&gt;0,V579,IF(W579&gt;0,W579,X579))))</f>
        <v>0</v>
      </c>
      <c r="Z579" s="327" t="n">
        <f aca="false">(Y579)</f>
        <v>0</v>
      </c>
      <c r="AA579" s="246" t="n">
        <f aca="false">IF(AND(K579=-2,A579=1),0.02,IF(AND(K579=-2,A579=0),0.01,IF(AND(K579=-1,A579=1),0.02,IF(AND(K579=-1,A579=0),0.02,IF(AND(K579=0,A579=1),0.03,IF(AND(K579=0,A579=0),0.02,0))))))</f>
        <v>0</v>
      </c>
      <c r="AB579" s="246" t="n">
        <f aca="false">IF(AND(K579=1,A579=1),0.03,IF(AND(K579=1,A579=0),0.03,IF(AND(K579=2,A579=1),0.04,IF(AND(K579=2,A579=0),0.03,IF(AND(K579=3,A579=1),0.05,IF(AND(K579=3,A579=0),0.03,0))))))</f>
        <v>0</v>
      </c>
      <c r="AC579" s="246" t="n">
        <f aca="false">IF(AND(K579=4,A579=1),0.07,IF(AND(K579=4,A579=0),0.05,IF(AND(K579=5,A579=1),0.08,IF(AND(K579=5,A579=0),0.05,IF(AND(K579=6,A579=1),0.1,IF(AND(K579=6,A579=0),0.08,0))))))</f>
        <v>0</v>
      </c>
      <c r="AD579" s="246" t="n">
        <f aca="false">IF(AND(K579=7,A579=1),0.13,IF(AND(K579=7,A579=0),0.08,IF(AND(K579=8,A579=1),0.16,IF(AND(K579=8,A579=0),0.08,IF(AND(K579=9,A579=1),0.23,IF(AND(K579=9,A579=0),0.1,0))))))</f>
        <v>0.08</v>
      </c>
      <c r="AE579" s="246" t="n">
        <f aca="false">IF(AND(K579=10,A579=1),0.25,IF(AND(K579=10,A579=0),0.12,IF(AND(K579=11,A579=1),0.28,IF(AND(K579=11,A579=0),0.15,IF(AND(K579=12,A579=1),0.3,IF(AND(K579=12,A579=0),0.2,0))))))</f>
        <v>0</v>
      </c>
      <c r="AF579" s="246" t="n">
        <f aca="false">IF(AND(K579=13,A579=1),0.33,IF(AND(K579=13,A579=0),0.25,IF(AND(K579=14,A579=1),0.37,IF(AND(K579=14,A579=0),0.3,IF(AND(K579=15,A579=1),0.4,IF(AND(K579=15,A579=0),0.35,0))))))</f>
        <v>0</v>
      </c>
      <c r="AG579" s="246" t="n">
        <f aca="false">IF(IF(K579&lt;-2,A579=1),0.02,IF(AND(K579&lt;-2,A579=0),0.01,IF(AND(K579=16,A579=1),0.43,IF(AND(K579=16,A579=0),0.4,IF(AND(K579&gt;=17,A579=1),0.45,IF(AND(K579&gt;=17,A579=0),0.42,0))))))</f>
        <v>0</v>
      </c>
      <c r="AT579" s="251" t="n">
        <f aca="false">IF(J579&gt;=40,40,J579*100)</f>
        <v>8</v>
      </c>
      <c r="AU579" s="333" t="b">
        <f aca="false">AND(AT579&lt;10)</f>
        <v>1</v>
      </c>
      <c r="AV579" s="334" t="b">
        <f aca="false">AND(AT579&gt;=10,AT579&lt;20)</f>
        <v>0</v>
      </c>
      <c r="AW579" s="334" t="b">
        <f aca="false">AND(AT579&gt;=20,AT579&lt;30)</f>
        <v>0</v>
      </c>
      <c r="AX579" s="334" t="b">
        <f aca="false">AND(AT579&gt;=30,AT579&lt;40)</f>
        <v>0</v>
      </c>
      <c r="AY579" s="335" t="b">
        <f aca="false">AND(AT579&gt;=40)</f>
        <v>0</v>
      </c>
    </row>
    <row r="580" customFormat="false" ht="16.5" hidden="false" customHeight="false" outlineLevel="0" collapsed="false">
      <c r="A580" s="328" t="n">
        <f aca="false">IF('Datos de Identidad'!D580="","",IF('Datos de Identidad'!D580=1,1,0))</f>
        <v>0</v>
      </c>
      <c r="B580" s="329" t="n">
        <f aca="false">IF('Datos de Identidad'!F580="","",'Datos de Identidad'!F580)</f>
        <v>69</v>
      </c>
      <c r="C580" s="329" t="n">
        <f aca="false">(APP!F580)</f>
        <v>0</v>
      </c>
      <c r="D580" s="330" t="n">
        <f aca="false">(Toxicos!A580)</f>
        <v>0</v>
      </c>
      <c r="E580" s="331" t="n">
        <f aca="false">('Estudios Humorales'!A580)</f>
        <v>4.5</v>
      </c>
      <c r="F580" s="332" t="n">
        <f aca="false">('EF y Antropometrico A'!A580)</f>
        <v>120</v>
      </c>
      <c r="G580" s="324" t="n">
        <f aca="false">J580</f>
        <v>0.05</v>
      </c>
      <c r="H580" s="162" t="n">
        <v>0.05</v>
      </c>
      <c r="I580" s="245"/>
      <c r="J580" s="25" t="n">
        <f aca="false">IF(AND(K580&gt;=-2,K580&lt;=0),AA580,IF(AND(K580&gt;=1,K580&lt;=3),AB580,IF(AND(K580&gt;=4,K580&lt;=6),AC580,IF(AND(K580&gt;=7,K580&lt;=9),AD580,IF(AND(K580&gt;=10,K580&lt;=12),AE580,IF(AND(K580&gt;=13,K580&lt;=15),AF580,AG580))))))</f>
        <v>0.05</v>
      </c>
      <c r="K580" s="245" t="n">
        <f aca="false">L580+P580+Q580+R580+S580</f>
        <v>4</v>
      </c>
      <c r="L580" s="246" t="n">
        <f aca="false">IF(AND(B580&gt;=30,B580&lt;=44),M580,IF(AND(B580&gt;=45,B580&lt;=59),N580,O580))</f>
        <v>6</v>
      </c>
      <c r="M580" s="246" t="n">
        <f aca="false">IF(AND(B580&gt;=30,B580&lt;=34,A580=1),-1,IF(AND(B580&gt;=30,B580&lt;=34,A580=0),-3,IF(AND(B580&gt;=35,B580&lt;=39,A580=1),0,IF(AND(B580&gt;=35,B580&lt;=39,A580=0),-2,IF(AND(B580&gt;=40,B580&lt;=44,A580=1),1,0)))))</f>
        <v>0</v>
      </c>
      <c r="N580" s="246" t="n">
        <f aca="false">IF(AND(B580&gt;=45,B580&lt;=49,A580=1),2,IF(AND(B580&gt;=45,B580&lt;=49,A580=0),1,IF(AND(B580&gt;=50,B580&lt;=54,A580=1),3,IF(AND(B580&gt;=50,B580&lt;=54,A580=0),3,IF(AND(B580&gt;=55,B580&lt;=59,A580=1),4,4)))))</f>
        <v>4</v>
      </c>
      <c r="O580" s="246" t="n">
        <f aca="false">IF(AND(B580&gt;=60,B580&lt;=64,A580=1),5,IF(AND(B580&gt;=60,B580&lt;=64,A580=0),5,IF(AND(B580&gt;=65,B580&lt;=69,A580=1),6,IF(AND(B580&gt;=65,B580&lt;=69,A580=0),6,IF(AND(B580&gt;=70,A580=1),7,7)))))</f>
        <v>6</v>
      </c>
      <c r="P580" s="25" t="n">
        <f aca="false">IF(C580=0,0,IF(A580=1,2,4))</f>
        <v>0</v>
      </c>
      <c r="Q580" s="25" t="n">
        <f aca="false">IF(D580=0,0,3)</f>
        <v>0</v>
      </c>
      <c r="R580" s="246" t="n">
        <f aca="false">IF(AND(E580&lt;5,A580=1),-3,IF(AND(E580&lt;5,A580=0),-2,IF(AND(E580&gt;=5,E580&lt;=5.9),0,IF(AND(E580&gt;=6,E580&lt;=6.9),2,IF(AND(E580&gt;=7,E580&lt;=7.9,A580=1),3,IF(AND(E580&gt;=7,E580&lt;=7.9,A580=0),3,4))))))</f>
        <v>-2</v>
      </c>
      <c r="S580" s="25" t="n">
        <f aca="false">Z580</f>
        <v>0</v>
      </c>
      <c r="T580" s="325" t="n">
        <f aca="false">IF(F580&lt;120,0,0)</f>
        <v>0</v>
      </c>
      <c r="U580" s="326" t="n">
        <f aca="false">IF(AND(F580&gt;=120,F580&lt;=129),0,0)</f>
        <v>0</v>
      </c>
      <c r="V580" s="326" t="n">
        <f aca="false">IF(AND(F580&gt;=130,F580&lt;=139),0,0)</f>
        <v>0</v>
      </c>
      <c r="W580" s="326" t="n">
        <f aca="false">IF(AND(F580&gt;=140,F580&lt;=159),2,0)</f>
        <v>0</v>
      </c>
      <c r="X580" s="326" t="n">
        <f aca="false">IF(F580&gt;=160,3,0)</f>
        <v>0</v>
      </c>
      <c r="Y580" s="326" t="n">
        <f aca="false">IF(T580&gt;0,T580,IF(U580&gt;0,U580,IF(V580&gt;0,V580,IF(W580&gt;0,W580,X580))))</f>
        <v>0</v>
      </c>
      <c r="Z580" s="327" t="n">
        <f aca="false">(Y580)</f>
        <v>0</v>
      </c>
      <c r="AA580" s="246" t="n">
        <f aca="false">IF(AND(K580=-2,A580=1),0.02,IF(AND(K580=-2,A580=0),0.01,IF(AND(K580=-1,A580=1),0.02,IF(AND(K580=-1,A580=0),0.02,IF(AND(K580=0,A580=1),0.03,IF(AND(K580=0,A580=0),0.02,0))))))</f>
        <v>0</v>
      </c>
      <c r="AB580" s="246" t="n">
        <f aca="false">IF(AND(K580=1,A580=1),0.03,IF(AND(K580=1,A580=0),0.03,IF(AND(K580=2,A580=1),0.04,IF(AND(K580=2,A580=0),0.03,IF(AND(K580=3,A580=1),0.05,IF(AND(K580=3,A580=0),0.03,0))))))</f>
        <v>0</v>
      </c>
      <c r="AC580" s="246" t="n">
        <f aca="false">IF(AND(K580=4,A580=1),0.07,IF(AND(K580=4,A580=0),0.05,IF(AND(K580=5,A580=1),0.08,IF(AND(K580=5,A580=0),0.05,IF(AND(K580=6,A580=1),0.1,IF(AND(K580=6,A580=0),0.08,0))))))</f>
        <v>0.05</v>
      </c>
      <c r="AD580" s="246" t="n">
        <f aca="false">IF(AND(K580=7,A580=1),0.13,IF(AND(K580=7,A580=0),0.08,IF(AND(K580=8,A580=1),0.16,IF(AND(K580=8,A580=0),0.08,IF(AND(K580=9,A580=1),0.23,IF(AND(K580=9,A580=0),0.1,0))))))</f>
        <v>0</v>
      </c>
      <c r="AE580" s="246" t="n">
        <f aca="false">IF(AND(K580=10,A580=1),0.25,IF(AND(K580=10,A580=0),0.12,IF(AND(K580=11,A580=1),0.28,IF(AND(K580=11,A580=0),0.15,IF(AND(K580=12,A580=1),0.3,IF(AND(K580=12,A580=0),0.2,0))))))</f>
        <v>0</v>
      </c>
      <c r="AF580" s="246" t="n">
        <f aca="false">IF(AND(K580=13,A580=1),0.33,IF(AND(K580=13,A580=0),0.25,IF(AND(K580=14,A580=1),0.37,IF(AND(K580=14,A580=0),0.3,IF(AND(K580=15,A580=1),0.4,IF(AND(K580=15,A580=0),0.35,0))))))</f>
        <v>0</v>
      </c>
      <c r="AG580" s="246" t="n">
        <f aca="false">IF(IF(K580&lt;-2,A580=1),0.02,IF(AND(K580&lt;-2,A580=0),0.01,IF(AND(K580=16,A580=1),0.43,IF(AND(K580=16,A580=0),0.4,IF(AND(K580&gt;=17,A580=1),0.45,IF(AND(K580&gt;=17,A580=0),0.42,0))))))</f>
        <v>0</v>
      </c>
      <c r="AT580" s="251" t="n">
        <f aca="false">IF(J580&gt;=40,40,J580*100)</f>
        <v>5</v>
      </c>
      <c r="AU580" s="333" t="b">
        <f aca="false">AND(AT580&lt;10)</f>
        <v>1</v>
      </c>
      <c r="AV580" s="334" t="b">
        <f aca="false">AND(AT580&gt;=10,AT580&lt;20)</f>
        <v>0</v>
      </c>
      <c r="AW580" s="334" t="b">
        <f aca="false">AND(AT580&gt;=20,AT580&lt;30)</f>
        <v>0</v>
      </c>
      <c r="AX580" s="334" t="b">
        <f aca="false">AND(AT580&gt;=30,AT580&lt;40)</f>
        <v>0</v>
      </c>
      <c r="AY580" s="335" t="b">
        <f aca="false">AND(AT580&gt;=40)</f>
        <v>0</v>
      </c>
    </row>
    <row r="581" customFormat="false" ht="16.5" hidden="false" customHeight="false" outlineLevel="0" collapsed="false">
      <c r="A581" s="328" t="n">
        <f aca="false">IF('Datos de Identidad'!D581="","",IF('Datos de Identidad'!D581=1,1,0))</f>
        <v>1</v>
      </c>
      <c r="B581" s="329" t="n">
        <f aca="false">IF('Datos de Identidad'!F581="","",'Datos de Identidad'!F581)</f>
        <v>66</v>
      </c>
      <c r="C581" s="329" t="n">
        <f aca="false">(APP!F581)</f>
        <v>1</v>
      </c>
      <c r="D581" s="330" t="n">
        <f aca="false">(Toxicos!A581)</f>
        <v>0</v>
      </c>
      <c r="E581" s="331" t="n">
        <f aca="false">('Estudios Humorales'!A581)</f>
        <v>5</v>
      </c>
      <c r="F581" s="332" t="n">
        <f aca="false">('EF y Antropometrico A'!A581)</f>
        <v>120</v>
      </c>
      <c r="G581" s="324" t="n">
        <f aca="false">J581</f>
        <v>0.16</v>
      </c>
      <c r="H581" s="162" t="n">
        <v>0.16</v>
      </c>
      <c r="I581" s="245"/>
      <c r="J581" s="25" t="n">
        <f aca="false">IF(AND(K581&gt;=-2,K581&lt;=0),AA581,IF(AND(K581&gt;=1,K581&lt;=3),AB581,IF(AND(K581&gt;=4,K581&lt;=6),AC581,IF(AND(K581&gt;=7,K581&lt;=9),AD581,IF(AND(K581&gt;=10,K581&lt;=12),AE581,IF(AND(K581&gt;=13,K581&lt;=15),AF581,AG581))))))</f>
        <v>0.16</v>
      </c>
      <c r="K581" s="245" t="n">
        <f aca="false">L581+P581+Q581+R581+S581</f>
        <v>8</v>
      </c>
      <c r="L581" s="246" t="n">
        <f aca="false">IF(AND(B581&gt;=30,B581&lt;=44),M581,IF(AND(B581&gt;=45,B581&lt;=59),N581,O581))</f>
        <v>6</v>
      </c>
      <c r="M581" s="246" t="n">
        <f aca="false">IF(AND(B581&gt;=30,B581&lt;=34,A581=1),-1,IF(AND(B581&gt;=30,B581&lt;=34,A581=0),-3,IF(AND(B581&gt;=35,B581&lt;=39,A581=1),0,IF(AND(B581&gt;=35,B581&lt;=39,A581=0),-2,IF(AND(B581&gt;=40,B581&lt;=44,A581=1),1,0)))))</f>
        <v>0</v>
      </c>
      <c r="N581" s="246" t="n">
        <f aca="false">IF(AND(B581&gt;=45,B581&lt;=49,A581=1),2,IF(AND(B581&gt;=45,B581&lt;=49,A581=0),1,IF(AND(B581&gt;=50,B581&lt;=54,A581=1),3,IF(AND(B581&gt;=50,B581&lt;=54,A581=0),3,IF(AND(B581&gt;=55,B581&lt;=59,A581=1),4,4)))))</f>
        <v>4</v>
      </c>
      <c r="O581" s="246" t="n">
        <f aca="false">IF(AND(B581&gt;=60,B581&lt;=64,A581=1),5,IF(AND(B581&gt;=60,B581&lt;=64,A581=0),5,IF(AND(B581&gt;=65,B581&lt;=69,A581=1),6,IF(AND(B581&gt;=65,B581&lt;=69,A581=0),6,IF(AND(B581&gt;=70,A581=1),7,7)))))</f>
        <v>6</v>
      </c>
      <c r="P581" s="25" t="n">
        <f aca="false">IF(C581=0,0,IF(A581=1,2,4))</f>
        <v>2</v>
      </c>
      <c r="Q581" s="25" t="n">
        <f aca="false">IF(D581=0,0,3)</f>
        <v>0</v>
      </c>
      <c r="R581" s="246" t="n">
        <f aca="false">IF(AND(E581&lt;5,A581=1),-3,IF(AND(E581&lt;5,A581=0),-2,IF(AND(E581&gt;=5,E581&lt;=5.9),0,IF(AND(E581&gt;=6,E581&lt;=6.9),2,IF(AND(E581&gt;=7,E581&lt;=7.9,A581=1),3,IF(AND(E581&gt;=7,E581&lt;=7.9,A581=0),3,4))))))</f>
        <v>0</v>
      </c>
      <c r="S581" s="25" t="n">
        <f aca="false">Z581</f>
        <v>0</v>
      </c>
      <c r="T581" s="325" t="n">
        <f aca="false">IF(F581&lt;120,0,0)</f>
        <v>0</v>
      </c>
      <c r="U581" s="326" t="n">
        <f aca="false">IF(AND(F581&gt;=120,F581&lt;=129),0,0)</f>
        <v>0</v>
      </c>
      <c r="V581" s="326" t="n">
        <f aca="false">IF(AND(F581&gt;=130,F581&lt;=139),0,0)</f>
        <v>0</v>
      </c>
      <c r="W581" s="326" t="n">
        <f aca="false">IF(AND(F581&gt;=140,F581&lt;=159),2,0)</f>
        <v>0</v>
      </c>
      <c r="X581" s="326" t="n">
        <f aca="false">IF(F581&gt;=160,3,0)</f>
        <v>0</v>
      </c>
      <c r="Y581" s="326" t="n">
        <f aca="false">IF(T581&gt;0,T581,IF(U581&gt;0,U581,IF(V581&gt;0,V581,IF(W581&gt;0,W581,X581))))</f>
        <v>0</v>
      </c>
      <c r="Z581" s="327" t="n">
        <f aca="false">(Y581)</f>
        <v>0</v>
      </c>
      <c r="AA581" s="246" t="n">
        <f aca="false">IF(AND(K581=-2,A581=1),0.02,IF(AND(K581=-2,A581=0),0.01,IF(AND(K581=-1,A581=1),0.02,IF(AND(K581=-1,A581=0),0.02,IF(AND(K581=0,A581=1),0.03,IF(AND(K581=0,A581=0),0.02,0))))))</f>
        <v>0</v>
      </c>
      <c r="AB581" s="246" t="n">
        <f aca="false">IF(AND(K581=1,A581=1),0.03,IF(AND(K581=1,A581=0),0.03,IF(AND(K581=2,A581=1),0.04,IF(AND(K581=2,A581=0),0.03,IF(AND(K581=3,A581=1),0.05,IF(AND(K581=3,A581=0),0.03,0))))))</f>
        <v>0</v>
      </c>
      <c r="AC581" s="246" t="n">
        <f aca="false">IF(AND(K581=4,A581=1),0.07,IF(AND(K581=4,A581=0),0.05,IF(AND(K581=5,A581=1),0.08,IF(AND(K581=5,A581=0),0.05,IF(AND(K581=6,A581=1),0.1,IF(AND(K581=6,A581=0),0.08,0))))))</f>
        <v>0</v>
      </c>
      <c r="AD581" s="246" t="n">
        <f aca="false">IF(AND(K581=7,A581=1),0.13,IF(AND(K581=7,A581=0),0.08,IF(AND(K581=8,A581=1),0.16,IF(AND(K581=8,A581=0),0.08,IF(AND(K581=9,A581=1),0.23,IF(AND(K581=9,A581=0),0.1,0))))))</f>
        <v>0.16</v>
      </c>
      <c r="AE581" s="246" t="n">
        <f aca="false">IF(AND(K581=10,A581=1),0.25,IF(AND(K581=10,A581=0),0.12,IF(AND(K581=11,A581=1),0.28,IF(AND(K581=11,A581=0),0.15,IF(AND(K581=12,A581=1),0.3,IF(AND(K581=12,A581=0),0.2,0))))))</f>
        <v>0</v>
      </c>
      <c r="AF581" s="246" t="n">
        <f aca="false">IF(AND(K581=13,A581=1),0.33,IF(AND(K581=13,A581=0),0.25,IF(AND(K581=14,A581=1),0.37,IF(AND(K581=14,A581=0),0.3,IF(AND(K581=15,A581=1),0.4,IF(AND(K581=15,A581=0),0.35,0))))))</f>
        <v>0</v>
      </c>
      <c r="AG581" s="246" t="n">
        <f aca="false">IF(IF(K581&lt;-2,A581=1),0.02,IF(AND(K581&lt;-2,A581=0),0.01,IF(AND(K581=16,A581=1),0.43,IF(AND(K581=16,A581=0),0.4,IF(AND(K581&gt;=17,A581=1),0.45,IF(AND(K581&gt;=17,A581=0),0.42,0))))))</f>
        <v>0</v>
      </c>
      <c r="AT581" s="251" t="n">
        <f aca="false">IF(J581&gt;=40,40,J581*100)</f>
        <v>16</v>
      </c>
      <c r="AU581" s="333" t="b">
        <f aca="false">AND(AT581&lt;10)</f>
        <v>0</v>
      </c>
      <c r="AV581" s="334" t="b">
        <f aca="false">AND(AT581&gt;=10,AT581&lt;20)</f>
        <v>1</v>
      </c>
      <c r="AW581" s="334" t="b">
        <f aca="false">AND(AT581&gt;=20,AT581&lt;30)</f>
        <v>0</v>
      </c>
      <c r="AX581" s="334" t="b">
        <f aca="false">AND(AT581&gt;=30,AT581&lt;40)</f>
        <v>0</v>
      </c>
      <c r="AY581" s="335" t="b">
        <f aca="false">AND(AT581&gt;=40)</f>
        <v>0</v>
      </c>
    </row>
    <row r="582" customFormat="false" ht="16.5" hidden="false" customHeight="false" outlineLevel="0" collapsed="false">
      <c r="A582" s="328" t="n">
        <f aca="false">IF('Datos de Identidad'!D582="","",IF('Datos de Identidad'!D582=1,1,0))</f>
        <v>0</v>
      </c>
      <c r="B582" s="329" t="n">
        <f aca="false">IF('Datos de Identidad'!F582="","",'Datos de Identidad'!F582)</f>
        <v>73</v>
      </c>
      <c r="C582" s="329" t="n">
        <f aca="false">(APP!F582)</f>
        <v>1</v>
      </c>
      <c r="D582" s="330" t="n">
        <f aca="false">(Toxicos!A582)</f>
        <v>0</v>
      </c>
      <c r="E582" s="331" t="n">
        <f aca="false">('Estudios Humorales'!A582)</f>
        <v>4.2</v>
      </c>
      <c r="F582" s="332" t="n">
        <f aca="false">('EF y Antropometrico A'!A582)</f>
        <v>110</v>
      </c>
      <c r="G582" s="324" t="n">
        <f aca="false">J582</f>
        <v>0.1</v>
      </c>
      <c r="H582" s="162" t="n">
        <v>0.1</v>
      </c>
      <c r="I582" s="245"/>
      <c r="J582" s="25" t="n">
        <f aca="false">IF(AND(K582&gt;=-2,K582&lt;=0),AA582,IF(AND(K582&gt;=1,K582&lt;=3),AB582,IF(AND(K582&gt;=4,K582&lt;=6),AC582,IF(AND(K582&gt;=7,K582&lt;=9),AD582,IF(AND(K582&gt;=10,K582&lt;=12),AE582,IF(AND(K582&gt;=13,K582&lt;=15),AF582,AG582))))))</f>
        <v>0.1</v>
      </c>
      <c r="K582" s="245" t="n">
        <f aca="false">L582+P582+Q582+R582+S582</f>
        <v>9</v>
      </c>
      <c r="L582" s="246" t="n">
        <f aca="false">IF(AND(B582&gt;=30,B582&lt;=44),M582,IF(AND(B582&gt;=45,B582&lt;=59),N582,O582))</f>
        <v>7</v>
      </c>
      <c r="M582" s="246" t="n">
        <f aca="false">IF(AND(B582&gt;=30,B582&lt;=34,A582=1),-1,IF(AND(B582&gt;=30,B582&lt;=34,A582=0),-3,IF(AND(B582&gt;=35,B582&lt;=39,A582=1),0,IF(AND(B582&gt;=35,B582&lt;=39,A582=0),-2,IF(AND(B582&gt;=40,B582&lt;=44,A582=1),1,0)))))</f>
        <v>0</v>
      </c>
      <c r="N582" s="246" t="n">
        <f aca="false">IF(AND(B582&gt;=45,B582&lt;=49,A582=1),2,IF(AND(B582&gt;=45,B582&lt;=49,A582=0),1,IF(AND(B582&gt;=50,B582&lt;=54,A582=1),3,IF(AND(B582&gt;=50,B582&lt;=54,A582=0),3,IF(AND(B582&gt;=55,B582&lt;=59,A582=1),4,4)))))</f>
        <v>4</v>
      </c>
      <c r="O582" s="246" t="n">
        <f aca="false">IF(AND(B582&gt;=60,B582&lt;=64,A582=1),5,IF(AND(B582&gt;=60,B582&lt;=64,A582=0),5,IF(AND(B582&gt;=65,B582&lt;=69,A582=1),6,IF(AND(B582&gt;=65,B582&lt;=69,A582=0),6,IF(AND(B582&gt;=70,A582=1),7,7)))))</f>
        <v>7</v>
      </c>
      <c r="P582" s="25" t="n">
        <f aca="false">IF(C582=0,0,IF(A582=1,2,4))</f>
        <v>4</v>
      </c>
      <c r="Q582" s="25" t="n">
        <f aca="false">IF(D582=0,0,3)</f>
        <v>0</v>
      </c>
      <c r="R582" s="246" t="n">
        <f aca="false">IF(AND(E582&lt;5,A582=1),-3,IF(AND(E582&lt;5,A582=0),-2,IF(AND(E582&gt;=5,E582&lt;=5.9),0,IF(AND(E582&gt;=6,E582&lt;=6.9),2,IF(AND(E582&gt;=7,E582&lt;=7.9,A582=1),3,IF(AND(E582&gt;=7,E582&lt;=7.9,A582=0),3,4))))))</f>
        <v>-2</v>
      </c>
      <c r="S582" s="25" t="n">
        <f aca="false">Z582</f>
        <v>0</v>
      </c>
      <c r="T582" s="325" t="n">
        <f aca="false">IF(F582&lt;120,0,0)</f>
        <v>0</v>
      </c>
      <c r="U582" s="326" t="n">
        <f aca="false">IF(AND(F582&gt;=120,F582&lt;=129),0,0)</f>
        <v>0</v>
      </c>
      <c r="V582" s="326" t="n">
        <f aca="false">IF(AND(F582&gt;=130,F582&lt;=139),0,0)</f>
        <v>0</v>
      </c>
      <c r="W582" s="326" t="n">
        <f aca="false">IF(AND(F582&gt;=140,F582&lt;=159),2,0)</f>
        <v>0</v>
      </c>
      <c r="X582" s="326" t="n">
        <f aca="false">IF(F582&gt;=160,3,0)</f>
        <v>0</v>
      </c>
      <c r="Y582" s="326" t="n">
        <f aca="false">IF(T582&gt;0,T582,IF(U582&gt;0,U582,IF(V582&gt;0,V582,IF(W582&gt;0,W582,X582))))</f>
        <v>0</v>
      </c>
      <c r="Z582" s="327" t="n">
        <f aca="false">(Y582)</f>
        <v>0</v>
      </c>
      <c r="AA582" s="246" t="n">
        <f aca="false">IF(AND(K582=-2,A582=1),0.02,IF(AND(K582=-2,A582=0),0.01,IF(AND(K582=-1,A582=1),0.02,IF(AND(K582=-1,A582=0),0.02,IF(AND(K582=0,A582=1),0.03,IF(AND(K582=0,A582=0),0.02,0))))))</f>
        <v>0</v>
      </c>
      <c r="AB582" s="246" t="n">
        <f aca="false">IF(AND(K582=1,A582=1),0.03,IF(AND(K582=1,A582=0),0.03,IF(AND(K582=2,A582=1),0.04,IF(AND(K582=2,A582=0),0.03,IF(AND(K582=3,A582=1),0.05,IF(AND(K582=3,A582=0),0.03,0))))))</f>
        <v>0</v>
      </c>
      <c r="AC582" s="246" t="n">
        <f aca="false">IF(AND(K582=4,A582=1),0.07,IF(AND(K582=4,A582=0),0.05,IF(AND(K582=5,A582=1),0.08,IF(AND(K582=5,A582=0),0.05,IF(AND(K582=6,A582=1),0.1,IF(AND(K582=6,A582=0),0.08,0))))))</f>
        <v>0</v>
      </c>
      <c r="AD582" s="246" t="n">
        <f aca="false">IF(AND(K582=7,A582=1),0.13,IF(AND(K582=7,A582=0),0.08,IF(AND(K582=8,A582=1),0.16,IF(AND(K582=8,A582=0),0.08,IF(AND(K582=9,A582=1),0.23,IF(AND(K582=9,A582=0),0.1,0))))))</f>
        <v>0.1</v>
      </c>
      <c r="AE582" s="246" t="n">
        <f aca="false">IF(AND(K582=10,A582=1),0.25,IF(AND(K582=10,A582=0),0.12,IF(AND(K582=11,A582=1),0.28,IF(AND(K582=11,A582=0),0.15,IF(AND(K582=12,A582=1),0.3,IF(AND(K582=12,A582=0),0.2,0))))))</f>
        <v>0</v>
      </c>
      <c r="AF582" s="246" t="n">
        <f aca="false">IF(AND(K582=13,A582=1),0.33,IF(AND(K582=13,A582=0),0.25,IF(AND(K582=14,A582=1),0.37,IF(AND(K582=14,A582=0),0.3,IF(AND(K582=15,A582=1),0.4,IF(AND(K582=15,A582=0),0.35,0))))))</f>
        <v>0</v>
      </c>
      <c r="AG582" s="246" t="n">
        <f aca="false">IF(IF(K582&lt;-2,A582=1),0.02,IF(AND(K582&lt;-2,A582=0),0.01,IF(AND(K582=16,A582=1),0.43,IF(AND(K582=16,A582=0),0.4,IF(AND(K582&gt;=17,A582=1),0.45,IF(AND(K582&gt;=17,A582=0),0.42,0))))))</f>
        <v>0</v>
      </c>
      <c r="AT582" s="251" t="n">
        <f aca="false">IF(J582&gt;=40,40,J582*100)</f>
        <v>10</v>
      </c>
      <c r="AU582" s="333" t="b">
        <f aca="false">AND(AT582&lt;10)</f>
        <v>0</v>
      </c>
      <c r="AV582" s="334" t="b">
        <f aca="false">AND(AT582&gt;=10,AT582&lt;20)</f>
        <v>1</v>
      </c>
      <c r="AW582" s="334" t="b">
        <f aca="false">AND(AT582&gt;=20,AT582&lt;30)</f>
        <v>0</v>
      </c>
      <c r="AX582" s="334" t="b">
        <f aca="false">AND(AT582&gt;=30,AT582&lt;40)</f>
        <v>0</v>
      </c>
      <c r="AY582" s="335" t="b">
        <f aca="false">AND(AT582&gt;=40)</f>
        <v>0</v>
      </c>
    </row>
    <row r="583" customFormat="false" ht="16.5" hidden="false" customHeight="false" outlineLevel="0" collapsed="false">
      <c r="A583" s="328" t="n">
        <f aca="false">IF('Datos de Identidad'!D583="","",IF('Datos de Identidad'!D583=1,1,0))</f>
        <v>0</v>
      </c>
      <c r="B583" s="329" t="n">
        <f aca="false">IF('Datos de Identidad'!F583="","",'Datos de Identidad'!F583)</f>
        <v>67</v>
      </c>
      <c r="C583" s="329" t="n">
        <f aca="false">(APP!F583)</f>
        <v>0</v>
      </c>
      <c r="D583" s="330" t="n">
        <f aca="false">(Toxicos!A583)</f>
        <v>0</v>
      </c>
      <c r="E583" s="331" t="n">
        <f aca="false">('Estudios Humorales'!A583)</f>
        <v>5.3</v>
      </c>
      <c r="F583" s="332" t="n">
        <f aca="false">('EF y Antropometrico A'!A583)</f>
        <v>130</v>
      </c>
      <c r="G583" s="324" t="n">
        <f aca="false">J583</f>
        <v>0.08</v>
      </c>
      <c r="H583" s="162" t="n">
        <v>0.08</v>
      </c>
      <c r="I583" s="245"/>
      <c r="J583" s="25" t="n">
        <f aca="false">IF(AND(K583&gt;=-2,K583&lt;=0),AA583,IF(AND(K583&gt;=1,K583&lt;=3),AB583,IF(AND(K583&gt;=4,K583&lt;=6),AC583,IF(AND(K583&gt;=7,K583&lt;=9),AD583,IF(AND(K583&gt;=10,K583&lt;=12),AE583,IF(AND(K583&gt;=13,K583&lt;=15),AF583,AG583))))))</f>
        <v>0.08</v>
      </c>
      <c r="K583" s="245" t="n">
        <f aca="false">L583+P583+Q583+R583+S583</f>
        <v>6</v>
      </c>
      <c r="L583" s="246" t="n">
        <f aca="false">IF(AND(B583&gt;=30,B583&lt;=44),M583,IF(AND(B583&gt;=45,B583&lt;=59),N583,O583))</f>
        <v>6</v>
      </c>
      <c r="M583" s="246" t="n">
        <f aca="false">IF(AND(B583&gt;=30,B583&lt;=34,A583=1),-1,IF(AND(B583&gt;=30,B583&lt;=34,A583=0),-3,IF(AND(B583&gt;=35,B583&lt;=39,A583=1),0,IF(AND(B583&gt;=35,B583&lt;=39,A583=0),-2,IF(AND(B583&gt;=40,B583&lt;=44,A583=1),1,0)))))</f>
        <v>0</v>
      </c>
      <c r="N583" s="246" t="n">
        <f aca="false">IF(AND(B583&gt;=45,B583&lt;=49,A583=1),2,IF(AND(B583&gt;=45,B583&lt;=49,A583=0),1,IF(AND(B583&gt;=50,B583&lt;=54,A583=1),3,IF(AND(B583&gt;=50,B583&lt;=54,A583=0),3,IF(AND(B583&gt;=55,B583&lt;=59,A583=1),4,4)))))</f>
        <v>4</v>
      </c>
      <c r="O583" s="246" t="n">
        <f aca="false">IF(AND(B583&gt;=60,B583&lt;=64,A583=1),5,IF(AND(B583&gt;=60,B583&lt;=64,A583=0),5,IF(AND(B583&gt;=65,B583&lt;=69,A583=1),6,IF(AND(B583&gt;=65,B583&lt;=69,A583=0),6,IF(AND(B583&gt;=70,A583=1),7,7)))))</f>
        <v>6</v>
      </c>
      <c r="P583" s="25" t="n">
        <f aca="false">IF(C583=0,0,IF(A583=1,2,4))</f>
        <v>0</v>
      </c>
      <c r="Q583" s="25" t="n">
        <f aca="false">IF(D583=0,0,3)</f>
        <v>0</v>
      </c>
      <c r="R583" s="246" t="n">
        <f aca="false">IF(AND(E583&lt;5,A583=1),-3,IF(AND(E583&lt;5,A583=0),-2,IF(AND(E583&gt;=5,E583&lt;=5.9),0,IF(AND(E583&gt;=6,E583&lt;=6.9),2,IF(AND(E583&gt;=7,E583&lt;=7.9,A583=1),3,IF(AND(E583&gt;=7,E583&lt;=7.9,A583=0),3,4))))))</f>
        <v>0</v>
      </c>
      <c r="S583" s="25" t="n">
        <f aca="false">Z583</f>
        <v>0</v>
      </c>
      <c r="T583" s="325" t="n">
        <f aca="false">IF(F583&lt;120,0,0)</f>
        <v>0</v>
      </c>
      <c r="U583" s="326" t="n">
        <f aca="false">IF(AND(F583&gt;=120,F583&lt;=129),0,0)</f>
        <v>0</v>
      </c>
      <c r="V583" s="326" t="n">
        <f aca="false">IF(AND(F583&gt;=130,F583&lt;=139),0,0)</f>
        <v>0</v>
      </c>
      <c r="W583" s="326" t="n">
        <f aca="false">IF(AND(F583&gt;=140,F583&lt;=159),2,0)</f>
        <v>0</v>
      </c>
      <c r="X583" s="326" t="n">
        <f aca="false">IF(F583&gt;=160,3,0)</f>
        <v>0</v>
      </c>
      <c r="Y583" s="326" t="n">
        <f aca="false">IF(T583&gt;0,T583,IF(U583&gt;0,U583,IF(V583&gt;0,V583,IF(W583&gt;0,W583,X583))))</f>
        <v>0</v>
      </c>
      <c r="Z583" s="327" t="n">
        <f aca="false">(Y583)</f>
        <v>0</v>
      </c>
      <c r="AA583" s="246" t="n">
        <f aca="false">IF(AND(K583=-2,A583=1),0.02,IF(AND(K583=-2,A583=0),0.01,IF(AND(K583=-1,A583=1),0.02,IF(AND(K583=-1,A583=0),0.02,IF(AND(K583=0,A583=1),0.03,IF(AND(K583=0,A583=0),0.02,0))))))</f>
        <v>0</v>
      </c>
      <c r="AB583" s="246" t="n">
        <f aca="false">IF(AND(K583=1,A583=1),0.03,IF(AND(K583=1,A583=0),0.03,IF(AND(K583=2,A583=1),0.04,IF(AND(K583=2,A583=0),0.03,IF(AND(K583=3,A583=1),0.05,IF(AND(K583=3,A583=0),0.03,0))))))</f>
        <v>0</v>
      </c>
      <c r="AC583" s="246" t="n">
        <f aca="false">IF(AND(K583=4,A583=1),0.07,IF(AND(K583=4,A583=0),0.05,IF(AND(K583=5,A583=1),0.08,IF(AND(K583=5,A583=0),0.05,IF(AND(K583=6,A583=1),0.1,IF(AND(K583=6,A583=0),0.08,0))))))</f>
        <v>0.08</v>
      </c>
      <c r="AD583" s="246" t="n">
        <f aca="false">IF(AND(K583=7,A583=1),0.13,IF(AND(K583=7,A583=0),0.08,IF(AND(K583=8,A583=1),0.16,IF(AND(K583=8,A583=0),0.08,IF(AND(K583=9,A583=1),0.23,IF(AND(K583=9,A583=0),0.1,0))))))</f>
        <v>0</v>
      </c>
      <c r="AE583" s="246" t="n">
        <f aca="false">IF(AND(K583=10,A583=1),0.25,IF(AND(K583=10,A583=0),0.12,IF(AND(K583=11,A583=1),0.28,IF(AND(K583=11,A583=0),0.15,IF(AND(K583=12,A583=1),0.3,IF(AND(K583=12,A583=0),0.2,0))))))</f>
        <v>0</v>
      </c>
      <c r="AF583" s="246" t="n">
        <f aca="false">IF(AND(K583=13,A583=1),0.33,IF(AND(K583=13,A583=0),0.25,IF(AND(K583=14,A583=1),0.37,IF(AND(K583=14,A583=0),0.3,IF(AND(K583=15,A583=1),0.4,IF(AND(K583=15,A583=0),0.35,0))))))</f>
        <v>0</v>
      </c>
      <c r="AG583" s="246" t="n">
        <f aca="false">IF(IF(K583&lt;-2,A583=1),0.02,IF(AND(K583&lt;-2,A583=0),0.01,IF(AND(K583=16,A583=1),0.43,IF(AND(K583=16,A583=0),0.4,IF(AND(K583&gt;=17,A583=1),0.45,IF(AND(K583&gt;=17,A583=0),0.42,0))))))</f>
        <v>0</v>
      </c>
      <c r="AT583" s="251" t="n">
        <f aca="false">IF(J583&gt;=40,40,J583*100)</f>
        <v>8</v>
      </c>
      <c r="AU583" s="333" t="b">
        <f aca="false">AND(AT583&lt;10)</f>
        <v>1</v>
      </c>
      <c r="AV583" s="334" t="b">
        <f aca="false">AND(AT583&gt;=10,AT583&lt;20)</f>
        <v>0</v>
      </c>
      <c r="AW583" s="334" t="b">
        <f aca="false">AND(AT583&gt;=20,AT583&lt;30)</f>
        <v>0</v>
      </c>
      <c r="AX583" s="334" t="b">
        <f aca="false">AND(AT583&gt;=30,AT583&lt;40)</f>
        <v>0</v>
      </c>
      <c r="AY583" s="335" t="b">
        <f aca="false">AND(AT583&gt;=40)</f>
        <v>0</v>
      </c>
    </row>
    <row r="584" customFormat="false" ht="16.5" hidden="false" customHeight="false" outlineLevel="0" collapsed="false">
      <c r="A584" s="328" t="n">
        <f aca="false">IF('Datos de Identidad'!D584="","",IF('Datos de Identidad'!D584=1,1,0))</f>
        <v>1</v>
      </c>
      <c r="B584" s="329" t="n">
        <f aca="false">IF('Datos de Identidad'!F584="","",'Datos de Identidad'!F584)</f>
        <v>75</v>
      </c>
      <c r="C584" s="329" t="n">
        <f aca="false">(APP!F584)</f>
        <v>0</v>
      </c>
      <c r="D584" s="330" t="n">
        <f aca="false">(Toxicos!A584)</f>
        <v>0</v>
      </c>
      <c r="E584" s="331" t="n">
        <f aca="false">('Estudios Humorales'!A584)</f>
        <v>5.1</v>
      </c>
      <c r="F584" s="332" t="n">
        <f aca="false">('EF y Antropometrico A'!A584)</f>
        <v>120</v>
      </c>
      <c r="G584" s="324" t="n">
        <f aca="false">J584</f>
        <v>0.13</v>
      </c>
      <c r="H584" s="162" t="n">
        <v>0.13</v>
      </c>
      <c r="I584" s="245"/>
      <c r="J584" s="25" t="n">
        <f aca="false">IF(AND(K584&gt;=-2,K584&lt;=0),AA584,IF(AND(K584&gt;=1,K584&lt;=3),AB584,IF(AND(K584&gt;=4,K584&lt;=6),AC584,IF(AND(K584&gt;=7,K584&lt;=9),AD584,IF(AND(K584&gt;=10,K584&lt;=12),AE584,IF(AND(K584&gt;=13,K584&lt;=15),AF584,AG584))))))</f>
        <v>0.13</v>
      </c>
      <c r="K584" s="245" t="n">
        <f aca="false">L584+P584+Q584+R584+S584</f>
        <v>7</v>
      </c>
      <c r="L584" s="246" t="n">
        <f aca="false">IF(AND(B584&gt;=30,B584&lt;=44),M584,IF(AND(B584&gt;=45,B584&lt;=59),N584,O584))</f>
        <v>7</v>
      </c>
      <c r="M584" s="246" t="n">
        <f aca="false">IF(AND(B584&gt;=30,B584&lt;=34,A584=1),-1,IF(AND(B584&gt;=30,B584&lt;=34,A584=0),-3,IF(AND(B584&gt;=35,B584&lt;=39,A584=1),0,IF(AND(B584&gt;=35,B584&lt;=39,A584=0),-2,IF(AND(B584&gt;=40,B584&lt;=44,A584=1),1,0)))))</f>
        <v>0</v>
      </c>
      <c r="N584" s="246" t="n">
        <f aca="false">IF(AND(B584&gt;=45,B584&lt;=49,A584=1),2,IF(AND(B584&gt;=45,B584&lt;=49,A584=0),1,IF(AND(B584&gt;=50,B584&lt;=54,A584=1),3,IF(AND(B584&gt;=50,B584&lt;=54,A584=0),3,IF(AND(B584&gt;=55,B584&lt;=59,A584=1),4,4)))))</f>
        <v>4</v>
      </c>
      <c r="O584" s="246" t="n">
        <f aca="false">IF(AND(B584&gt;=60,B584&lt;=64,A584=1),5,IF(AND(B584&gt;=60,B584&lt;=64,A584=0),5,IF(AND(B584&gt;=65,B584&lt;=69,A584=1),6,IF(AND(B584&gt;=65,B584&lt;=69,A584=0),6,IF(AND(B584&gt;=70,A584=1),7,7)))))</f>
        <v>7</v>
      </c>
      <c r="P584" s="25" t="n">
        <f aca="false">IF(C584=0,0,IF(A584=1,2,4))</f>
        <v>0</v>
      </c>
      <c r="Q584" s="25" t="n">
        <f aca="false">IF(D584=0,0,3)</f>
        <v>0</v>
      </c>
      <c r="R584" s="246" t="n">
        <f aca="false">IF(AND(E584&lt;5,A584=1),-3,IF(AND(E584&lt;5,A584=0),-2,IF(AND(E584&gt;=5,E584&lt;=5.9),0,IF(AND(E584&gt;=6,E584&lt;=6.9),2,IF(AND(E584&gt;=7,E584&lt;=7.9,A584=1),3,IF(AND(E584&gt;=7,E584&lt;=7.9,A584=0),3,4))))))</f>
        <v>0</v>
      </c>
      <c r="S584" s="25" t="n">
        <f aca="false">Z584</f>
        <v>0</v>
      </c>
      <c r="T584" s="325" t="n">
        <f aca="false">IF(F584&lt;120,0,0)</f>
        <v>0</v>
      </c>
      <c r="U584" s="326" t="n">
        <f aca="false">IF(AND(F584&gt;=120,F584&lt;=129),0,0)</f>
        <v>0</v>
      </c>
      <c r="V584" s="326" t="n">
        <f aca="false">IF(AND(F584&gt;=130,F584&lt;=139),0,0)</f>
        <v>0</v>
      </c>
      <c r="W584" s="326" t="n">
        <f aca="false">IF(AND(F584&gt;=140,F584&lt;=159),2,0)</f>
        <v>0</v>
      </c>
      <c r="X584" s="326" t="n">
        <f aca="false">IF(F584&gt;=160,3,0)</f>
        <v>0</v>
      </c>
      <c r="Y584" s="326" t="n">
        <f aca="false">IF(T584&gt;0,T584,IF(U584&gt;0,U584,IF(V584&gt;0,V584,IF(W584&gt;0,W584,X584))))</f>
        <v>0</v>
      </c>
      <c r="Z584" s="327" t="n">
        <f aca="false">(Y584)</f>
        <v>0</v>
      </c>
      <c r="AA584" s="246" t="n">
        <f aca="false">IF(AND(K584=-2,A584=1),0.02,IF(AND(K584=-2,A584=0),0.01,IF(AND(K584=-1,A584=1),0.02,IF(AND(K584=-1,A584=0),0.02,IF(AND(K584=0,A584=1),0.03,IF(AND(K584=0,A584=0),0.02,0))))))</f>
        <v>0</v>
      </c>
      <c r="AB584" s="246" t="n">
        <f aca="false">IF(AND(K584=1,A584=1),0.03,IF(AND(K584=1,A584=0),0.03,IF(AND(K584=2,A584=1),0.04,IF(AND(K584=2,A584=0),0.03,IF(AND(K584=3,A584=1),0.05,IF(AND(K584=3,A584=0),0.03,0))))))</f>
        <v>0</v>
      </c>
      <c r="AC584" s="246" t="n">
        <f aca="false">IF(AND(K584=4,A584=1),0.07,IF(AND(K584=4,A584=0),0.05,IF(AND(K584=5,A584=1),0.08,IF(AND(K584=5,A584=0),0.05,IF(AND(K584=6,A584=1),0.1,IF(AND(K584=6,A584=0),0.08,0))))))</f>
        <v>0</v>
      </c>
      <c r="AD584" s="246" t="n">
        <f aca="false">IF(AND(K584=7,A584=1),0.13,IF(AND(K584=7,A584=0),0.08,IF(AND(K584=8,A584=1),0.16,IF(AND(K584=8,A584=0),0.08,IF(AND(K584=9,A584=1),0.23,IF(AND(K584=9,A584=0),0.1,0))))))</f>
        <v>0.13</v>
      </c>
      <c r="AE584" s="246" t="n">
        <f aca="false">IF(AND(K584=10,A584=1),0.25,IF(AND(K584=10,A584=0),0.12,IF(AND(K584=11,A584=1),0.28,IF(AND(K584=11,A584=0),0.15,IF(AND(K584=12,A584=1),0.3,IF(AND(K584=12,A584=0),0.2,0))))))</f>
        <v>0</v>
      </c>
      <c r="AF584" s="246" t="n">
        <f aca="false">IF(AND(K584=13,A584=1),0.33,IF(AND(K584=13,A584=0),0.25,IF(AND(K584=14,A584=1),0.37,IF(AND(K584=14,A584=0),0.3,IF(AND(K584=15,A584=1),0.4,IF(AND(K584=15,A584=0),0.35,0))))))</f>
        <v>0</v>
      </c>
      <c r="AG584" s="246" t="n">
        <f aca="false">IF(IF(K584&lt;-2,A584=1),0.02,IF(AND(K584&lt;-2,A584=0),0.01,IF(AND(K584=16,A584=1),0.43,IF(AND(K584=16,A584=0),0.4,IF(AND(K584&gt;=17,A584=1),0.45,IF(AND(K584&gt;=17,A584=0),0.42,0))))))</f>
        <v>0</v>
      </c>
      <c r="AT584" s="251" t="n">
        <f aca="false">IF(J584&gt;=40,40,J584*100)</f>
        <v>13</v>
      </c>
      <c r="AU584" s="333" t="b">
        <f aca="false">AND(AT584&lt;10)</f>
        <v>0</v>
      </c>
      <c r="AV584" s="334" t="b">
        <f aca="false">AND(AT584&gt;=10,AT584&lt;20)</f>
        <v>1</v>
      </c>
      <c r="AW584" s="334" t="b">
        <f aca="false">AND(AT584&gt;=20,AT584&lt;30)</f>
        <v>0</v>
      </c>
      <c r="AX584" s="334" t="b">
        <f aca="false">AND(AT584&gt;=30,AT584&lt;40)</f>
        <v>0</v>
      </c>
      <c r="AY584" s="335" t="b">
        <f aca="false">AND(AT584&gt;=40)</f>
        <v>0</v>
      </c>
    </row>
    <row r="585" customFormat="false" ht="16.5" hidden="false" customHeight="false" outlineLevel="0" collapsed="false">
      <c r="A585" s="328" t="n">
        <f aca="false">IF('Datos de Identidad'!D585="","",IF('Datos de Identidad'!D585=1,1,0))</f>
        <v>1</v>
      </c>
      <c r="B585" s="329" t="n">
        <f aca="false">IF('Datos de Identidad'!F585="","",'Datos de Identidad'!F585)</f>
        <v>78</v>
      </c>
      <c r="C585" s="329" t="n">
        <f aca="false">(APP!F585)</f>
        <v>0</v>
      </c>
      <c r="D585" s="330" t="n">
        <f aca="false">(Toxicos!A585)</f>
        <v>0</v>
      </c>
      <c r="E585" s="331" t="n">
        <f aca="false">('Estudios Humorales'!A585)</f>
        <v>5.3</v>
      </c>
      <c r="F585" s="332" t="n">
        <f aca="false">('EF y Antropometrico A'!A585)</f>
        <v>130</v>
      </c>
      <c r="G585" s="324" t="n">
        <f aca="false">J585</f>
        <v>0.13</v>
      </c>
      <c r="H585" s="162" t="n">
        <v>0.13</v>
      </c>
      <c r="I585" s="245"/>
      <c r="J585" s="25" t="n">
        <f aca="false">IF(AND(K585&gt;=-2,K585&lt;=0),AA585,IF(AND(K585&gt;=1,K585&lt;=3),AB585,IF(AND(K585&gt;=4,K585&lt;=6),AC585,IF(AND(K585&gt;=7,K585&lt;=9),AD585,IF(AND(K585&gt;=10,K585&lt;=12),AE585,IF(AND(K585&gt;=13,K585&lt;=15),AF585,AG585))))))</f>
        <v>0.13</v>
      </c>
      <c r="K585" s="245" t="n">
        <f aca="false">L585+P585+Q585+R585+S585</f>
        <v>7</v>
      </c>
      <c r="L585" s="246" t="n">
        <f aca="false">IF(AND(B585&gt;=30,B585&lt;=44),M585,IF(AND(B585&gt;=45,B585&lt;=59),N585,O585))</f>
        <v>7</v>
      </c>
      <c r="M585" s="246" t="n">
        <f aca="false">IF(AND(B585&gt;=30,B585&lt;=34,A585=1),-1,IF(AND(B585&gt;=30,B585&lt;=34,A585=0),-3,IF(AND(B585&gt;=35,B585&lt;=39,A585=1),0,IF(AND(B585&gt;=35,B585&lt;=39,A585=0),-2,IF(AND(B585&gt;=40,B585&lt;=44,A585=1),1,0)))))</f>
        <v>0</v>
      </c>
      <c r="N585" s="246" t="n">
        <f aca="false">IF(AND(B585&gt;=45,B585&lt;=49,A585=1),2,IF(AND(B585&gt;=45,B585&lt;=49,A585=0),1,IF(AND(B585&gt;=50,B585&lt;=54,A585=1),3,IF(AND(B585&gt;=50,B585&lt;=54,A585=0),3,IF(AND(B585&gt;=55,B585&lt;=59,A585=1),4,4)))))</f>
        <v>4</v>
      </c>
      <c r="O585" s="246" t="n">
        <f aca="false">IF(AND(B585&gt;=60,B585&lt;=64,A585=1),5,IF(AND(B585&gt;=60,B585&lt;=64,A585=0),5,IF(AND(B585&gt;=65,B585&lt;=69,A585=1),6,IF(AND(B585&gt;=65,B585&lt;=69,A585=0),6,IF(AND(B585&gt;=70,A585=1),7,7)))))</f>
        <v>7</v>
      </c>
      <c r="P585" s="25" t="n">
        <f aca="false">IF(C585=0,0,IF(A585=1,2,4))</f>
        <v>0</v>
      </c>
      <c r="Q585" s="25" t="n">
        <f aca="false">IF(D585=0,0,3)</f>
        <v>0</v>
      </c>
      <c r="R585" s="246" t="n">
        <f aca="false">IF(AND(E585&lt;5,A585=1),-3,IF(AND(E585&lt;5,A585=0),-2,IF(AND(E585&gt;=5,E585&lt;=5.9),0,IF(AND(E585&gt;=6,E585&lt;=6.9),2,IF(AND(E585&gt;=7,E585&lt;=7.9,A585=1),3,IF(AND(E585&gt;=7,E585&lt;=7.9,A585=0),3,4))))))</f>
        <v>0</v>
      </c>
      <c r="S585" s="25" t="n">
        <f aca="false">Z585</f>
        <v>0</v>
      </c>
      <c r="T585" s="325" t="n">
        <f aca="false">IF(F585&lt;120,0,0)</f>
        <v>0</v>
      </c>
      <c r="U585" s="326" t="n">
        <f aca="false">IF(AND(F585&gt;=120,F585&lt;=129),0,0)</f>
        <v>0</v>
      </c>
      <c r="V585" s="326" t="n">
        <f aca="false">IF(AND(F585&gt;=130,F585&lt;=139),0,0)</f>
        <v>0</v>
      </c>
      <c r="W585" s="326" t="n">
        <f aca="false">IF(AND(F585&gt;=140,F585&lt;=159),2,0)</f>
        <v>0</v>
      </c>
      <c r="X585" s="326" t="n">
        <f aca="false">IF(F585&gt;=160,3,0)</f>
        <v>0</v>
      </c>
      <c r="Y585" s="326" t="n">
        <f aca="false">IF(T585&gt;0,T585,IF(U585&gt;0,U585,IF(V585&gt;0,V585,IF(W585&gt;0,W585,X585))))</f>
        <v>0</v>
      </c>
      <c r="Z585" s="327" t="n">
        <f aca="false">(Y585)</f>
        <v>0</v>
      </c>
      <c r="AA585" s="246" t="n">
        <f aca="false">IF(AND(K585=-2,A585=1),0.02,IF(AND(K585=-2,A585=0),0.01,IF(AND(K585=-1,A585=1),0.02,IF(AND(K585=-1,A585=0),0.02,IF(AND(K585=0,A585=1),0.03,IF(AND(K585=0,A585=0),0.02,0))))))</f>
        <v>0</v>
      </c>
      <c r="AB585" s="246" t="n">
        <f aca="false">IF(AND(K585=1,A585=1),0.03,IF(AND(K585=1,A585=0),0.03,IF(AND(K585=2,A585=1),0.04,IF(AND(K585=2,A585=0),0.03,IF(AND(K585=3,A585=1),0.05,IF(AND(K585=3,A585=0),0.03,0))))))</f>
        <v>0</v>
      </c>
      <c r="AC585" s="246" t="n">
        <f aca="false">IF(AND(K585=4,A585=1),0.07,IF(AND(K585=4,A585=0),0.05,IF(AND(K585=5,A585=1),0.08,IF(AND(K585=5,A585=0),0.05,IF(AND(K585=6,A585=1),0.1,IF(AND(K585=6,A585=0),0.08,0))))))</f>
        <v>0</v>
      </c>
      <c r="AD585" s="246" t="n">
        <f aca="false">IF(AND(K585=7,A585=1),0.13,IF(AND(K585=7,A585=0),0.08,IF(AND(K585=8,A585=1),0.16,IF(AND(K585=8,A585=0),0.08,IF(AND(K585=9,A585=1),0.23,IF(AND(K585=9,A585=0),0.1,0))))))</f>
        <v>0.13</v>
      </c>
      <c r="AE585" s="246" t="n">
        <f aca="false">IF(AND(K585=10,A585=1),0.25,IF(AND(K585=10,A585=0),0.12,IF(AND(K585=11,A585=1),0.28,IF(AND(K585=11,A585=0),0.15,IF(AND(K585=12,A585=1),0.3,IF(AND(K585=12,A585=0),0.2,0))))))</f>
        <v>0</v>
      </c>
      <c r="AF585" s="246" t="n">
        <f aca="false">IF(AND(K585=13,A585=1),0.33,IF(AND(K585=13,A585=0),0.25,IF(AND(K585=14,A585=1),0.37,IF(AND(K585=14,A585=0),0.3,IF(AND(K585=15,A585=1),0.4,IF(AND(K585=15,A585=0),0.35,0))))))</f>
        <v>0</v>
      </c>
      <c r="AG585" s="246" t="n">
        <f aca="false">IF(IF(K585&lt;-2,A585=1),0.02,IF(AND(K585&lt;-2,A585=0),0.01,IF(AND(K585=16,A585=1),0.43,IF(AND(K585=16,A585=0),0.4,IF(AND(K585&gt;=17,A585=1),0.45,IF(AND(K585&gt;=17,A585=0),0.42,0))))))</f>
        <v>0</v>
      </c>
      <c r="AT585" s="251" t="n">
        <f aca="false">IF(J585&gt;=40,40,J585*100)</f>
        <v>13</v>
      </c>
      <c r="AU585" s="333" t="b">
        <f aca="false">AND(AT585&lt;10)</f>
        <v>0</v>
      </c>
      <c r="AV585" s="334" t="b">
        <f aca="false">AND(AT585&gt;=10,AT585&lt;20)</f>
        <v>1</v>
      </c>
      <c r="AW585" s="334" t="b">
        <f aca="false">AND(AT585&gt;=20,AT585&lt;30)</f>
        <v>0</v>
      </c>
      <c r="AX585" s="334" t="b">
        <f aca="false">AND(AT585&gt;=30,AT585&lt;40)</f>
        <v>0</v>
      </c>
      <c r="AY585" s="335" t="b">
        <f aca="false">AND(AT585&gt;=40)</f>
        <v>0</v>
      </c>
    </row>
    <row r="586" customFormat="false" ht="16.5" hidden="false" customHeight="false" outlineLevel="0" collapsed="false">
      <c r="A586" s="328" t="n">
        <f aca="false">IF('Datos de Identidad'!D586="","",IF('Datos de Identidad'!D586=1,1,0))</f>
        <v>1</v>
      </c>
      <c r="B586" s="329" t="n">
        <f aca="false">IF('Datos de Identidad'!F586="","",'Datos de Identidad'!F586)</f>
        <v>65</v>
      </c>
      <c r="C586" s="329" t="n">
        <f aca="false">(APP!F586)</f>
        <v>0</v>
      </c>
      <c r="D586" s="330" t="n">
        <f aca="false">(Toxicos!A586)</f>
        <v>0</v>
      </c>
      <c r="E586" s="331" t="n">
        <f aca="false">('Estudios Humorales'!A586)</f>
        <v>5.1</v>
      </c>
      <c r="F586" s="332" t="n">
        <f aca="false">('EF y Antropometrico A'!A586)</f>
        <v>120</v>
      </c>
      <c r="G586" s="324" t="n">
        <f aca="false">J586</f>
        <v>0.1</v>
      </c>
      <c r="H586" s="162" t="n">
        <v>0.1</v>
      </c>
      <c r="I586" s="245"/>
      <c r="J586" s="25" t="n">
        <f aca="false">IF(AND(K586&gt;=-2,K586&lt;=0),AA586,IF(AND(K586&gt;=1,K586&lt;=3),AB586,IF(AND(K586&gt;=4,K586&lt;=6),AC586,IF(AND(K586&gt;=7,K586&lt;=9),AD586,IF(AND(K586&gt;=10,K586&lt;=12),AE586,IF(AND(K586&gt;=13,K586&lt;=15),AF586,AG586))))))</f>
        <v>0.1</v>
      </c>
      <c r="K586" s="245" t="n">
        <f aca="false">L586+P586+Q586+R586+S586</f>
        <v>6</v>
      </c>
      <c r="L586" s="246" t="n">
        <f aca="false">IF(AND(B586&gt;=30,B586&lt;=44),M586,IF(AND(B586&gt;=45,B586&lt;=59),N586,O586))</f>
        <v>6</v>
      </c>
      <c r="M586" s="246" t="n">
        <f aca="false">IF(AND(B586&gt;=30,B586&lt;=34,A586=1),-1,IF(AND(B586&gt;=30,B586&lt;=34,A586=0),-3,IF(AND(B586&gt;=35,B586&lt;=39,A586=1),0,IF(AND(B586&gt;=35,B586&lt;=39,A586=0),-2,IF(AND(B586&gt;=40,B586&lt;=44,A586=1),1,0)))))</f>
        <v>0</v>
      </c>
      <c r="N586" s="246" t="n">
        <f aca="false">IF(AND(B586&gt;=45,B586&lt;=49,A586=1),2,IF(AND(B586&gt;=45,B586&lt;=49,A586=0),1,IF(AND(B586&gt;=50,B586&lt;=54,A586=1),3,IF(AND(B586&gt;=50,B586&lt;=54,A586=0),3,IF(AND(B586&gt;=55,B586&lt;=59,A586=1),4,4)))))</f>
        <v>4</v>
      </c>
      <c r="O586" s="246" t="n">
        <f aca="false">IF(AND(B586&gt;=60,B586&lt;=64,A586=1),5,IF(AND(B586&gt;=60,B586&lt;=64,A586=0),5,IF(AND(B586&gt;=65,B586&lt;=69,A586=1),6,IF(AND(B586&gt;=65,B586&lt;=69,A586=0),6,IF(AND(B586&gt;=70,A586=1),7,7)))))</f>
        <v>6</v>
      </c>
      <c r="P586" s="25" t="n">
        <f aca="false">IF(C586=0,0,IF(A586=1,2,4))</f>
        <v>0</v>
      </c>
      <c r="Q586" s="25" t="n">
        <f aca="false">IF(D586=0,0,3)</f>
        <v>0</v>
      </c>
      <c r="R586" s="246" t="n">
        <f aca="false">IF(AND(E586&lt;5,A586=1),-3,IF(AND(E586&lt;5,A586=0),-2,IF(AND(E586&gt;=5,E586&lt;=5.9),0,IF(AND(E586&gt;=6,E586&lt;=6.9),2,IF(AND(E586&gt;=7,E586&lt;=7.9,A586=1),3,IF(AND(E586&gt;=7,E586&lt;=7.9,A586=0),3,4))))))</f>
        <v>0</v>
      </c>
      <c r="S586" s="25" t="n">
        <f aca="false">Z586</f>
        <v>0</v>
      </c>
      <c r="T586" s="325" t="n">
        <f aca="false">IF(F586&lt;120,0,0)</f>
        <v>0</v>
      </c>
      <c r="U586" s="326" t="n">
        <f aca="false">IF(AND(F586&gt;=120,F586&lt;=129),0,0)</f>
        <v>0</v>
      </c>
      <c r="V586" s="326" t="n">
        <f aca="false">IF(AND(F586&gt;=130,F586&lt;=139),0,0)</f>
        <v>0</v>
      </c>
      <c r="W586" s="326" t="n">
        <f aca="false">IF(AND(F586&gt;=140,F586&lt;=159),2,0)</f>
        <v>0</v>
      </c>
      <c r="X586" s="326" t="n">
        <f aca="false">IF(F586&gt;=160,3,0)</f>
        <v>0</v>
      </c>
      <c r="Y586" s="326" t="n">
        <f aca="false">IF(T586&gt;0,T586,IF(U586&gt;0,U586,IF(V586&gt;0,V586,IF(W586&gt;0,W586,X586))))</f>
        <v>0</v>
      </c>
      <c r="Z586" s="327" t="n">
        <f aca="false">(Y586)</f>
        <v>0</v>
      </c>
      <c r="AA586" s="246" t="n">
        <f aca="false">IF(AND(K586=-2,A586=1),0.02,IF(AND(K586=-2,A586=0),0.01,IF(AND(K586=-1,A586=1),0.02,IF(AND(K586=-1,A586=0),0.02,IF(AND(K586=0,A586=1),0.03,IF(AND(K586=0,A586=0),0.02,0))))))</f>
        <v>0</v>
      </c>
      <c r="AB586" s="246" t="n">
        <f aca="false">IF(AND(K586=1,A586=1),0.03,IF(AND(K586=1,A586=0),0.03,IF(AND(K586=2,A586=1),0.04,IF(AND(K586=2,A586=0),0.03,IF(AND(K586=3,A586=1),0.05,IF(AND(K586=3,A586=0),0.03,0))))))</f>
        <v>0</v>
      </c>
      <c r="AC586" s="246" t="n">
        <f aca="false">IF(AND(K586=4,A586=1),0.07,IF(AND(K586=4,A586=0),0.05,IF(AND(K586=5,A586=1),0.08,IF(AND(K586=5,A586=0),0.05,IF(AND(K586=6,A586=1),0.1,IF(AND(K586=6,A586=0),0.08,0))))))</f>
        <v>0.1</v>
      </c>
      <c r="AD586" s="246" t="n">
        <f aca="false">IF(AND(K586=7,A586=1),0.13,IF(AND(K586=7,A586=0),0.08,IF(AND(K586=8,A586=1),0.16,IF(AND(K586=8,A586=0),0.08,IF(AND(K586=9,A586=1),0.23,IF(AND(K586=9,A586=0),0.1,0))))))</f>
        <v>0</v>
      </c>
      <c r="AE586" s="246" t="n">
        <f aca="false">IF(AND(K586=10,A586=1),0.25,IF(AND(K586=10,A586=0),0.12,IF(AND(K586=11,A586=1),0.28,IF(AND(K586=11,A586=0),0.15,IF(AND(K586=12,A586=1),0.3,IF(AND(K586=12,A586=0),0.2,0))))))</f>
        <v>0</v>
      </c>
      <c r="AF586" s="246" t="n">
        <f aca="false">IF(AND(K586=13,A586=1),0.33,IF(AND(K586=13,A586=0),0.25,IF(AND(K586=14,A586=1),0.37,IF(AND(K586=14,A586=0),0.3,IF(AND(K586=15,A586=1),0.4,IF(AND(K586=15,A586=0),0.35,0))))))</f>
        <v>0</v>
      </c>
      <c r="AG586" s="246" t="n">
        <f aca="false">IF(IF(K586&lt;-2,A586=1),0.02,IF(AND(K586&lt;-2,A586=0),0.01,IF(AND(K586=16,A586=1),0.43,IF(AND(K586=16,A586=0),0.4,IF(AND(K586&gt;=17,A586=1),0.45,IF(AND(K586&gt;=17,A586=0),0.42,0))))))</f>
        <v>0</v>
      </c>
      <c r="AT586" s="251" t="n">
        <f aca="false">IF(J586&gt;=40,40,J586*100)</f>
        <v>10</v>
      </c>
      <c r="AU586" s="333" t="b">
        <f aca="false">AND(AT586&lt;10)</f>
        <v>0</v>
      </c>
      <c r="AV586" s="334" t="b">
        <f aca="false">AND(AT586&gt;=10,AT586&lt;20)</f>
        <v>1</v>
      </c>
      <c r="AW586" s="334" t="b">
        <f aca="false">AND(AT586&gt;=20,AT586&lt;30)</f>
        <v>0</v>
      </c>
      <c r="AX586" s="334" t="b">
        <f aca="false">AND(AT586&gt;=30,AT586&lt;40)</f>
        <v>0</v>
      </c>
      <c r="AY586" s="335" t="b">
        <f aca="false">AND(AT586&gt;=40)</f>
        <v>0</v>
      </c>
    </row>
    <row r="587" customFormat="false" ht="16.5" hidden="false" customHeight="false" outlineLevel="0" collapsed="false">
      <c r="A587" s="328" t="n">
        <f aca="false">IF('Datos de Identidad'!D587="","",IF('Datos de Identidad'!D587=1,1,0))</f>
        <v>1</v>
      </c>
      <c r="B587" s="329" t="n">
        <f aca="false">IF('Datos de Identidad'!F587="","",'Datos de Identidad'!F587)</f>
        <v>67</v>
      </c>
      <c r="C587" s="329" t="n">
        <f aca="false">(APP!F587)</f>
        <v>0</v>
      </c>
      <c r="D587" s="330" t="n">
        <f aca="false">(Toxicos!A587)</f>
        <v>0</v>
      </c>
      <c r="E587" s="331" t="n">
        <f aca="false">('Estudios Humorales'!A587)</f>
        <v>5.5</v>
      </c>
      <c r="F587" s="332" t="n">
        <f aca="false">('EF y Antropometrico A'!A587)</f>
        <v>130</v>
      </c>
      <c r="G587" s="324" t="n">
        <f aca="false">J587</f>
        <v>0.1</v>
      </c>
      <c r="H587" s="162" t="n">
        <v>0.1</v>
      </c>
      <c r="I587" s="245"/>
      <c r="J587" s="25" t="n">
        <f aca="false">IF(AND(K587&gt;=-2,K587&lt;=0),AA587,IF(AND(K587&gt;=1,K587&lt;=3),AB587,IF(AND(K587&gt;=4,K587&lt;=6),AC587,IF(AND(K587&gt;=7,K587&lt;=9),AD587,IF(AND(K587&gt;=10,K587&lt;=12),AE587,IF(AND(K587&gt;=13,K587&lt;=15),AF587,AG587))))))</f>
        <v>0.1</v>
      </c>
      <c r="K587" s="245" t="n">
        <f aca="false">L587+P587+Q587+R587+S587</f>
        <v>6</v>
      </c>
      <c r="L587" s="246" t="n">
        <f aca="false">IF(AND(B587&gt;=30,B587&lt;=44),M587,IF(AND(B587&gt;=45,B587&lt;=59),N587,O587))</f>
        <v>6</v>
      </c>
      <c r="M587" s="246" t="n">
        <f aca="false">IF(AND(B587&gt;=30,B587&lt;=34,A587=1),-1,IF(AND(B587&gt;=30,B587&lt;=34,A587=0),-3,IF(AND(B587&gt;=35,B587&lt;=39,A587=1),0,IF(AND(B587&gt;=35,B587&lt;=39,A587=0),-2,IF(AND(B587&gt;=40,B587&lt;=44,A587=1),1,0)))))</f>
        <v>0</v>
      </c>
      <c r="N587" s="246" t="n">
        <f aca="false">IF(AND(B587&gt;=45,B587&lt;=49,A587=1),2,IF(AND(B587&gt;=45,B587&lt;=49,A587=0),1,IF(AND(B587&gt;=50,B587&lt;=54,A587=1),3,IF(AND(B587&gt;=50,B587&lt;=54,A587=0),3,IF(AND(B587&gt;=55,B587&lt;=59,A587=1),4,4)))))</f>
        <v>4</v>
      </c>
      <c r="O587" s="246" t="n">
        <f aca="false">IF(AND(B587&gt;=60,B587&lt;=64,A587=1),5,IF(AND(B587&gt;=60,B587&lt;=64,A587=0),5,IF(AND(B587&gt;=65,B587&lt;=69,A587=1),6,IF(AND(B587&gt;=65,B587&lt;=69,A587=0),6,IF(AND(B587&gt;=70,A587=1),7,7)))))</f>
        <v>6</v>
      </c>
      <c r="P587" s="25" t="n">
        <f aca="false">IF(C587=0,0,IF(A587=1,2,4))</f>
        <v>0</v>
      </c>
      <c r="Q587" s="25" t="n">
        <f aca="false">IF(D587=0,0,3)</f>
        <v>0</v>
      </c>
      <c r="R587" s="246" t="n">
        <f aca="false">IF(AND(E587&lt;5,A587=1),-3,IF(AND(E587&lt;5,A587=0),-2,IF(AND(E587&gt;=5,E587&lt;=5.9),0,IF(AND(E587&gt;=6,E587&lt;=6.9),2,IF(AND(E587&gt;=7,E587&lt;=7.9,A587=1),3,IF(AND(E587&gt;=7,E587&lt;=7.9,A587=0),3,4))))))</f>
        <v>0</v>
      </c>
      <c r="S587" s="25" t="n">
        <f aca="false">Z587</f>
        <v>0</v>
      </c>
      <c r="T587" s="325" t="n">
        <f aca="false">IF(F587&lt;120,0,0)</f>
        <v>0</v>
      </c>
      <c r="U587" s="326" t="n">
        <f aca="false">IF(AND(F587&gt;=120,F587&lt;=129),0,0)</f>
        <v>0</v>
      </c>
      <c r="V587" s="326" t="n">
        <f aca="false">IF(AND(F587&gt;=130,F587&lt;=139),0,0)</f>
        <v>0</v>
      </c>
      <c r="W587" s="326" t="n">
        <f aca="false">IF(AND(F587&gt;=140,F587&lt;=159),2,0)</f>
        <v>0</v>
      </c>
      <c r="X587" s="326" t="n">
        <f aca="false">IF(F587&gt;=160,3,0)</f>
        <v>0</v>
      </c>
      <c r="Y587" s="326" t="n">
        <f aca="false">IF(T587&gt;0,T587,IF(U587&gt;0,U587,IF(V587&gt;0,V587,IF(W587&gt;0,W587,X587))))</f>
        <v>0</v>
      </c>
      <c r="Z587" s="327" t="n">
        <f aca="false">(Y587)</f>
        <v>0</v>
      </c>
      <c r="AA587" s="246" t="n">
        <f aca="false">IF(AND(K587=-2,A587=1),0.02,IF(AND(K587=-2,A587=0),0.01,IF(AND(K587=-1,A587=1),0.02,IF(AND(K587=-1,A587=0),0.02,IF(AND(K587=0,A587=1),0.03,IF(AND(K587=0,A587=0),0.02,0))))))</f>
        <v>0</v>
      </c>
      <c r="AB587" s="246" t="n">
        <f aca="false">IF(AND(K587=1,A587=1),0.03,IF(AND(K587=1,A587=0),0.03,IF(AND(K587=2,A587=1),0.04,IF(AND(K587=2,A587=0),0.03,IF(AND(K587=3,A587=1),0.05,IF(AND(K587=3,A587=0),0.03,0))))))</f>
        <v>0</v>
      </c>
      <c r="AC587" s="246" t="n">
        <f aca="false">IF(AND(K587=4,A587=1),0.07,IF(AND(K587=4,A587=0),0.05,IF(AND(K587=5,A587=1),0.08,IF(AND(K587=5,A587=0),0.05,IF(AND(K587=6,A587=1),0.1,IF(AND(K587=6,A587=0),0.08,0))))))</f>
        <v>0.1</v>
      </c>
      <c r="AD587" s="246" t="n">
        <f aca="false">IF(AND(K587=7,A587=1),0.13,IF(AND(K587=7,A587=0),0.08,IF(AND(K587=8,A587=1),0.16,IF(AND(K587=8,A587=0),0.08,IF(AND(K587=9,A587=1),0.23,IF(AND(K587=9,A587=0),0.1,0))))))</f>
        <v>0</v>
      </c>
      <c r="AE587" s="246" t="n">
        <f aca="false">IF(AND(K587=10,A587=1),0.25,IF(AND(K587=10,A587=0),0.12,IF(AND(K587=11,A587=1),0.28,IF(AND(K587=11,A587=0),0.15,IF(AND(K587=12,A587=1),0.3,IF(AND(K587=12,A587=0),0.2,0))))))</f>
        <v>0</v>
      </c>
      <c r="AF587" s="246" t="n">
        <f aca="false">IF(AND(K587=13,A587=1),0.33,IF(AND(K587=13,A587=0),0.25,IF(AND(K587=14,A587=1),0.37,IF(AND(K587=14,A587=0),0.3,IF(AND(K587=15,A587=1),0.4,IF(AND(K587=15,A587=0),0.35,0))))))</f>
        <v>0</v>
      </c>
      <c r="AG587" s="246" t="n">
        <f aca="false">IF(IF(K587&lt;-2,A587=1),0.02,IF(AND(K587&lt;-2,A587=0),0.01,IF(AND(K587=16,A587=1),0.43,IF(AND(K587=16,A587=0),0.4,IF(AND(K587&gt;=17,A587=1),0.45,IF(AND(K587&gt;=17,A587=0),0.42,0))))))</f>
        <v>0</v>
      </c>
      <c r="AT587" s="251" t="n">
        <f aca="false">IF(J587&gt;=40,40,J587*100)</f>
        <v>10</v>
      </c>
      <c r="AU587" s="333" t="b">
        <f aca="false">AND(AT587&lt;10)</f>
        <v>0</v>
      </c>
      <c r="AV587" s="334" t="b">
        <f aca="false">AND(AT587&gt;=10,AT587&lt;20)</f>
        <v>1</v>
      </c>
      <c r="AW587" s="334" t="b">
        <f aca="false">AND(AT587&gt;=20,AT587&lt;30)</f>
        <v>0</v>
      </c>
      <c r="AX587" s="334" t="b">
        <f aca="false">AND(AT587&gt;=30,AT587&lt;40)</f>
        <v>0</v>
      </c>
      <c r="AY587" s="335" t="b">
        <f aca="false">AND(AT587&gt;=40)</f>
        <v>0</v>
      </c>
    </row>
    <row r="588" customFormat="false" ht="16.5" hidden="false" customHeight="false" outlineLevel="0" collapsed="false">
      <c r="A588" s="328" t="n">
        <f aca="false">IF('Datos de Identidad'!D588="","",IF('Datos de Identidad'!D588=1,1,0))</f>
        <v>1</v>
      </c>
      <c r="B588" s="329" t="n">
        <f aca="false">IF('Datos de Identidad'!F588="","",'Datos de Identidad'!F588)</f>
        <v>69</v>
      </c>
      <c r="C588" s="329" t="n">
        <f aca="false">(APP!F588)</f>
        <v>0</v>
      </c>
      <c r="D588" s="330" t="n">
        <f aca="false">(Toxicos!A588)</f>
        <v>0</v>
      </c>
      <c r="E588" s="331" t="n">
        <f aca="false">('Estudios Humorales'!A588)</f>
        <v>5.8</v>
      </c>
      <c r="F588" s="332" t="n">
        <f aca="false">('EF y Antropometrico A'!A588)</f>
        <v>120</v>
      </c>
      <c r="G588" s="324" t="n">
        <f aca="false">J588</f>
        <v>0.1</v>
      </c>
      <c r="H588" s="162" t="n">
        <v>0.1</v>
      </c>
      <c r="I588" s="245"/>
      <c r="J588" s="25" t="n">
        <f aca="false">IF(AND(K588&gt;=-2,K588&lt;=0),AA588,IF(AND(K588&gt;=1,K588&lt;=3),AB588,IF(AND(K588&gt;=4,K588&lt;=6),AC588,IF(AND(K588&gt;=7,K588&lt;=9),AD588,IF(AND(K588&gt;=10,K588&lt;=12),AE588,IF(AND(K588&gt;=13,K588&lt;=15),AF588,AG588))))))</f>
        <v>0.1</v>
      </c>
      <c r="K588" s="245" t="n">
        <f aca="false">L588+P588+Q588+R588+S588</f>
        <v>6</v>
      </c>
      <c r="L588" s="246" t="n">
        <f aca="false">IF(AND(B588&gt;=30,B588&lt;=44),M588,IF(AND(B588&gt;=45,B588&lt;=59),N588,O588))</f>
        <v>6</v>
      </c>
      <c r="M588" s="246" t="n">
        <f aca="false">IF(AND(B588&gt;=30,B588&lt;=34,A588=1),-1,IF(AND(B588&gt;=30,B588&lt;=34,A588=0),-3,IF(AND(B588&gt;=35,B588&lt;=39,A588=1),0,IF(AND(B588&gt;=35,B588&lt;=39,A588=0),-2,IF(AND(B588&gt;=40,B588&lt;=44,A588=1),1,0)))))</f>
        <v>0</v>
      </c>
      <c r="N588" s="246" t="n">
        <f aca="false">IF(AND(B588&gt;=45,B588&lt;=49,A588=1),2,IF(AND(B588&gt;=45,B588&lt;=49,A588=0),1,IF(AND(B588&gt;=50,B588&lt;=54,A588=1),3,IF(AND(B588&gt;=50,B588&lt;=54,A588=0),3,IF(AND(B588&gt;=55,B588&lt;=59,A588=1),4,4)))))</f>
        <v>4</v>
      </c>
      <c r="O588" s="246" t="n">
        <f aca="false">IF(AND(B588&gt;=60,B588&lt;=64,A588=1),5,IF(AND(B588&gt;=60,B588&lt;=64,A588=0),5,IF(AND(B588&gt;=65,B588&lt;=69,A588=1),6,IF(AND(B588&gt;=65,B588&lt;=69,A588=0),6,IF(AND(B588&gt;=70,A588=1),7,7)))))</f>
        <v>6</v>
      </c>
      <c r="P588" s="25" t="n">
        <f aca="false">IF(C588=0,0,IF(A588=1,2,4))</f>
        <v>0</v>
      </c>
      <c r="Q588" s="25" t="n">
        <f aca="false">IF(D588=0,0,3)</f>
        <v>0</v>
      </c>
      <c r="R588" s="246" t="n">
        <f aca="false">IF(AND(E588&lt;5,A588=1),-3,IF(AND(E588&lt;5,A588=0),-2,IF(AND(E588&gt;=5,E588&lt;=5.9),0,IF(AND(E588&gt;=6,E588&lt;=6.9),2,IF(AND(E588&gt;=7,E588&lt;=7.9,A588=1),3,IF(AND(E588&gt;=7,E588&lt;=7.9,A588=0),3,4))))))</f>
        <v>0</v>
      </c>
      <c r="S588" s="25" t="n">
        <f aca="false">Z588</f>
        <v>0</v>
      </c>
      <c r="T588" s="325" t="n">
        <f aca="false">IF(F588&lt;120,0,0)</f>
        <v>0</v>
      </c>
      <c r="U588" s="326" t="n">
        <f aca="false">IF(AND(F588&gt;=120,F588&lt;=129),0,0)</f>
        <v>0</v>
      </c>
      <c r="V588" s="326" t="n">
        <f aca="false">IF(AND(F588&gt;=130,F588&lt;=139),0,0)</f>
        <v>0</v>
      </c>
      <c r="W588" s="326" t="n">
        <f aca="false">IF(AND(F588&gt;=140,F588&lt;=159),2,0)</f>
        <v>0</v>
      </c>
      <c r="X588" s="326" t="n">
        <f aca="false">IF(F588&gt;=160,3,0)</f>
        <v>0</v>
      </c>
      <c r="Y588" s="326" t="n">
        <f aca="false">IF(T588&gt;0,T588,IF(U588&gt;0,U588,IF(V588&gt;0,V588,IF(W588&gt;0,W588,X588))))</f>
        <v>0</v>
      </c>
      <c r="Z588" s="327" t="n">
        <f aca="false">(Y588)</f>
        <v>0</v>
      </c>
      <c r="AA588" s="246" t="n">
        <f aca="false">IF(AND(K588=-2,A588=1),0.02,IF(AND(K588=-2,A588=0),0.01,IF(AND(K588=-1,A588=1),0.02,IF(AND(K588=-1,A588=0),0.02,IF(AND(K588=0,A588=1),0.03,IF(AND(K588=0,A588=0),0.02,0))))))</f>
        <v>0</v>
      </c>
      <c r="AB588" s="246" t="n">
        <f aca="false">IF(AND(K588=1,A588=1),0.03,IF(AND(K588=1,A588=0),0.03,IF(AND(K588=2,A588=1),0.04,IF(AND(K588=2,A588=0),0.03,IF(AND(K588=3,A588=1),0.05,IF(AND(K588=3,A588=0),0.03,0))))))</f>
        <v>0</v>
      </c>
      <c r="AC588" s="246" t="n">
        <f aca="false">IF(AND(K588=4,A588=1),0.07,IF(AND(K588=4,A588=0),0.05,IF(AND(K588=5,A588=1),0.08,IF(AND(K588=5,A588=0),0.05,IF(AND(K588=6,A588=1),0.1,IF(AND(K588=6,A588=0),0.08,0))))))</f>
        <v>0.1</v>
      </c>
      <c r="AD588" s="246" t="n">
        <f aca="false">IF(AND(K588=7,A588=1),0.13,IF(AND(K588=7,A588=0),0.08,IF(AND(K588=8,A588=1),0.16,IF(AND(K588=8,A588=0),0.08,IF(AND(K588=9,A588=1),0.23,IF(AND(K588=9,A588=0),0.1,0))))))</f>
        <v>0</v>
      </c>
      <c r="AE588" s="246" t="n">
        <f aca="false">IF(AND(K588=10,A588=1),0.25,IF(AND(K588=10,A588=0),0.12,IF(AND(K588=11,A588=1),0.28,IF(AND(K588=11,A588=0),0.15,IF(AND(K588=12,A588=1),0.3,IF(AND(K588=12,A588=0),0.2,0))))))</f>
        <v>0</v>
      </c>
      <c r="AF588" s="246" t="n">
        <f aca="false">IF(AND(K588=13,A588=1),0.33,IF(AND(K588=13,A588=0),0.25,IF(AND(K588=14,A588=1),0.37,IF(AND(K588=14,A588=0),0.3,IF(AND(K588=15,A588=1),0.4,IF(AND(K588=15,A588=0),0.35,0))))))</f>
        <v>0</v>
      </c>
      <c r="AG588" s="246" t="n">
        <f aca="false">IF(IF(K588&lt;-2,A588=1),0.02,IF(AND(K588&lt;-2,A588=0),0.01,IF(AND(K588=16,A588=1),0.43,IF(AND(K588=16,A588=0),0.4,IF(AND(K588&gt;=17,A588=1),0.45,IF(AND(K588&gt;=17,A588=0),0.42,0))))))</f>
        <v>0</v>
      </c>
      <c r="AT588" s="251" t="n">
        <f aca="false">IF(J588&gt;=40,40,J588*100)</f>
        <v>10</v>
      </c>
      <c r="AU588" s="333" t="b">
        <f aca="false">AND(AT588&lt;10)</f>
        <v>0</v>
      </c>
      <c r="AV588" s="334" t="b">
        <f aca="false">AND(AT588&gt;=10,AT588&lt;20)</f>
        <v>1</v>
      </c>
      <c r="AW588" s="334" t="b">
        <f aca="false">AND(AT588&gt;=20,AT588&lt;30)</f>
        <v>0</v>
      </c>
      <c r="AX588" s="334" t="b">
        <f aca="false">AND(AT588&gt;=30,AT588&lt;40)</f>
        <v>0</v>
      </c>
      <c r="AY588" s="335" t="b">
        <f aca="false">AND(AT588&gt;=40)</f>
        <v>0</v>
      </c>
    </row>
  </sheetData>
  <mergeCells count="29">
    <mergeCell ref="T2:Z2"/>
    <mergeCell ref="AA2:AG2"/>
    <mergeCell ref="AU2:AY2"/>
    <mergeCell ref="AI4:AI5"/>
    <mergeCell ref="AJ4:AK4"/>
    <mergeCell ref="AJ5:AK5"/>
    <mergeCell ref="AI17:AI18"/>
    <mergeCell ref="AJ17:AK17"/>
    <mergeCell ref="AI23:AI24"/>
    <mergeCell ref="AJ23:AK23"/>
    <mergeCell ref="AI29:AI30"/>
    <mergeCell ref="AJ29:AK29"/>
    <mergeCell ref="AI39:AN39"/>
    <mergeCell ref="AI40:AN40"/>
    <mergeCell ref="AI41:AN41"/>
    <mergeCell ref="AJ43:AK43"/>
    <mergeCell ref="AJ44:AK44"/>
    <mergeCell ref="AJ45:AL45"/>
    <mergeCell ref="AJ46:AM46"/>
    <mergeCell ref="AI48:AN48"/>
    <mergeCell ref="AI49:AN49"/>
    <mergeCell ref="AI50:AN50"/>
    <mergeCell ref="AJ52:AK52"/>
    <mergeCell ref="AJ53:AK53"/>
    <mergeCell ref="AJ54:AL54"/>
    <mergeCell ref="AJ55:AM55"/>
    <mergeCell ref="AI56:AN57"/>
    <mergeCell ref="AI58:AK59"/>
    <mergeCell ref="AI60:AK60"/>
  </mergeCells>
  <dataValidations count="1">
    <dataValidation allowBlank="true" error=" " errorStyle="stop" operator="lessThan" showDropDown="false" showErrorMessage="false" showInputMessage="false" sqref="A4:A58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Agustín Paramio Rodríguez</dc:creator>
  <dc:description>Base de Datos del MRDP de trabajo de Aterosclerosis en el Estado Táchira, Municipio Independencia. Venezuela</dc:description>
  <dc:language>en-US</dc:language>
  <cp:lastModifiedBy>APARAMIO</cp:lastModifiedBy>
  <cp:lastPrinted>2003-10-23T15:14:28Z</cp:lastPrinted>
  <dcterms:modified xsi:type="dcterms:W3CDTF">2021-10-06T02:57:37Z</dcterms:modified>
  <cp:revision>0</cp:revision>
  <dc:subject/>
  <dc:title>Base de Datos</dc:title>
</cp:coreProperties>
</file>