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Oribatida" sheetId="1" state="visible" r:id="rId2"/>
    <sheet name="Mesostigmata" sheetId="2" state="visible" r:id="rId3"/>
    <sheet name="Microhabitats" sheetId="3" state="visible" r:id="rId4"/>
  </sheets>
  <externalReferences>
    <externalReference r:id="rId5"/>
  </externalReferences>
  <definedNames>
    <definedName function="false" hidden="false" name="sumy_gatunków" vbProcedure="false">'[1]'!$HR$6,'[1]'!$HR$9,'[1]'!$HR$12,'[1]'!$HR$15,'[1]'!$HR$18,'[1]'!$HR$21,'[1]'!$HR$24,'[1]'!$HR$27,'[1]'!$HR$30,'[1]'!$HR$33,'[1]'!$HR$36,'[1]'!$HR$39,'[1]'!$HR$42,'[1]'!$HR$45,'[1]'!$HR$48,'[1]'!$HR$51,'[1]'!$HR$54,'[1]'!$HR$57,'[1]'!$HR$60,'[1]'!$HR$63,'[1]'!$HR$66,'[1]'!$HR$69,'[1]'!$HR$72,'[1]'!$HR$75,'[1]'!$HR$78,'[1]'!$HR$81,'[1]'!$HR$84,'[1]'!$HR$87,'[1]'!$HR$90,'[1]'!$HR$93,'[1]'!$HR$96,'[1]'!$HR$99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2">
  <si>
    <t xml:space="preserve">Sample</t>
  </si>
  <si>
    <t xml:space="preserve">Achipteria coleoptrata (Linnaeus, 1758)</t>
  </si>
  <si>
    <t xml:space="preserve">Achipteria magna (Sellnick, 1928)</t>
  </si>
  <si>
    <t xml:space="preserve">Achipteria nitens (Nicolet, 1855)</t>
  </si>
  <si>
    <t xml:space="preserve">Acrotritia duplicata (Grandjean, 1953)</t>
  </si>
  <si>
    <t xml:space="preserve">Adoristes ovatus (C.L. Koch, 1839)</t>
  </si>
  <si>
    <t xml:space="preserve">Atropacarus striculus (C.L. Koch, 1835)</t>
  </si>
  <si>
    <t xml:space="preserve">Autogneta longilamellata (Michael, 1885)</t>
  </si>
  <si>
    <t xml:space="preserve">Autogneta parva Forsslund, 1947</t>
  </si>
  <si>
    <t xml:space="preserve">Caleremaeus monilipes (Michael, 1882) </t>
  </si>
  <si>
    <t xml:space="preserve">Campachipteria fanzagoi (Jacot, 1929)</t>
  </si>
  <si>
    <t xml:space="preserve">Carabodes areolatus Berlese, 1916 </t>
  </si>
  <si>
    <t xml:space="preserve">Carabodes coriaceus CarabodesL. Koch, 1835</t>
  </si>
  <si>
    <t xml:space="preserve">Carabodes femoralis (Nicolet, 1855) </t>
  </si>
  <si>
    <t xml:space="preserve">Carabodes labyrinthicus (Michael, 1879) </t>
  </si>
  <si>
    <t xml:space="preserve">Carabodes marginatus (Michael, 1884)</t>
  </si>
  <si>
    <t xml:space="preserve">Carabodes ornatus Storkán, 1925</t>
  </si>
  <si>
    <t xml:space="preserve">Carabodes reticulatus Berlese, 1913 </t>
  </si>
  <si>
    <t xml:space="preserve">Carabodes subarcticus Trägårdh, 1902</t>
  </si>
  <si>
    <t xml:space="preserve">Carabodes traegardhi (Forsslund, 1947) </t>
  </si>
  <si>
    <t xml:space="preserve">Carabodes willmanni Bernini, 1975</t>
  </si>
  <si>
    <t xml:space="preserve">Ceratozetella sellnicki (Rajski, 1958)</t>
  </si>
  <si>
    <t xml:space="preserve">Ceratozetes gracilis (Michael, 1884)</t>
  </si>
  <si>
    <t xml:space="preserve">Chamobates borealis Trägårdh, 1902 </t>
  </si>
  <si>
    <t xml:space="preserve">Chamobates cuspidatus (Michael, 1884) </t>
  </si>
  <si>
    <t xml:space="preserve">Chamobates rastratus (Hull, 1914)</t>
  </si>
  <si>
    <t xml:space="preserve">Conchogneta dalecarlica (Forsslund, 1947)</t>
  </si>
  <si>
    <t xml:space="preserve">Cultroribula bicultrata (Berlese, 1905)</t>
  </si>
  <si>
    <t xml:space="preserve">Cymbaeremaeus cymba (Nicolet, 1855)</t>
  </si>
  <si>
    <t xml:space="preserve">Damaeus clavipes (Hermann, 1804)</t>
  </si>
  <si>
    <t xml:space="preserve">Damaeus gracilipes (Kulczynski, 1902)</t>
  </si>
  <si>
    <t xml:space="preserve">Damaeus onustus C.L. Koch, 1844 </t>
  </si>
  <si>
    <t xml:space="preserve">Dissorhina ornata (Oudemans, 1900) </t>
  </si>
  <si>
    <t xml:space="preserve">Eueremaeus oblongus (C.L. Koch, 1835)</t>
  </si>
  <si>
    <t xml:space="preserve">Eueremaeus silvestris (Forsslund, 1956)</t>
  </si>
  <si>
    <t xml:space="preserve">Eueremaeus sp.1</t>
  </si>
  <si>
    <t xml:space="preserve">Eueremaeus sp.2</t>
  </si>
  <si>
    <t xml:space="preserve">Eueremaeus valkanovi (Kunst, 1957)</t>
  </si>
  <si>
    <t xml:space="preserve">Eupelops torulosus (C.L. Koch, 1839) </t>
  </si>
  <si>
    <t xml:space="preserve">Euphthiracarus cribrarius (Berlese, 1904)</t>
  </si>
  <si>
    <t xml:space="preserve">Euphthiracarus monodactylus (Willmann, 1919)</t>
  </si>
  <si>
    <t xml:space="preserve">Euzetes globulus (Nicolet, 1855)</t>
  </si>
  <si>
    <t xml:space="preserve">Hypochthonius rufulus C.L. Koch, 1835</t>
  </si>
  <si>
    <t xml:space="preserve">Liacarus coracinus (C.L. Koch, 1841) </t>
  </si>
  <si>
    <t xml:space="preserve">Licneremaeus licnophorus (Michael, 1882)</t>
  </si>
  <si>
    <t xml:space="preserve">Liochthonius brevis (Michael, 1888)</t>
  </si>
  <si>
    <t xml:space="preserve">Melanozetes mollicomus (C.L. Koch, 1839)</t>
  </si>
  <si>
    <t xml:space="preserve">Minunthozetes pseudofusiger (Schweizer, 1922)</t>
  </si>
  <si>
    <t xml:space="preserve">Minunthozetes semirufus (C.L. Koch, 1841)</t>
  </si>
  <si>
    <t xml:space="preserve">Moritzoppia unicarinata (Paoli, 1908)</t>
  </si>
  <si>
    <t xml:space="preserve">Nanhermannia coronata Berlese, 1913 </t>
  </si>
  <si>
    <t xml:space="preserve">Neobrachychthonius magnus Moritz, 1976</t>
  </si>
  <si>
    <t xml:space="preserve">Neoribates aurantiacus (Oudemans, 1914)</t>
  </si>
  <si>
    <t xml:space="preserve">Nothrus silvestris Nicolet, 1855</t>
  </si>
  <si>
    <t xml:space="preserve">Odontocepheus elongatus (Michael, 1879)</t>
  </si>
  <si>
    <t xml:space="preserve">Ophidiotrichus tectus (Michael, 1884) </t>
  </si>
  <si>
    <t xml:space="preserve">Oppiella falcata (Paoli, 1908)</t>
  </si>
  <si>
    <t xml:space="preserve">Oppiella nova (Oudemans, 1902) </t>
  </si>
  <si>
    <t xml:space="preserve">Oribatella quadricornuta Michael, 1880</t>
  </si>
  <si>
    <t xml:space="preserve">Oribatula exilis (Nicolet, 1855)</t>
  </si>
  <si>
    <t xml:space="preserve">Oribatula tibialis (Nicolet, 1855)</t>
  </si>
  <si>
    <t xml:space="preserve">Oribotritia berlesei (Michael, 1898)</t>
  </si>
  <si>
    <t xml:space="preserve">Pergalumna nervosa (Berlese, 1914)</t>
  </si>
  <si>
    <t xml:space="preserve">Phauloppia lucorum (C.L. Koch, 1841)</t>
  </si>
  <si>
    <t xml:space="preserve">Phauloppia rauschenensis (Sellnick, 1908)</t>
  </si>
  <si>
    <t xml:space="preserve">Phthiracarus boresetosus Jacot, 1930</t>
  </si>
  <si>
    <t xml:space="preserve">Phthiracarus bryobius Jacot, 1930 </t>
  </si>
  <si>
    <t xml:space="preserve">Phthiracarus clavatus Parry, 1979</t>
  </si>
  <si>
    <t xml:space="preserve">Phthiracarus crinitus (C.L. Koch, 1841)</t>
  </si>
  <si>
    <t xml:space="preserve">Phthiracarus globosus (C.L. Koch, 1841)</t>
  </si>
  <si>
    <t xml:space="preserve">Phthiracarus laevigatus (C.L. Koch, 1844)</t>
  </si>
  <si>
    <t xml:space="preserve">Phthiracarus longulus (C.L. Koch, 1841)</t>
  </si>
  <si>
    <t xml:space="preserve">Phthiracarus nitens (Nicolet, 1855) </t>
  </si>
  <si>
    <t xml:space="preserve">Porobelba spinosa (Sellnick, 1920) </t>
  </si>
  <si>
    <t xml:space="preserve">Quadroppia monstruosa (Hammer, 1979)</t>
  </si>
  <si>
    <t xml:space="preserve">Quadroppia quadricarinata (Michael, 1885) </t>
  </si>
  <si>
    <t xml:space="preserve">Ramusella furcata (Willmann, 1928)</t>
  </si>
  <si>
    <t xml:space="preserve">Rhinoppia subpectinata (Oudemans, 1900)</t>
  </si>
  <si>
    <t xml:space="preserve">Scheloribates ascendens Weigmann et Wunderle, 1990</t>
  </si>
  <si>
    <t xml:space="preserve">Scheloribates initialis (Berlese, 1908)</t>
  </si>
  <si>
    <t xml:space="preserve">Scheloribates laevigatus (C.L. Koch, 1835) </t>
  </si>
  <si>
    <t xml:space="preserve">Sellnickochthonius immaculatus (Forsslund, 1942)</t>
  </si>
  <si>
    <t xml:space="preserve">Sellnickochthonius suecicus (Forsslund, 1942)</t>
  </si>
  <si>
    <t xml:space="preserve">Sellnickochthonius zellawaiensis (Sellnick, 1928)</t>
  </si>
  <si>
    <t xml:space="preserve">Sphaerozetes orbicularis (C.L. Koch, 1835) </t>
  </si>
  <si>
    <t xml:space="preserve">Steganacarus applicatus (Sellnick, 1920)</t>
  </si>
  <si>
    <t xml:space="preserve">Steganacarus carinatus (C.L. Koch, 1841)</t>
  </si>
  <si>
    <t xml:space="preserve">Subiasella quadrimaculata (Evans, 1952)</t>
  </si>
  <si>
    <t xml:space="preserve">Suctobelba regia Moritz, 1970 </t>
  </si>
  <si>
    <t xml:space="preserve">Suctobelbella falcata (Forsslund, 1941)</t>
  </si>
  <si>
    <t xml:space="preserve">Suctobelbella palustris (Forsslund, 1953)</t>
  </si>
  <si>
    <t xml:space="preserve">Suctobelbella similis (Forsslund, 1941)</t>
  </si>
  <si>
    <t xml:space="preserve">Suctobelbella subcornigera (Forsslund, 1941) </t>
  </si>
  <si>
    <t xml:space="preserve">Suctobelbella subtrigona (Oudemans, 1916) </t>
  </si>
  <si>
    <t xml:space="preserve">Tectocepheus velatus (Michael, 1880)</t>
  </si>
  <si>
    <t xml:space="preserve">Xenillus tegeocranus (Hermann, 1804)</t>
  </si>
  <si>
    <t xml:space="preserve">Oribatida adults</t>
  </si>
  <si>
    <t xml:space="preserve">Oribatida juveniles</t>
  </si>
  <si>
    <t xml:space="preserve">Amblyseius silvaticus (Chant, 1959)</t>
  </si>
  <si>
    <t xml:space="preserve">Dendrolaelaps cornutulus Hirschmann, 1960</t>
  </si>
  <si>
    <t xml:space="preserve">Dendrolaelaps insignis Hirschmann, 1960</t>
  </si>
  <si>
    <t xml:space="preserve">Dendrolaelaps multidentatus (Leitner, 1949)</t>
  </si>
  <si>
    <t xml:space="preserve">Dendrolaelaps rectus Karg, 1962</t>
  </si>
  <si>
    <t xml:space="preserve">Dendrolaelaps spinosus Hirschmann, 1960</t>
  </si>
  <si>
    <t xml:space="preserve">Dendrolaelaps tenuipilus Hirschmann, 1960</t>
  </si>
  <si>
    <t xml:space="preserve">Dinychus perforatus Kramer, 1882</t>
  </si>
  <si>
    <t xml:space="preserve">Dinychus woelkei Hirschmann et Zirngiebl-Nicol, 1969 </t>
  </si>
  <si>
    <t xml:space="preserve">Epicrius mollis (Kramer, 1876)</t>
  </si>
  <si>
    <t xml:space="preserve">Geholaspis longispinosus (Kramer, 1876)</t>
  </si>
  <si>
    <t xml:space="preserve">Geholaspis mandibularis Berlese, 1904</t>
  </si>
  <si>
    <t xml:space="preserve">Holoparasitus inornatus (Berlese, 1906)</t>
  </si>
  <si>
    <t xml:space="preserve">Hypoaspis oblonga (Halbert, 1915)</t>
  </si>
  <si>
    <t xml:space="preserve">Microgynium rectangulatum Trägårdh, 1942</t>
  </si>
  <si>
    <t xml:space="preserve">Paragamasus integer (Bhattacharyya, 1963)</t>
  </si>
  <si>
    <t xml:space="preserve">Paragamasus lapponicus (Trägårdh, 1910)</t>
  </si>
  <si>
    <t xml:space="preserve">Paragamasus truncus Schweizer, 1961</t>
  </si>
  <si>
    <t xml:space="preserve">Parazercon radiatus (Berlese, 1914)</t>
  </si>
  <si>
    <t xml:space="preserve">Pergamasus crassipes (Linnaeus, 1758)</t>
  </si>
  <si>
    <t xml:space="preserve">Prozercon kochi Sellnick, 1943</t>
  </si>
  <si>
    <t xml:space="preserve">Sejus togatus C.L. Koch, 1836</t>
  </si>
  <si>
    <t xml:space="preserve">Trachytes aegrota (C.L. Koch, 1841)</t>
  </si>
  <si>
    <t xml:space="preserve">Trichouropoda ovalis (C.L. Koch, 1839)</t>
  </si>
  <si>
    <t xml:space="preserve">Veigaia cerva (Kramer, 1876) </t>
  </si>
  <si>
    <t xml:space="preserve">Veigaia kochi (Trägårdh, 1901)</t>
  </si>
  <si>
    <t xml:space="preserve">Veigaia nemorensis (C.L. Koch, 1839) </t>
  </si>
  <si>
    <t xml:space="preserve">Veigaia transisalae (Oudemans, 1902)</t>
  </si>
  <si>
    <t xml:space="preserve">Vulgarogamasus kraepelini (Berlese, 1905)</t>
  </si>
  <si>
    <t xml:space="preserve">Zercon berlesei Sellnick, 1958 </t>
  </si>
  <si>
    <t xml:space="preserve">Zercon triangularis C.L. Koch, 1836</t>
  </si>
  <si>
    <t xml:space="preserve">Zercon zelawaiensis Sellnick, 1944 </t>
  </si>
  <si>
    <t xml:space="preserve">Zerconopsis michaeli Evans et Hyatt, 1960</t>
  </si>
  <si>
    <t xml:space="preserve">Zerconopsis remiger (Kramer, 1876)</t>
  </si>
  <si>
    <t xml:space="preserve">Mesostigmata adults</t>
  </si>
  <si>
    <t xml:space="preserve">Mesostigmata juveniles</t>
  </si>
  <si>
    <t xml:space="preserve">Microhabitat</t>
  </si>
  <si>
    <t xml:space="preserve">Decaying wood</t>
  </si>
  <si>
    <t xml:space="preserve">Moss on decaying wood</t>
  </si>
  <si>
    <t xml:space="preserve">Lichens on tree twigs on ground</t>
  </si>
  <si>
    <t xml:space="preserve">Moss on ground </t>
  </si>
  <si>
    <t xml:space="preserve">Moss on stump</t>
  </si>
  <si>
    <t xml:space="preserve">Moss on trees at ground level </t>
  </si>
  <si>
    <t xml:space="preserve">Moss on trees 1.5 m above grou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00;[RED]\-#,##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0000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_lakes/dury/Dury_LATO/Lyse/Documents%20and%20Settings/gb/Moje%20dokumenty/szablon%2020na20cm%201-3-5%20pr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3-5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4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" activeCellId="0" sqref="A2:IV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4.99"/>
    <col collapsed="false" customWidth="true" hidden="false" outlineLevel="0" max="6" min="3" style="1" width="5.13"/>
    <col collapsed="false" customWidth="true" hidden="false" outlineLevel="0" max="7" min="7" style="1" width="5.56"/>
    <col collapsed="false" customWidth="true" hidden="false" outlineLevel="0" max="11" min="8" style="1" width="5.13"/>
    <col collapsed="false" customWidth="true" hidden="false" outlineLevel="0" max="14" min="12" style="1" width="4.99"/>
    <col collapsed="false" customWidth="true" hidden="false" outlineLevel="0" max="19" min="15" style="1" width="5.13"/>
    <col collapsed="false" customWidth="false" hidden="false" outlineLevel="0" max="58" min="20" style="1" width="8.85"/>
    <col collapsed="false" customWidth="true" hidden="false" outlineLevel="0" max="60" min="59" style="2" width="6.7"/>
    <col collapsed="false" customWidth="true" hidden="false" outlineLevel="0" max="61" min="61" style="3" width="5.41"/>
    <col collapsed="false" customWidth="true" hidden="false" outlineLevel="0" max="62" min="62" style="3" width="6.7"/>
    <col collapsed="false" customWidth="true" hidden="false" outlineLevel="0" max="63" min="63" style="3" width="6.99"/>
    <col collapsed="false" customWidth="true" hidden="false" outlineLevel="0" max="65" min="64" style="2" width="6.7"/>
    <col collapsed="false" customWidth="true" hidden="false" outlineLevel="0" max="66" min="66" style="3" width="4.7"/>
    <col collapsed="false" customWidth="true" hidden="false" outlineLevel="0" max="67" min="67" style="3" width="6.7"/>
    <col collapsed="false" customWidth="true" hidden="false" outlineLevel="0" max="68" min="68" style="3" width="6.99"/>
    <col collapsed="false" customWidth="false" hidden="false" outlineLevel="0" max="257" min="69" style="1" width="8.85"/>
  </cols>
  <sheetData>
    <row r="1" customFormat="false" ht="11.2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</row>
    <row r="2" customFormat="false" ht="11.25" hidden="false" customHeight="false" outlineLevel="0" collapsed="false">
      <c r="A2" s="4" t="s">
        <v>1</v>
      </c>
      <c r="B2" s="5" t="n">
        <v>0</v>
      </c>
      <c r="C2" s="5" t="n">
        <v>0</v>
      </c>
      <c r="D2" s="5" t="n">
        <v>0</v>
      </c>
      <c r="E2" s="5" t="n">
        <v>0</v>
      </c>
      <c r="F2" s="5" t="n">
        <v>0</v>
      </c>
      <c r="G2" s="5" t="n">
        <v>4</v>
      </c>
      <c r="H2" s="5" t="n">
        <v>0</v>
      </c>
      <c r="I2" s="5" t="n">
        <v>0</v>
      </c>
      <c r="J2" s="5" t="n">
        <v>0</v>
      </c>
      <c r="K2" s="5" t="n">
        <v>0</v>
      </c>
      <c r="L2" s="5" t="n">
        <v>0</v>
      </c>
      <c r="M2" s="5" t="n">
        <v>0</v>
      </c>
      <c r="N2" s="5" t="n">
        <v>0</v>
      </c>
      <c r="O2" s="5" t="n">
        <v>0</v>
      </c>
      <c r="P2" s="5" t="n">
        <v>0</v>
      </c>
      <c r="Q2" s="5" t="n">
        <v>0</v>
      </c>
      <c r="R2" s="5" t="n">
        <v>0</v>
      </c>
      <c r="S2" s="5" t="n">
        <v>0</v>
      </c>
      <c r="BG2" s="6" t="n">
        <f aca="false">AVERAGE(B2,C2,D2)</f>
        <v>0</v>
      </c>
      <c r="BH2" s="6" t="e">
        <f aca="false">AVERAGE(#REF!,#REF!,#REF!)</f>
        <v>#REF!</v>
      </c>
      <c r="BI2" s="7" t="e">
        <f aca="false">((IF(#REF!&gt;0,1,0)+IF(#REF!&gt;0,1,0)+IF(#REF!&gt;0,1,0))/3)*100</f>
        <v>#REF!</v>
      </c>
      <c r="BJ2" s="8" t="e">
        <f aca="false">IF(#REF!&gt;0,BH2/#REF!,0)*100</f>
        <v>#REF!</v>
      </c>
      <c r="BK2" s="9" t="e">
        <f aca="false">IF(BJ2&gt;0,LN((BJ2/100))*(BJ2/100),0)</f>
        <v>#REF!</v>
      </c>
      <c r="BL2" s="6" t="e">
        <f aca="false">AVERAGE(#REF!,#REF!,#REF!,#REF!,#REF!)</f>
        <v>#REF!</v>
      </c>
      <c r="BM2" s="6" t="n">
        <f aca="false">AVERAGE(C2,D2,E2,F2,BG2)</f>
        <v>0</v>
      </c>
      <c r="BN2" s="7" t="e">
        <f aca="false">((IF(#REF!&gt;0,1,0)+IF(#REF!&gt;0,1,0)+IF(#REF!&gt;0,1,0)+IF(#REF!&gt;0,1,0)+IF(#REF!&gt;0,1,0))/5)*100</f>
        <v>#REF!</v>
      </c>
      <c r="BO2" s="6" t="e">
        <f aca="false">IF(#REF!&gt;0,BM2/#REF!,0)*100</f>
        <v>#REF!</v>
      </c>
      <c r="BP2" s="9" t="e">
        <f aca="false">IF(BO2&gt;0,LN((BO2/100))*(BO2/100),0)</f>
        <v>#REF!</v>
      </c>
    </row>
    <row r="3" customFormat="false" ht="11.25" hidden="false" customHeight="false" outlineLevel="0" collapsed="false">
      <c r="A3" s="10" t="s">
        <v>2</v>
      </c>
      <c r="B3" s="5" t="n">
        <v>2</v>
      </c>
      <c r="C3" s="5" t="n">
        <v>0</v>
      </c>
      <c r="D3" s="5" t="n">
        <v>6</v>
      </c>
      <c r="E3" s="5" t="n">
        <v>0</v>
      </c>
      <c r="F3" s="5" t="n">
        <v>11</v>
      </c>
      <c r="G3" s="5" t="n">
        <v>0</v>
      </c>
      <c r="H3" s="5" t="n">
        <v>0</v>
      </c>
      <c r="I3" s="5" t="n">
        <v>2</v>
      </c>
      <c r="J3" s="5" t="n">
        <v>0</v>
      </c>
      <c r="K3" s="5" t="n">
        <v>0</v>
      </c>
      <c r="L3" s="5" t="n">
        <v>0</v>
      </c>
      <c r="M3" s="5" t="n">
        <v>0</v>
      </c>
      <c r="N3" s="5" t="n">
        <v>0</v>
      </c>
      <c r="O3" s="5" t="n">
        <v>0</v>
      </c>
      <c r="P3" s="5" t="n">
        <v>0</v>
      </c>
      <c r="Q3" s="5" t="n">
        <v>0</v>
      </c>
      <c r="R3" s="5" t="n">
        <v>81</v>
      </c>
      <c r="S3" s="5" t="n">
        <v>5</v>
      </c>
      <c r="BG3" s="6" t="n">
        <f aca="false">AVERAGE(B3,C3,D3)</f>
        <v>2.66666666666667</v>
      </c>
      <c r="BH3" s="6" t="e">
        <f aca="false">AVERAGE(#REF!,#REF!,#REF!)</f>
        <v>#REF!</v>
      </c>
      <c r="BI3" s="7" t="e">
        <f aca="false">((IF(#REF!&gt;0,1,0)+IF(#REF!&gt;0,1,0)+IF(#REF!&gt;0,1,0))/3)*100</f>
        <v>#REF!</v>
      </c>
      <c r="BJ3" s="8" t="e">
        <f aca="false">IF(#REF!&gt;0,BH3/#REF!,0)*100</f>
        <v>#REF!</v>
      </c>
      <c r="BK3" s="9" t="e">
        <f aca="false">IF(BJ3&gt;0,LN((BJ3/100))*(BJ3/100),0)</f>
        <v>#REF!</v>
      </c>
      <c r="BL3" s="6" t="e">
        <f aca="false">AVERAGE(#REF!,#REF!,#REF!,#REF!,#REF!)</f>
        <v>#REF!</v>
      </c>
      <c r="BM3" s="6" t="n">
        <f aca="false">AVERAGE(C3,D3,E3,F3,BG3)</f>
        <v>3.93333333333333</v>
      </c>
      <c r="BN3" s="7" t="e">
        <f aca="false">((IF(#REF!&gt;0,1,0)+IF(#REF!&gt;0,1,0)+IF(#REF!&gt;0,1,0)+IF(#REF!&gt;0,1,0)+IF(#REF!&gt;0,1,0))/5)*100</f>
        <v>#REF!</v>
      </c>
      <c r="BO3" s="6" t="e">
        <f aca="false">IF(#REF!&gt;0,BM3/#REF!,0)*100</f>
        <v>#REF!</v>
      </c>
      <c r="BP3" s="9" t="e">
        <f aca="false">IF(BO3&gt;0,LN((BO3/100))*(BO3/100),0)</f>
        <v>#REF!</v>
      </c>
    </row>
    <row r="4" customFormat="false" ht="11.25" hidden="false" customHeight="false" outlineLevel="0" collapsed="false">
      <c r="A4" s="10" t="s">
        <v>3</v>
      </c>
      <c r="B4" s="5" t="n">
        <v>0</v>
      </c>
      <c r="C4" s="5" t="n">
        <v>0</v>
      </c>
      <c r="D4" s="5" t="n">
        <v>0</v>
      </c>
      <c r="E4" s="5" t="n">
        <v>0</v>
      </c>
      <c r="F4" s="5" t="n">
        <v>1</v>
      </c>
      <c r="G4" s="5" t="n">
        <v>0</v>
      </c>
      <c r="H4" s="5" t="n">
        <v>0</v>
      </c>
      <c r="I4" s="5" t="n">
        <v>0</v>
      </c>
      <c r="J4" s="5" t="n">
        <v>0</v>
      </c>
      <c r="K4" s="5" t="n">
        <v>0</v>
      </c>
      <c r="L4" s="5" t="n">
        <v>0</v>
      </c>
      <c r="M4" s="5" t="n">
        <v>0</v>
      </c>
      <c r="N4" s="5" t="n">
        <v>0</v>
      </c>
      <c r="O4" s="5" t="n">
        <v>0</v>
      </c>
      <c r="P4" s="5" t="n">
        <v>0</v>
      </c>
      <c r="Q4" s="5" t="n">
        <v>0</v>
      </c>
      <c r="R4" s="5" t="n">
        <v>0</v>
      </c>
      <c r="S4" s="5" t="n">
        <v>0</v>
      </c>
      <c r="BG4" s="6" t="n">
        <f aca="false">AVERAGE(B4,C4,D4)</f>
        <v>0</v>
      </c>
      <c r="BH4" s="6" t="e">
        <f aca="false">AVERAGE(#REF!,#REF!,#REF!)</f>
        <v>#REF!</v>
      </c>
      <c r="BI4" s="7" t="e">
        <f aca="false">((IF(#REF!&gt;0,1,0)+IF(#REF!&gt;0,1,0)+IF(#REF!&gt;0,1,0))/3)*100</f>
        <v>#REF!</v>
      </c>
      <c r="BJ4" s="8" t="e">
        <f aca="false">IF(#REF!&gt;0,BH4/#REF!,0)*100</f>
        <v>#REF!</v>
      </c>
      <c r="BK4" s="9" t="e">
        <f aca="false">IF(BJ4&gt;0,LN((BJ4/100))*(BJ4/100),0)</f>
        <v>#REF!</v>
      </c>
      <c r="BL4" s="6" t="e">
        <f aca="false">AVERAGE(#REF!,#REF!,#REF!,#REF!,#REF!)</f>
        <v>#REF!</v>
      </c>
      <c r="BM4" s="6" t="n">
        <f aca="false">AVERAGE(C4,D4,E4,F4,BG4)</f>
        <v>0.2</v>
      </c>
      <c r="BN4" s="7" t="e">
        <f aca="false">((IF(#REF!&gt;0,1,0)+IF(#REF!&gt;0,1,0)+IF(#REF!&gt;0,1,0)+IF(#REF!&gt;0,1,0)+IF(#REF!&gt;0,1,0))/5)*100</f>
        <v>#REF!</v>
      </c>
      <c r="BO4" s="6" t="e">
        <f aca="false">IF(#REF!&gt;0,BM4/#REF!,0)*100</f>
        <v>#REF!</v>
      </c>
      <c r="BP4" s="9" t="e">
        <f aca="false">IF(BO4&gt;0,LN((BO4/100))*(BO4/100),0)</f>
        <v>#REF!</v>
      </c>
    </row>
    <row r="5" customFormat="false" ht="11.25" hidden="false" customHeight="false" outlineLevel="0" collapsed="false">
      <c r="A5" s="10" t="s">
        <v>4</v>
      </c>
      <c r="B5" s="5" t="n">
        <v>0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0</v>
      </c>
      <c r="H5" s="5" t="n">
        <v>0</v>
      </c>
      <c r="I5" s="5" t="n">
        <v>0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0</v>
      </c>
      <c r="O5" s="5" t="n">
        <v>2</v>
      </c>
      <c r="P5" s="5" t="n">
        <v>2</v>
      </c>
      <c r="Q5" s="5" t="n">
        <v>6</v>
      </c>
      <c r="R5" s="5" t="n">
        <v>0</v>
      </c>
      <c r="S5" s="5" t="n">
        <v>0</v>
      </c>
      <c r="BG5" s="6" t="n">
        <f aca="false">AVERAGE(B5,C5,D5)</f>
        <v>0</v>
      </c>
      <c r="BH5" s="6" t="e">
        <f aca="false">AVERAGE(#REF!,#REF!,#REF!)</f>
        <v>#REF!</v>
      </c>
      <c r="BI5" s="7" t="e">
        <f aca="false">((IF(#REF!&gt;0,1,0)+IF(#REF!&gt;0,1,0)+IF(#REF!&gt;0,1,0))/3)*100</f>
        <v>#REF!</v>
      </c>
      <c r="BJ5" s="8" t="e">
        <f aca="false">IF(#REF!&gt;0,BH5/#REF!,0)*100</f>
        <v>#REF!</v>
      </c>
      <c r="BK5" s="9" t="e">
        <f aca="false">IF(BJ5&gt;0,LN((BJ5/100))*(BJ5/100),0)</f>
        <v>#REF!</v>
      </c>
      <c r="BL5" s="6" t="e">
        <f aca="false">AVERAGE(#REF!,#REF!,#REF!,#REF!,#REF!)</f>
        <v>#REF!</v>
      </c>
      <c r="BM5" s="6" t="n">
        <f aca="false">AVERAGE(C5,D5,E5,F5,BG5)</f>
        <v>0</v>
      </c>
      <c r="BN5" s="7" t="e">
        <f aca="false">((IF(#REF!&gt;0,1,0)+IF(#REF!&gt;0,1,0)+IF(#REF!&gt;0,1,0)+IF(#REF!&gt;0,1,0)+IF(#REF!&gt;0,1,0))/5)*100</f>
        <v>#REF!</v>
      </c>
      <c r="BO5" s="6" t="e">
        <f aca="false">IF(#REF!&gt;0,BM5/#REF!,0)*100</f>
        <v>#REF!</v>
      </c>
      <c r="BP5" s="9" t="e">
        <f aca="false">IF(BO5&gt;0,LN((BO5/100))*(BO5/100),0)</f>
        <v>#REF!</v>
      </c>
    </row>
    <row r="6" customFormat="false" ht="11.25" hidden="false" customHeight="false" outlineLevel="0" collapsed="false">
      <c r="A6" s="10" t="s">
        <v>5</v>
      </c>
      <c r="B6" s="5" t="n">
        <v>0</v>
      </c>
      <c r="C6" s="5" t="n">
        <v>0</v>
      </c>
      <c r="D6" s="5" t="n">
        <v>4</v>
      </c>
      <c r="E6" s="5" t="n">
        <v>1</v>
      </c>
      <c r="F6" s="5" t="n">
        <v>4</v>
      </c>
      <c r="G6" s="5" t="n">
        <v>19</v>
      </c>
      <c r="H6" s="5" t="n">
        <v>0</v>
      </c>
      <c r="I6" s="5" t="n">
        <v>1</v>
      </c>
      <c r="J6" s="5" t="n">
        <v>0</v>
      </c>
      <c r="K6" s="5" t="n">
        <v>1</v>
      </c>
      <c r="L6" s="5" t="n">
        <v>0</v>
      </c>
      <c r="M6" s="5" t="n">
        <v>0</v>
      </c>
      <c r="N6" s="5" t="n">
        <v>25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BG6" s="6" t="n">
        <f aca="false">AVERAGE(B6,C6,D6)</f>
        <v>1.33333333333333</v>
      </c>
      <c r="BH6" s="6" t="e">
        <f aca="false">AVERAGE(#REF!,#REF!,#REF!)</f>
        <v>#REF!</v>
      </c>
      <c r="BI6" s="7" t="e">
        <f aca="false">((IF(#REF!&gt;0,1,0)+IF(#REF!&gt;0,1,0)+IF(#REF!&gt;0,1,0))/3)*100</f>
        <v>#REF!</v>
      </c>
      <c r="BJ6" s="8" t="e">
        <f aca="false">IF(#REF!&gt;0,BH6/#REF!,0)*100</f>
        <v>#REF!</v>
      </c>
      <c r="BK6" s="9" t="e">
        <f aca="false">IF(BJ6&gt;0,LN((BJ6/100))*(BJ6/100),0)</f>
        <v>#REF!</v>
      </c>
      <c r="BL6" s="6" t="e">
        <f aca="false">AVERAGE(#REF!,#REF!,#REF!,#REF!,#REF!)</f>
        <v>#REF!</v>
      </c>
      <c r="BM6" s="6" t="n">
        <f aca="false">AVERAGE(C6,D6,E6,F6,BG6)</f>
        <v>2.06666666666667</v>
      </c>
      <c r="BN6" s="7" t="e">
        <f aca="false">((IF(#REF!&gt;0,1,0)+IF(#REF!&gt;0,1,0)+IF(#REF!&gt;0,1,0)+IF(#REF!&gt;0,1,0)+IF(#REF!&gt;0,1,0))/5)*100</f>
        <v>#REF!</v>
      </c>
      <c r="BO6" s="6" t="e">
        <f aca="false">IF(#REF!&gt;0,BM6/#REF!,0)*100</f>
        <v>#REF!</v>
      </c>
      <c r="BP6" s="9" t="e">
        <f aca="false">IF(BO6&gt;0,LN((BO6/100))*(BO6/100),0)</f>
        <v>#REF!</v>
      </c>
    </row>
    <row r="7" customFormat="false" ht="11.25" hidden="false" customHeight="false" outlineLevel="0" collapsed="false">
      <c r="A7" s="10" t="s">
        <v>6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v>0</v>
      </c>
      <c r="G7" s="5" t="n">
        <v>0</v>
      </c>
      <c r="H7" s="5" t="n">
        <v>0</v>
      </c>
      <c r="I7" s="5" t="n">
        <v>0</v>
      </c>
      <c r="J7" s="5" t="n">
        <v>0</v>
      </c>
      <c r="K7" s="5" t="n">
        <v>0</v>
      </c>
      <c r="L7" s="5" t="n">
        <v>2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27</v>
      </c>
      <c r="R7" s="5" t="n">
        <v>0</v>
      </c>
      <c r="S7" s="5" t="n">
        <v>0</v>
      </c>
      <c r="BG7" s="6" t="n">
        <f aca="false">AVERAGE(B7,C7,D7)</f>
        <v>0</v>
      </c>
      <c r="BH7" s="6" t="e">
        <f aca="false">AVERAGE(#REF!,#REF!,#REF!)</f>
        <v>#REF!</v>
      </c>
      <c r="BI7" s="7" t="e">
        <f aca="false">((IF(#REF!&gt;0,1,0)+IF(#REF!&gt;0,1,0)+IF(#REF!&gt;0,1,0))/3)*100</f>
        <v>#REF!</v>
      </c>
      <c r="BJ7" s="8" t="e">
        <f aca="false">IF(#REF!&gt;0,BH7/#REF!,0)*100</f>
        <v>#REF!</v>
      </c>
      <c r="BK7" s="9" t="e">
        <f aca="false">IF(BJ7&gt;0,LN((BJ7/100))*(BJ7/100),0)</f>
        <v>#REF!</v>
      </c>
      <c r="BL7" s="6" t="e">
        <f aca="false">AVERAGE(#REF!,#REF!,#REF!,#REF!,#REF!)</f>
        <v>#REF!</v>
      </c>
      <c r="BM7" s="6" t="n">
        <f aca="false">AVERAGE(C7,D7,E7,F7,BG7)</f>
        <v>0</v>
      </c>
      <c r="BN7" s="7" t="e">
        <f aca="false">((IF(#REF!&gt;0,1,0)+IF(#REF!&gt;0,1,0)+IF(#REF!&gt;0,1,0)+IF(#REF!&gt;0,1,0)+IF(#REF!&gt;0,1,0))/5)*100</f>
        <v>#REF!</v>
      </c>
      <c r="BO7" s="6" t="e">
        <f aca="false">IF(#REF!&gt;0,BM7/#REF!,0)*100</f>
        <v>#REF!</v>
      </c>
      <c r="BP7" s="9" t="e">
        <f aca="false">IF(BO7&gt;0,LN((BO7/100))*(BO7/100),0)</f>
        <v>#REF!</v>
      </c>
    </row>
    <row r="8" customFormat="false" ht="11.25" hidden="false" customHeight="false" outlineLevel="0" collapsed="false">
      <c r="A8" s="10" t="s">
        <v>7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2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BG8" s="6" t="n">
        <f aca="false">AVERAGE(B8,C8,D8)</f>
        <v>0</v>
      </c>
      <c r="BH8" s="6" t="e">
        <f aca="false">AVERAGE(#REF!,#REF!,#REF!)</f>
        <v>#REF!</v>
      </c>
      <c r="BI8" s="7" t="e">
        <f aca="false">((IF(#REF!&gt;0,1,0)+IF(#REF!&gt;0,1,0)+IF(#REF!&gt;0,1,0))/3)*100</f>
        <v>#REF!</v>
      </c>
      <c r="BJ8" s="8" t="e">
        <f aca="false">IF(#REF!&gt;0,BH8/#REF!,0)*100</f>
        <v>#REF!</v>
      </c>
      <c r="BK8" s="9" t="e">
        <f aca="false">IF(BJ8&gt;0,LN((BJ8/100))*(BJ8/100),0)</f>
        <v>#REF!</v>
      </c>
      <c r="BL8" s="6" t="e">
        <f aca="false">AVERAGE(#REF!,#REF!,#REF!,#REF!,#REF!)</f>
        <v>#REF!</v>
      </c>
      <c r="BM8" s="6" t="n">
        <f aca="false">AVERAGE(C8,D8,E8,F8,BG8)</f>
        <v>0</v>
      </c>
      <c r="BN8" s="7" t="e">
        <f aca="false">((IF(#REF!&gt;0,1,0)+IF(#REF!&gt;0,1,0)+IF(#REF!&gt;0,1,0)+IF(#REF!&gt;0,1,0)+IF(#REF!&gt;0,1,0))/5)*100</f>
        <v>#REF!</v>
      </c>
      <c r="BO8" s="6" t="e">
        <f aca="false">IF(#REF!&gt;0,BM8/#REF!,0)*100</f>
        <v>#REF!</v>
      </c>
      <c r="BP8" s="9" t="e">
        <f aca="false">IF(BO8&gt;0,LN((BO8/100))*(BO8/100),0)</f>
        <v>#REF!</v>
      </c>
    </row>
    <row r="9" customFormat="false" ht="11.25" hidden="false" customHeight="false" outlineLevel="0" collapsed="false">
      <c r="A9" s="10" t="s">
        <v>8</v>
      </c>
      <c r="B9" s="5" t="n">
        <v>0</v>
      </c>
      <c r="C9" s="5" t="n">
        <v>0</v>
      </c>
      <c r="D9" s="5" t="n">
        <v>0</v>
      </c>
      <c r="E9" s="5" t="n">
        <v>0</v>
      </c>
      <c r="F9" s="5" t="n">
        <v>0</v>
      </c>
      <c r="G9" s="5" t="n">
        <v>4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  <c r="S9" s="5" t="n">
        <v>0</v>
      </c>
      <c r="BG9" s="6" t="n">
        <f aca="false">AVERAGE(B9,C9,D9)</f>
        <v>0</v>
      </c>
      <c r="BH9" s="6" t="e">
        <f aca="false">AVERAGE(#REF!,#REF!,#REF!)</f>
        <v>#REF!</v>
      </c>
      <c r="BI9" s="7" t="e">
        <f aca="false">((IF(#REF!&gt;0,1,0)+IF(#REF!&gt;0,1,0)+IF(#REF!&gt;0,1,0))/3)*100</f>
        <v>#REF!</v>
      </c>
      <c r="BJ9" s="8" t="e">
        <f aca="false">IF(#REF!&gt;0,BH9/#REF!,0)*100</f>
        <v>#REF!</v>
      </c>
      <c r="BK9" s="9" t="e">
        <f aca="false">IF(BJ9&gt;0,LN((BJ9/100))*(BJ9/100),0)</f>
        <v>#REF!</v>
      </c>
      <c r="BL9" s="6" t="e">
        <f aca="false">AVERAGE(#REF!,#REF!,#REF!,#REF!,#REF!)</f>
        <v>#REF!</v>
      </c>
      <c r="BM9" s="6" t="n">
        <f aca="false">AVERAGE(C9,D9,E9,F9,BG9)</f>
        <v>0</v>
      </c>
      <c r="BN9" s="7" t="e">
        <f aca="false">((IF(#REF!&gt;0,1,0)+IF(#REF!&gt;0,1,0)+IF(#REF!&gt;0,1,0)+IF(#REF!&gt;0,1,0)+IF(#REF!&gt;0,1,0))/5)*100</f>
        <v>#REF!</v>
      </c>
      <c r="BO9" s="6" t="e">
        <f aca="false">IF(#REF!&gt;0,BM9/#REF!,0)*100</f>
        <v>#REF!</v>
      </c>
      <c r="BP9" s="9" t="e">
        <f aca="false">IF(BO9&gt;0,LN((BO9/100))*(BO9/100),0)</f>
        <v>#REF!</v>
      </c>
    </row>
    <row r="10" customFormat="false" ht="11.25" hidden="false" customHeight="false" outlineLevel="0" collapsed="false">
      <c r="A10" s="10" t="s">
        <v>9</v>
      </c>
      <c r="B10" s="5" t="n">
        <v>102</v>
      </c>
      <c r="C10" s="5" t="n">
        <v>0</v>
      </c>
      <c r="D10" s="5" t="n">
        <v>32</v>
      </c>
      <c r="E10" s="5" t="n">
        <v>1</v>
      </c>
      <c r="F10" s="5" t="n">
        <v>0</v>
      </c>
      <c r="G10" s="5" t="n">
        <v>0</v>
      </c>
      <c r="H10" s="5" t="n">
        <v>0</v>
      </c>
      <c r="I10" s="5" t="n">
        <v>0</v>
      </c>
      <c r="J10" s="5" t="n">
        <v>0</v>
      </c>
      <c r="K10" s="5" t="n">
        <v>0</v>
      </c>
      <c r="L10" s="5" t="n">
        <v>1</v>
      </c>
      <c r="M10" s="5" t="n">
        <v>0</v>
      </c>
      <c r="N10" s="5" t="n">
        <v>0</v>
      </c>
      <c r="O10" s="5" t="n">
        <v>1</v>
      </c>
      <c r="P10" s="5" t="n">
        <v>0</v>
      </c>
      <c r="Q10" s="5" t="n">
        <v>1</v>
      </c>
      <c r="R10" s="5" t="n">
        <v>0</v>
      </c>
      <c r="S10" s="5" t="n">
        <v>7</v>
      </c>
      <c r="BG10" s="6" t="n">
        <f aca="false">AVERAGE(B10,C10,D10)</f>
        <v>44.6666666666667</v>
      </c>
      <c r="BH10" s="6" t="e">
        <f aca="false">AVERAGE(#REF!,#REF!,#REF!)</f>
        <v>#REF!</v>
      </c>
      <c r="BI10" s="7" t="e">
        <f aca="false">((IF(#REF!&gt;0,1,0)+IF(#REF!&gt;0,1,0)+IF(#REF!&gt;0,1,0))/3)*100</f>
        <v>#REF!</v>
      </c>
      <c r="BJ10" s="8" t="e">
        <f aca="false">IF(#REF!&gt;0,BH10/#REF!,0)*100</f>
        <v>#REF!</v>
      </c>
      <c r="BK10" s="9" t="e">
        <f aca="false">IF(BJ10&gt;0,LN((BJ10/100))*(BJ10/100),0)</f>
        <v>#REF!</v>
      </c>
      <c r="BL10" s="6" t="e">
        <f aca="false">AVERAGE(#REF!,#REF!,#REF!,#REF!,#REF!)</f>
        <v>#REF!</v>
      </c>
      <c r="BM10" s="6" t="n">
        <f aca="false">AVERAGE(C10,D10,E10,F10,BG10)</f>
        <v>15.5333333333333</v>
      </c>
      <c r="BN10" s="7" t="e">
        <f aca="false">((IF(#REF!&gt;0,1,0)+IF(#REF!&gt;0,1,0)+IF(#REF!&gt;0,1,0)+IF(#REF!&gt;0,1,0)+IF(#REF!&gt;0,1,0))/5)*100</f>
        <v>#REF!</v>
      </c>
      <c r="BO10" s="6" t="e">
        <f aca="false">IF(#REF!&gt;0,BM10/#REF!,0)*100</f>
        <v>#REF!</v>
      </c>
      <c r="BP10" s="9" t="e">
        <f aca="false">IF(BO10&gt;0,LN((BO10/100))*(BO10/100),0)</f>
        <v>#REF!</v>
      </c>
    </row>
    <row r="11" customFormat="false" ht="11.25" hidden="false" customHeight="false" outlineLevel="0" collapsed="false">
      <c r="A11" s="10" t="s">
        <v>10</v>
      </c>
      <c r="B11" s="5" t="n">
        <v>0</v>
      </c>
      <c r="C11" s="5" t="n">
        <v>88</v>
      </c>
      <c r="D11" s="5" t="n">
        <v>1007</v>
      </c>
      <c r="E11" s="5" t="n">
        <v>0</v>
      </c>
      <c r="F11" s="5" t="n">
        <v>245</v>
      </c>
      <c r="G11" s="5" t="n">
        <v>10</v>
      </c>
      <c r="H11" s="5" t="n">
        <v>0</v>
      </c>
      <c r="I11" s="5" t="n">
        <v>2</v>
      </c>
      <c r="J11" s="5" t="n">
        <v>0</v>
      </c>
      <c r="K11" s="5" t="n">
        <v>125</v>
      </c>
      <c r="L11" s="5" t="n">
        <v>0</v>
      </c>
      <c r="M11" s="5" t="n">
        <v>0</v>
      </c>
      <c r="N11" s="5" t="n">
        <v>5</v>
      </c>
      <c r="O11" s="5" t="n">
        <v>63</v>
      </c>
      <c r="P11" s="5" t="n">
        <v>1</v>
      </c>
      <c r="Q11" s="5" t="n">
        <v>1</v>
      </c>
      <c r="R11" s="5" t="n">
        <v>187</v>
      </c>
      <c r="S11" s="5" t="n">
        <v>7</v>
      </c>
      <c r="BG11" s="6" t="n">
        <f aca="false">AVERAGE(B11,C11,D11)</f>
        <v>365</v>
      </c>
      <c r="BH11" s="6" t="e">
        <f aca="false">AVERAGE(#REF!,#REF!,#REF!)</f>
        <v>#REF!</v>
      </c>
      <c r="BI11" s="7" t="e">
        <f aca="false">((IF(#REF!&gt;0,1,0)+IF(#REF!&gt;0,1,0)+IF(#REF!&gt;0,1,0))/3)*100</f>
        <v>#REF!</v>
      </c>
      <c r="BJ11" s="8" t="e">
        <f aca="false">IF(#REF!&gt;0,BH11/#REF!,0)*100</f>
        <v>#REF!</v>
      </c>
      <c r="BK11" s="9" t="e">
        <f aca="false">IF(BJ11&gt;0,LN((BJ11/100))*(BJ11/100),0)</f>
        <v>#REF!</v>
      </c>
      <c r="BL11" s="6" t="e">
        <f aca="false">AVERAGE(#REF!,#REF!,#REF!,#REF!,#REF!)</f>
        <v>#REF!</v>
      </c>
      <c r="BM11" s="6" t="n">
        <f aca="false">AVERAGE(C11,D11,E11,F11,BG11)</f>
        <v>341</v>
      </c>
      <c r="BN11" s="7" t="e">
        <f aca="false">((IF(#REF!&gt;0,1,0)+IF(#REF!&gt;0,1,0)+IF(#REF!&gt;0,1,0)+IF(#REF!&gt;0,1,0)+IF(#REF!&gt;0,1,0))/5)*100</f>
        <v>#REF!</v>
      </c>
      <c r="BO11" s="6" t="e">
        <f aca="false">IF(#REF!&gt;0,BM11/#REF!,0)*100</f>
        <v>#REF!</v>
      </c>
      <c r="BP11" s="9" t="e">
        <f aca="false">IF(BO11&gt;0,LN((BO11/100))*(BO11/100),0)</f>
        <v>#REF!</v>
      </c>
    </row>
    <row r="12" customFormat="false" ht="11.25" hidden="false" customHeight="false" outlineLevel="0" collapsed="false">
      <c r="A12" s="10" t="s">
        <v>11</v>
      </c>
      <c r="B12" s="5" t="n">
        <v>25</v>
      </c>
      <c r="C12" s="5" t="n">
        <v>0</v>
      </c>
      <c r="D12" s="5" t="n">
        <v>0</v>
      </c>
      <c r="E12" s="5" t="n">
        <v>6</v>
      </c>
      <c r="F12" s="5" t="n">
        <v>2</v>
      </c>
      <c r="G12" s="5" t="n">
        <v>8</v>
      </c>
      <c r="H12" s="5" t="n">
        <v>6</v>
      </c>
      <c r="I12" s="5" t="n">
        <v>2</v>
      </c>
      <c r="J12" s="5" t="n">
        <v>0</v>
      </c>
      <c r="K12" s="5" t="n">
        <v>1</v>
      </c>
      <c r="L12" s="5" t="n">
        <v>2</v>
      </c>
      <c r="M12" s="5" t="n">
        <v>8</v>
      </c>
      <c r="N12" s="5" t="n">
        <v>0</v>
      </c>
      <c r="O12" s="5" t="n">
        <v>0</v>
      </c>
      <c r="P12" s="5" t="n">
        <v>0</v>
      </c>
      <c r="Q12" s="5" t="n">
        <v>1</v>
      </c>
      <c r="R12" s="5" t="n">
        <v>3</v>
      </c>
      <c r="S12" s="5" t="n">
        <v>0</v>
      </c>
      <c r="BG12" s="6" t="n">
        <f aca="false">AVERAGE(B12,C12,D12)</f>
        <v>8.33333333333333</v>
      </c>
      <c r="BH12" s="6" t="e">
        <f aca="false">AVERAGE(#REF!,#REF!,#REF!)</f>
        <v>#REF!</v>
      </c>
      <c r="BI12" s="7" t="e">
        <f aca="false">((IF(#REF!&gt;0,1,0)+IF(#REF!&gt;0,1,0)+IF(#REF!&gt;0,1,0))/3)*100</f>
        <v>#REF!</v>
      </c>
      <c r="BJ12" s="8" t="e">
        <f aca="false">IF(#REF!&gt;0,BH12/#REF!,0)*100</f>
        <v>#REF!</v>
      </c>
      <c r="BK12" s="9" t="e">
        <f aca="false">IF(BJ12&gt;0,LN((BJ12/100))*(BJ12/100),0)</f>
        <v>#REF!</v>
      </c>
      <c r="BL12" s="6" t="e">
        <f aca="false">AVERAGE(#REF!,#REF!,#REF!,#REF!,#REF!)</f>
        <v>#REF!</v>
      </c>
      <c r="BM12" s="6" t="n">
        <f aca="false">AVERAGE(C12,D12,E12,F12,BG12)</f>
        <v>3.26666666666667</v>
      </c>
      <c r="BN12" s="7" t="e">
        <f aca="false">((IF(#REF!&gt;0,1,0)+IF(#REF!&gt;0,1,0)+IF(#REF!&gt;0,1,0)+IF(#REF!&gt;0,1,0)+IF(#REF!&gt;0,1,0))/5)*100</f>
        <v>#REF!</v>
      </c>
      <c r="BO12" s="6" t="e">
        <f aca="false">IF(#REF!&gt;0,BM12/#REF!,0)*100</f>
        <v>#REF!</v>
      </c>
      <c r="BP12" s="9" t="e">
        <f aca="false">IF(BO12&gt;0,LN((BO12/100))*(BO12/100),0)</f>
        <v>#REF!</v>
      </c>
    </row>
    <row r="13" customFormat="false" ht="11.25" hidden="false" customHeight="false" outlineLevel="0" collapsed="false">
      <c r="A13" s="10" t="s">
        <v>12</v>
      </c>
      <c r="B13" s="5" t="n">
        <v>0</v>
      </c>
      <c r="C13" s="5" t="n">
        <v>0</v>
      </c>
      <c r="D13" s="5" t="n">
        <v>0</v>
      </c>
      <c r="E13" s="5" t="n">
        <v>0</v>
      </c>
      <c r="F13" s="5" t="n">
        <v>0</v>
      </c>
      <c r="G13" s="5" t="n">
        <v>0</v>
      </c>
      <c r="H13" s="5" t="n">
        <v>0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1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BG13" s="6" t="n">
        <f aca="false">AVERAGE(B13,C13,D13)</f>
        <v>0</v>
      </c>
      <c r="BH13" s="6" t="e">
        <f aca="false">AVERAGE(#REF!,#REF!,#REF!)</f>
        <v>#REF!</v>
      </c>
      <c r="BI13" s="7" t="e">
        <f aca="false">((IF(#REF!&gt;0,1,0)+IF(#REF!&gt;0,1,0)+IF(#REF!&gt;0,1,0))/3)*100</f>
        <v>#REF!</v>
      </c>
      <c r="BJ13" s="8" t="e">
        <f aca="false">IF(#REF!&gt;0,BH13/#REF!,0)*100</f>
        <v>#REF!</v>
      </c>
      <c r="BK13" s="9" t="e">
        <f aca="false">IF(BJ13&gt;0,LN((BJ13/100))*(BJ13/100),0)</f>
        <v>#REF!</v>
      </c>
      <c r="BL13" s="6" t="e">
        <f aca="false">AVERAGE(#REF!,#REF!,#REF!,#REF!,#REF!)</f>
        <v>#REF!</v>
      </c>
      <c r="BM13" s="6" t="n">
        <f aca="false">AVERAGE(C13,D13,E13,F13,BG13)</f>
        <v>0</v>
      </c>
      <c r="BN13" s="7" t="e">
        <f aca="false">((IF(#REF!&gt;0,1,0)+IF(#REF!&gt;0,1,0)+IF(#REF!&gt;0,1,0)+IF(#REF!&gt;0,1,0)+IF(#REF!&gt;0,1,0))/5)*100</f>
        <v>#REF!</v>
      </c>
      <c r="BO13" s="6" t="e">
        <f aca="false">IF(#REF!&gt;0,BM13/#REF!,0)*100</f>
        <v>#REF!</v>
      </c>
      <c r="BP13" s="9" t="e">
        <f aca="false">IF(BO13&gt;0,LN((BO13/100))*(BO13/100),0)</f>
        <v>#REF!</v>
      </c>
    </row>
    <row r="14" customFormat="false" ht="11.25" hidden="false" customHeight="false" outlineLevel="0" collapsed="false">
      <c r="A14" s="10" t="s">
        <v>13</v>
      </c>
      <c r="B14" s="5" t="n">
        <v>8</v>
      </c>
      <c r="C14" s="5" t="n">
        <v>0</v>
      </c>
      <c r="D14" s="5" t="n">
        <v>34</v>
      </c>
      <c r="E14" s="5" t="n">
        <v>4</v>
      </c>
      <c r="F14" s="5" t="n">
        <v>0</v>
      </c>
      <c r="G14" s="5" t="n">
        <v>0</v>
      </c>
      <c r="H14" s="5" t="n">
        <v>1</v>
      </c>
      <c r="I14" s="5" t="n">
        <v>0</v>
      </c>
      <c r="J14" s="5" t="n">
        <v>0</v>
      </c>
      <c r="K14" s="5" t="n">
        <v>0</v>
      </c>
      <c r="L14" s="5" t="n">
        <v>8</v>
      </c>
      <c r="M14" s="5" t="n">
        <v>4</v>
      </c>
      <c r="N14" s="5" t="n">
        <v>0</v>
      </c>
      <c r="O14" s="5" t="n">
        <v>0</v>
      </c>
      <c r="P14" s="5" t="n">
        <v>0</v>
      </c>
      <c r="Q14" s="5" t="n">
        <v>1</v>
      </c>
      <c r="R14" s="5" t="n">
        <v>0</v>
      </c>
      <c r="S14" s="5" t="n">
        <v>0</v>
      </c>
      <c r="BG14" s="6" t="n">
        <f aca="false">AVERAGE(B14,C14,D14)</f>
        <v>14</v>
      </c>
      <c r="BH14" s="6" t="e">
        <f aca="false">AVERAGE(#REF!,#REF!,#REF!)</f>
        <v>#REF!</v>
      </c>
      <c r="BI14" s="7" t="e">
        <f aca="false">((IF(#REF!&gt;0,1,0)+IF(#REF!&gt;0,1,0)+IF(#REF!&gt;0,1,0))/3)*100</f>
        <v>#REF!</v>
      </c>
      <c r="BJ14" s="8" t="e">
        <f aca="false">IF(#REF!&gt;0,BH14/#REF!,0)*100</f>
        <v>#REF!</v>
      </c>
      <c r="BK14" s="9" t="e">
        <f aca="false">IF(BJ14&gt;0,LN((BJ14/100))*(BJ14/100),0)</f>
        <v>#REF!</v>
      </c>
      <c r="BL14" s="6" t="e">
        <f aca="false">AVERAGE(#REF!,#REF!,#REF!,#REF!,#REF!)</f>
        <v>#REF!</v>
      </c>
      <c r="BM14" s="6" t="n">
        <f aca="false">AVERAGE(C14,D14,E14,F14,BG14)</f>
        <v>10.4</v>
      </c>
      <c r="BN14" s="7" t="e">
        <f aca="false">((IF(#REF!&gt;0,1,0)+IF(#REF!&gt;0,1,0)+IF(#REF!&gt;0,1,0)+IF(#REF!&gt;0,1,0)+IF(#REF!&gt;0,1,0))/5)*100</f>
        <v>#REF!</v>
      </c>
      <c r="BO14" s="6" t="e">
        <f aca="false">IF(#REF!&gt;0,BM14/#REF!,0)*100</f>
        <v>#REF!</v>
      </c>
      <c r="BP14" s="9" t="e">
        <f aca="false">IF(BO14&gt;0,LN((BO14/100))*(BO14/100),0)</f>
        <v>#REF!</v>
      </c>
    </row>
    <row r="15" customFormat="false" ht="11.25" hidden="false" customHeight="false" outlineLevel="0" collapsed="false">
      <c r="A15" s="10" t="s">
        <v>14</v>
      </c>
      <c r="B15" s="5" t="n">
        <v>0</v>
      </c>
      <c r="C15" s="5" t="n">
        <v>11</v>
      </c>
      <c r="D15" s="5" t="n">
        <v>38</v>
      </c>
      <c r="E15" s="5" t="n">
        <v>5</v>
      </c>
      <c r="F15" s="5" t="n">
        <v>5</v>
      </c>
      <c r="G15" s="5" t="n">
        <v>143</v>
      </c>
      <c r="H15" s="5" t="n">
        <v>67</v>
      </c>
      <c r="I15" s="5" t="n">
        <v>138</v>
      </c>
      <c r="J15" s="5" t="n">
        <v>0</v>
      </c>
      <c r="K15" s="5" t="n">
        <v>4</v>
      </c>
      <c r="L15" s="5" t="n">
        <v>13</v>
      </c>
      <c r="M15" s="5" t="n">
        <v>13</v>
      </c>
      <c r="N15" s="5" t="n">
        <v>17</v>
      </c>
      <c r="O15" s="5" t="n">
        <v>0</v>
      </c>
      <c r="P15" s="5" t="n">
        <v>0</v>
      </c>
      <c r="Q15" s="5" t="n">
        <v>0</v>
      </c>
      <c r="R15" s="5" t="n">
        <v>3</v>
      </c>
      <c r="S15" s="5" t="n">
        <v>0</v>
      </c>
      <c r="BG15" s="6" t="n">
        <f aca="false">AVERAGE(B15,C15,D15)</f>
        <v>16.3333333333333</v>
      </c>
      <c r="BH15" s="6" t="e">
        <f aca="false">AVERAGE(#REF!,#REF!,#REF!)</f>
        <v>#REF!</v>
      </c>
      <c r="BI15" s="7" t="e">
        <f aca="false">((IF(#REF!&gt;0,1,0)+IF(#REF!&gt;0,1,0)+IF(#REF!&gt;0,1,0))/3)*100</f>
        <v>#REF!</v>
      </c>
      <c r="BJ15" s="8" t="e">
        <f aca="false">IF(#REF!&gt;0,BH15/#REF!,0)*100</f>
        <v>#REF!</v>
      </c>
      <c r="BK15" s="9" t="e">
        <f aca="false">IF(BJ15&gt;0,LN((BJ15/100))*(BJ15/100),0)</f>
        <v>#REF!</v>
      </c>
      <c r="BL15" s="6" t="e">
        <f aca="false">AVERAGE(#REF!,#REF!,#REF!,#REF!,#REF!)</f>
        <v>#REF!</v>
      </c>
      <c r="BM15" s="6" t="n">
        <f aca="false">AVERAGE(C15,D15,E15,F15,BG15)</f>
        <v>15.0666666666667</v>
      </c>
      <c r="BN15" s="7" t="e">
        <f aca="false">((IF(#REF!&gt;0,1,0)+IF(#REF!&gt;0,1,0)+IF(#REF!&gt;0,1,0)+IF(#REF!&gt;0,1,0)+IF(#REF!&gt;0,1,0))/5)*100</f>
        <v>#REF!</v>
      </c>
      <c r="BO15" s="6" t="e">
        <f aca="false">IF(#REF!&gt;0,BM15/#REF!,0)*100</f>
        <v>#REF!</v>
      </c>
      <c r="BP15" s="9" t="e">
        <f aca="false">IF(BO15&gt;0,LN((BO15/100))*(BO15/100),0)</f>
        <v>#REF!</v>
      </c>
    </row>
    <row r="16" customFormat="false" ht="11.25" hidden="false" customHeight="false" outlineLevel="0" collapsed="false">
      <c r="A16" s="10" t="s">
        <v>15</v>
      </c>
      <c r="B16" s="5" t="n">
        <v>0</v>
      </c>
      <c r="C16" s="5" t="n">
        <v>0</v>
      </c>
      <c r="D16" s="5" t="n">
        <v>2</v>
      </c>
      <c r="E16" s="5" t="n">
        <v>1</v>
      </c>
      <c r="F16" s="5" t="n">
        <v>0</v>
      </c>
      <c r="G16" s="5" t="n">
        <v>5</v>
      </c>
      <c r="H16" s="5" t="n">
        <v>9</v>
      </c>
      <c r="I16" s="5" t="n">
        <v>8</v>
      </c>
      <c r="J16" s="5" t="n">
        <v>0</v>
      </c>
      <c r="K16" s="5" t="n">
        <v>0</v>
      </c>
      <c r="L16" s="5" t="n">
        <v>1</v>
      </c>
      <c r="M16" s="5" t="n">
        <v>0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BG16" s="6" t="n">
        <f aca="false">AVERAGE(B16,C16,D16)</f>
        <v>0.666666666666667</v>
      </c>
      <c r="BH16" s="6" t="e">
        <f aca="false">AVERAGE(#REF!,#REF!,#REF!)</f>
        <v>#REF!</v>
      </c>
      <c r="BI16" s="7" t="e">
        <f aca="false">((IF(#REF!&gt;0,1,0)+IF(#REF!&gt;0,1,0)+IF(#REF!&gt;0,1,0))/3)*100</f>
        <v>#REF!</v>
      </c>
      <c r="BJ16" s="8" t="e">
        <f aca="false">IF(#REF!&gt;0,BH16/#REF!,0)*100</f>
        <v>#REF!</v>
      </c>
      <c r="BK16" s="9" t="e">
        <f aca="false">IF(BJ16&gt;0,LN((BJ16/100))*(BJ16/100),0)</f>
        <v>#REF!</v>
      </c>
      <c r="BL16" s="6" t="e">
        <f aca="false">AVERAGE(#REF!,#REF!,#REF!,#REF!,#REF!)</f>
        <v>#REF!</v>
      </c>
      <c r="BM16" s="6" t="n">
        <f aca="false">AVERAGE(C16,D16,E16,F16,BG16)</f>
        <v>0.733333333333333</v>
      </c>
      <c r="BN16" s="7" t="e">
        <f aca="false">((IF(#REF!&gt;0,1,0)+IF(#REF!&gt;0,1,0)+IF(#REF!&gt;0,1,0)+IF(#REF!&gt;0,1,0)+IF(#REF!&gt;0,1,0))/5)*100</f>
        <v>#REF!</v>
      </c>
      <c r="BO16" s="6" t="e">
        <f aca="false">IF(#REF!&gt;0,BM16/#REF!,0)*100</f>
        <v>#REF!</v>
      </c>
      <c r="BP16" s="9" t="e">
        <f aca="false">IF(BO16&gt;0,LN((BO16/100))*(BO16/100),0)</f>
        <v>#REF!</v>
      </c>
    </row>
    <row r="17" customFormat="false" ht="11.25" hidden="false" customHeight="false" outlineLevel="0" collapsed="false">
      <c r="A17" s="10" t="s">
        <v>16</v>
      </c>
      <c r="B17" s="5" t="n">
        <v>0</v>
      </c>
      <c r="C17" s="5" t="n">
        <v>0</v>
      </c>
      <c r="D17" s="5" t="n">
        <v>0</v>
      </c>
      <c r="E17" s="5" t="n">
        <v>0</v>
      </c>
      <c r="F17" s="5" t="n">
        <v>0</v>
      </c>
      <c r="G17" s="5" t="n">
        <v>5</v>
      </c>
      <c r="H17" s="5" t="n">
        <v>1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0</v>
      </c>
      <c r="BG17" s="6" t="n">
        <f aca="false">AVERAGE(B17,C17,D17)</f>
        <v>0</v>
      </c>
      <c r="BH17" s="6" t="e">
        <f aca="false">AVERAGE(#REF!,#REF!,#REF!)</f>
        <v>#REF!</v>
      </c>
      <c r="BI17" s="7" t="e">
        <f aca="false">((IF(#REF!&gt;0,1,0)+IF(#REF!&gt;0,1,0)+IF(#REF!&gt;0,1,0))/3)*100</f>
        <v>#REF!</v>
      </c>
      <c r="BJ17" s="8" t="e">
        <f aca="false">IF(#REF!&gt;0,BH17/#REF!,0)*100</f>
        <v>#REF!</v>
      </c>
      <c r="BK17" s="9" t="e">
        <f aca="false">IF(BJ17&gt;0,LN((BJ17/100))*(BJ17/100),0)</f>
        <v>#REF!</v>
      </c>
      <c r="BL17" s="6" t="e">
        <f aca="false">AVERAGE(#REF!,#REF!,#REF!,#REF!,#REF!)</f>
        <v>#REF!</v>
      </c>
      <c r="BM17" s="6" t="n">
        <f aca="false">AVERAGE(C17,D17,E17,F17,BG17)</f>
        <v>0</v>
      </c>
      <c r="BN17" s="7" t="e">
        <f aca="false">((IF(#REF!&gt;0,1,0)+IF(#REF!&gt;0,1,0)+IF(#REF!&gt;0,1,0)+IF(#REF!&gt;0,1,0)+IF(#REF!&gt;0,1,0))/5)*100</f>
        <v>#REF!</v>
      </c>
      <c r="BO17" s="6" t="e">
        <f aca="false">IF(#REF!&gt;0,BM17/#REF!,0)*100</f>
        <v>#REF!</v>
      </c>
      <c r="BP17" s="9" t="e">
        <f aca="false">IF(BO17&gt;0,LN((BO17/100))*(BO17/100),0)</f>
        <v>#REF!</v>
      </c>
    </row>
    <row r="18" customFormat="false" ht="11.25" hidden="false" customHeight="false" outlineLevel="0" collapsed="false">
      <c r="A18" s="10" t="s">
        <v>17</v>
      </c>
      <c r="B18" s="5" t="n">
        <v>0</v>
      </c>
      <c r="C18" s="5" t="n">
        <v>0</v>
      </c>
      <c r="D18" s="5" t="n">
        <v>15</v>
      </c>
      <c r="E18" s="5" t="n">
        <v>5</v>
      </c>
      <c r="F18" s="5" t="n">
        <v>3</v>
      </c>
      <c r="G18" s="5" t="n">
        <v>0</v>
      </c>
      <c r="H18" s="5" t="n">
        <v>0</v>
      </c>
      <c r="I18" s="5" t="n">
        <v>1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2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0</v>
      </c>
      <c r="BG18" s="6" t="n">
        <f aca="false">AVERAGE(B18,C18,D18)</f>
        <v>5</v>
      </c>
      <c r="BH18" s="6" t="e">
        <f aca="false">AVERAGE(#REF!,#REF!,#REF!)</f>
        <v>#REF!</v>
      </c>
      <c r="BI18" s="7" t="e">
        <f aca="false">((IF(#REF!&gt;0,1,0)+IF(#REF!&gt;0,1,0)+IF(#REF!&gt;0,1,0))/3)*100</f>
        <v>#REF!</v>
      </c>
      <c r="BJ18" s="8" t="e">
        <f aca="false">IF(#REF!&gt;0,BH18/#REF!,0)*100</f>
        <v>#REF!</v>
      </c>
      <c r="BK18" s="9" t="e">
        <f aca="false">IF(BJ18&gt;0,LN((BJ18/100))*(BJ18/100),0)</f>
        <v>#REF!</v>
      </c>
      <c r="BL18" s="6" t="e">
        <f aca="false">AVERAGE(#REF!,#REF!,#REF!,#REF!,#REF!)</f>
        <v>#REF!</v>
      </c>
      <c r="BM18" s="6" t="n">
        <f aca="false">AVERAGE(C18,D18,E18,F18,BG18)</f>
        <v>5.6</v>
      </c>
      <c r="BN18" s="7" t="e">
        <f aca="false">((IF(#REF!&gt;0,1,0)+IF(#REF!&gt;0,1,0)+IF(#REF!&gt;0,1,0)+IF(#REF!&gt;0,1,0)+IF(#REF!&gt;0,1,0))/5)*100</f>
        <v>#REF!</v>
      </c>
      <c r="BO18" s="6" t="e">
        <f aca="false">IF(#REF!&gt;0,BM18/#REF!,0)*100</f>
        <v>#REF!</v>
      </c>
      <c r="BP18" s="9" t="e">
        <f aca="false">IF(BO18&gt;0,LN((BO18/100))*(BO18/100),0)</f>
        <v>#REF!</v>
      </c>
    </row>
    <row r="19" customFormat="false" ht="11.25" hidden="false" customHeight="false" outlineLevel="0" collapsed="false">
      <c r="A19" s="10" t="s">
        <v>18</v>
      </c>
      <c r="B19" s="5" t="n">
        <v>0</v>
      </c>
      <c r="C19" s="5" t="n">
        <v>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1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1</v>
      </c>
      <c r="S19" s="5" t="n">
        <v>0</v>
      </c>
      <c r="BG19" s="6" t="n">
        <f aca="false">AVERAGE(B19,C19,D19)</f>
        <v>0</v>
      </c>
      <c r="BH19" s="6" t="e">
        <f aca="false">AVERAGE(#REF!,#REF!,#REF!)</f>
        <v>#REF!</v>
      </c>
      <c r="BI19" s="7" t="e">
        <f aca="false">((IF(#REF!&gt;0,1,0)+IF(#REF!&gt;0,1,0)+IF(#REF!&gt;0,1,0))/3)*100</f>
        <v>#REF!</v>
      </c>
      <c r="BJ19" s="8" t="e">
        <f aca="false">IF(#REF!&gt;0,BH19/#REF!,0)*100</f>
        <v>#REF!</v>
      </c>
      <c r="BK19" s="9" t="e">
        <f aca="false">IF(BJ19&gt;0,LN((BJ19/100))*(BJ19/100),0)</f>
        <v>#REF!</v>
      </c>
      <c r="BL19" s="6" t="e">
        <f aca="false">AVERAGE(#REF!,#REF!,#REF!,#REF!,#REF!)</f>
        <v>#REF!</v>
      </c>
      <c r="BM19" s="6" t="n">
        <f aca="false">AVERAGE(C19,D19,E19,F19,BG19)</f>
        <v>0</v>
      </c>
      <c r="BN19" s="7" t="e">
        <f aca="false">((IF(#REF!&gt;0,1,0)+IF(#REF!&gt;0,1,0)+IF(#REF!&gt;0,1,0)+IF(#REF!&gt;0,1,0)+IF(#REF!&gt;0,1,0))/5)*100</f>
        <v>#REF!</v>
      </c>
      <c r="BO19" s="6" t="e">
        <f aca="false">IF(#REF!&gt;0,BM19/#REF!,0)*100</f>
        <v>#REF!</v>
      </c>
      <c r="BP19" s="9" t="e">
        <f aca="false">IF(BO19&gt;0,LN((BO19/100))*(BO19/100),0)</f>
        <v>#REF!</v>
      </c>
    </row>
    <row r="20" customFormat="false" ht="11.25" hidden="false" customHeight="false" outlineLevel="0" collapsed="false">
      <c r="A20" s="10" t="s">
        <v>19</v>
      </c>
      <c r="B20" s="5" t="n">
        <v>1</v>
      </c>
      <c r="C20" s="5" t="n">
        <v>2</v>
      </c>
      <c r="D20" s="5" t="n">
        <v>12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5" t="n">
        <v>12</v>
      </c>
      <c r="P20" s="5" t="n">
        <v>0</v>
      </c>
      <c r="Q20" s="5" t="n">
        <v>0</v>
      </c>
      <c r="R20" s="5" t="n">
        <v>0</v>
      </c>
      <c r="S20" s="5" t="n">
        <v>0</v>
      </c>
      <c r="BG20" s="6" t="n">
        <f aca="false">AVERAGE(B20,C20,D20)</f>
        <v>5</v>
      </c>
      <c r="BH20" s="6" t="e">
        <f aca="false">AVERAGE(#REF!,#REF!,#REF!)</f>
        <v>#REF!</v>
      </c>
      <c r="BI20" s="7" t="e">
        <f aca="false">((IF(#REF!&gt;0,1,0)+IF(#REF!&gt;0,1,0)+IF(#REF!&gt;0,1,0))/3)*100</f>
        <v>#REF!</v>
      </c>
      <c r="BJ20" s="8" t="e">
        <f aca="false">IF(#REF!&gt;0,BH20/#REF!,0)*100</f>
        <v>#REF!</v>
      </c>
      <c r="BK20" s="9" t="e">
        <f aca="false">IF(BJ20&gt;0,LN((BJ20/100))*(BJ20/100),0)</f>
        <v>#REF!</v>
      </c>
      <c r="BL20" s="6" t="e">
        <f aca="false">AVERAGE(#REF!,#REF!,#REF!,#REF!,#REF!)</f>
        <v>#REF!</v>
      </c>
      <c r="BM20" s="6" t="n">
        <f aca="false">AVERAGE(C20,D20,E20,F20,BG20)</f>
        <v>3.8</v>
      </c>
      <c r="BN20" s="7" t="e">
        <f aca="false">((IF(#REF!&gt;0,1,0)+IF(#REF!&gt;0,1,0)+IF(#REF!&gt;0,1,0)+IF(#REF!&gt;0,1,0)+IF(#REF!&gt;0,1,0))/5)*100</f>
        <v>#REF!</v>
      </c>
      <c r="BO20" s="6" t="e">
        <f aca="false">IF(#REF!&gt;0,BM20/#REF!,0)*100</f>
        <v>#REF!</v>
      </c>
      <c r="BP20" s="9" t="e">
        <f aca="false">IF(BO20&gt;0,LN((BO20/100))*(BO20/100),0)</f>
        <v>#REF!</v>
      </c>
    </row>
    <row r="21" customFormat="false" ht="11.25" hidden="false" customHeight="false" outlineLevel="0" collapsed="false">
      <c r="A21" s="10" t="s">
        <v>20</v>
      </c>
      <c r="B21" s="5" t="n">
        <v>0</v>
      </c>
      <c r="C21" s="5" t="n">
        <v>0</v>
      </c>
      <c r="D21" s="5" t="n">
        <v>0</v>
      </c>
      <c r="E21" s="5" t="n">
        <v>0</v>
      </c>
      <c r="F21" s="5" t="n">
        <v>0</v>
      </c>
      <c r="G21" s="5" t="n">
        <v>9</v>
      </c>
      <c r="H21" s="5" t="n">
        <v>0</v>
      </c>
      <c r="I21" s="5" t="n">
        <v>188</v>
      </c>
      <c r="J21" s="5" t="n">
        <v>0</v>
      </c>
      <c r="K21" s="5" t="n">
        <v>0</v>
      </c>
      <c r="L21" s="5" t="n">
        <v>0</v>
      </c>
      <c r="M21" s="5" t="n">
        <v>1</v>
      </c>
      <c r="N21" s="5" t="n">
        <v>0</v>
      </c>
      <c r="O21" s="5" t="n">
        <v>0</v>
      </c>
      <c r="P21" s="5" t="n">
        <v>0</v>
      </c>
      <c r="Q21" s="5" t="n">
        <v>0</v>
      </c>
      <c r="R21" s="5" t="n">
        <v>0</v>
      </c>
      <c r="S21" s="5" t="n">
        <v>0</v>
      </c>
      <c r="BG21" s="6" t="n">
        <f aca="false">AVERAGE(B21,C21,D21)</f>
        <v>0</v>
      </c>
      <c r="BH21" s="6" t="e">
        <f aca="false">AVERAGE(#REF!,#REF!,#REF!)</f>
        <v>#REF!</v>
      </c>
      <c r="BI21" s="7" t="e">
        <f aca="false">((IF(#REF!&gt;0,1,0)+IF(#REF!&gt;0,1,0)+IF(#REF!&gt;0,1,0))/3)*100</f>
        <v>#REF!</v>
      </c>
      <c r="BJ21" s="8" t="e">
        <f aca="false">IF(#REF!&gt;0,BH21/#REF!,0)*100</f>
        <v>#REF!</v>
      </c>
      <c r="BK21" s="9" t="e">
        <f aca="false">IF(BJ21&gt;0,LN((BJ21/100))*(BJ21/100),0)</f>
        <v>#REF!</v>
      </c>
      <c r="BL21" s="6" t="e">
        <f aca="false">AVERAGE(#REF!,#REF!,#REF!,#REF!,#REF!)</f>
        <v>#REF!</v>
      </c>
      <c r="BM21" s="6" t="n">
        <f aca="false">AVERAGE(C21,D21,E21,F21,BG21)</f>
        <v>0</v>
      </c>
      <c r="BN21" s="7" t="e">
        <f aca="false">((IF(#REF!&gt;0,1,0)+IF(#REF!&gt;0,1,0)+IF(#REF!&gt;0,1,0)+IF(#REF!&gt;0,1,0)+IF(#REF!&gt;0,1,0))/5)*100</f>
        <v>#REF!</v>
      </c>
      <c r="BO21" s="6" t="e">
        <f aca="false">IF(#REF!&gt;0,BM21/#REF!,0)*100</f>
        <v>#REF!</v>
      </c>
      <c r="BP21" s="9" t="e">
        <f aca="false">IF(BO21&gt;0,LN((BO21/100))*(BO21/100),0)</f>
        <v>#REF!</v>
      </c>
    </row>
    <row r="22" customFormat="false" ht="11.25" hidden="false" customHeight="false" outlineLevel="0" collapsed="false">
      <c r="A22" s="10" t="s">
        <v>21</v>
      </c>
      <c r="B22" s="5" t="n">
        <v>0</v>
      </c>
      <c r="C22" s="5" t="n">
        <v>0</v>
      </c>
      <c r="D22" s="5" t="n">
        <v>0</v>
      </c>
      <c r="E22" s="5" t="n">
        <v>0</v>
      </c>
      <c r="F22" s="5" t="n">
        <v>0</v>
      </c>
      <c r="G22" s="5" t="n">
        <v>0</v>
      </c>
      <c r="H22" s="5" t="n">
        <v>0</v>
      </c>
      <c r="I22" s="5" t="n">
        <v>0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0</v>
      </c>
      <c r="O22" s="5" t="n">
        <v>0</v>
      </c>
      <c r="P22" s="5" t="n">
        <v>0</v>
      </c>
      <c r="Q22" s="5" t="n">
        <v>13</v>
      </c>
      <c r="R22" s="5" t="n">
        <v>0</v>
      </c>
      <c r="S22" s="5" t="n">
        <v>0</v>
      </c>
      <c r="BG22" s="6" t="n">
        <f aca="false">AVERAGE(B22,C22,D22)</f>
        <v>0</v>
      </c>
      <c r="BH22" s="6" t="e">
        <f aca="false">AVERAGE(#REF!,#REF!,#REF!)</f>
        <v>#REF!</v>
      </c>
      <c r="BI22" s="7" t="e">
        <f aca="false">((IF(#REF!&gt;0,1,0)+IF(#REF!&gt;0,1,0)+IF(#REF!&gt;0,1,0))/3)*100</f>
        <v>#REF!</v>
      </c>
      <c r="BJ22" s="8" t="e">
        <f aca="false">IF(#REF!&gt;0,BH22/#REF!,0)*100</f>
        <v>#REF!</v>
      </c>
      <c r="BK22" s="9" t="e">
        <f aca="false">IF(BJ22&gt;0,LN((BJ22/100))*(BJ22/100),0)</f>
        <v>#REF!</v>
      </c>
      <c r="BL22" s="6" t="e">
        <f aca="false">AVERAGE(#REF!,#REF!,#REF!,#REF!,#REF!)</f>
        <v>#REF!</v>
      </c>
      <c r="BM22" s="6" t="n">
        <f aca="false">AVERAGE(C22,D22,E22,F22,BG22)</f>
        <v>0</v>
      </c>
      <c r="BN22" s="7" t="e">
        <f aca="false">((IF(#REF!&gt;0,1,0)+IF(#REF!&gt;0,1,0)+IF(#REF!&gt;0,1,0)+IF(#REF!&gt;0,1,0)+IF(#REF!&gt;0,1,0))/5)*100</f>
        <v>#REF!</v>
      </c>
      <c r="BO22" s="6" t="e">
        <f aca="false">IF(#REF!&gt;0,BM22/#REF!,0)*100</f>
        <v>#REF!</v>
      </c>
      <c r="BP22" s="9" t="e">
        <f aca="false">IF(BO22&gt;0,LN((BO22/100))*(BO22/100),0)</f>
        <v>#REF!</v>
      </c>
    </row>
    <row r="23" customFormat="false" ht="11.25" hidden="false" customHeight="false" outlineLevel="0" collapsed="false">
      <c r="A23" s="10" t="s">
        <v>22</v>
      </c>
      <c r="B23" s="5" t="n">
        <v>0</v>
      </c>
      <c r="C23" s="5" t="n">
        <v>0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1</v>
      </c>
      <c r="L23" s="5" t="n">
        <v>0</v>
      </c>
      <c r="M23" s="5" t="n">
        <v>0</v>
      </c>
      <c r="N23" s="5" t="n">
        <v>0</v>
      </c>
      <c r="O23" s="5" t="n">
        <v>0</v>
      </c>
      <c r="P23" s="5" t="n">
        <v>0</v>
      </c>
      <c r="Q23" s="5" t="n">
        <v>27</v>
      </c>
      <c r="R23" s="5" t="n">
        <v>0</v>
      </c>
      <c r="S23" s="5" t="n">
        <v>0</v>
      </c>
      <c r="BG23" s="6" t="n">
        <f aca="false">AVERAGE(B23,C23,D23)</f>
        <v>0</v>
      </c>
      <c r="BH23" s="6" t="e">
        <f aca="false">AVERAGE(#REF!,#REF!,#REF!)</f>
        <v>#REF!</v>
      </c>
      <c r="BI23" s="7" t="e">
        <f aca="false">((IF(#REF!&gt;0,1,0)+IF(#REF!&gt;0,1,0)+IF(#REF!&gt;0,1,0))/3)*100</f>
        <v>#REF!</v>
      </c>
      <c r="BJ23" s="8" t="e">
        <f aca="false">IF(#REF!&gt;0,BH23/#REF!,0)*100</f>
        <v>#REF!</v>
      </c>
      <c r="BK23" s="9" t="e">
        <f aca="false">IF(BJ23&gt;0,LN((BJ23/100))*(BJ23/100),0)</f>
        <v>#REF!</v>
      </c>
      <c r="BL23" s="6" t="e">
        <f aca="false">AVERAGE(#REF!,#REF!,#REF!,#REF!,#REF!)</f>
        <v>#REF!</v>
      </c>
      <c r="BM23" s="6" t="n">
        <f aca="false">AVERAGE(C23,D23,E23,F23,BG23)</f>
        <v>0</v>
      </c>
      <c r="BN23" s="7" t="e">
        <f aca="false">((IF(#REF!&gt;0,1,0)+IF(#REF!&gt;0,1,0)+IF(#REF!&gt;0,1,0)+IF(#REF!&gt;0,1,0)+IF(#REF!&gt;0,1,0))/5)*100</f>
        <v>#REF!</v>
      </c>
      <c r="BO23" s="6" t="e">
        <f aca="false">IF(#REF!&gt;0,BM23/#REF!,0)*100</f>
        <v>#REF!</v>
      </c>
      <c r="BP23" s="9" t="e">
        <f aca="false">IF(BO23&gt;0,LN((BO23/100))*(BO23/100),0)</f>
        <v>#REF!</v>
      </c>
    </row>
    <row r="24" customFormat="false" ht="11.25" hidden="false" customHeight="false" outlineLevel="0" collapsed="false">
      <c r="A24" s="10" t="s">
        <v>23</v>
      </c>
      <c r="B24" s="5" t="n">
        <v>6</v>
      </c>
      <c r="C24" s="5" t="n">
        <v>7</v>
      </c>
      <c r="D24" s="5" t="n">
        <v>22</v>
      </c>
      <c r="E24" s="5" t="n">
        <v>14</v>
      </c>
      <c r="F24" s="5" t="n">
        <v>1</v>
      </c>
      <c r="G24" s="5" t="n">
        <v>47</v>
      </c>
      <c r="H24" s="5" t="n">
        <v>1</v>
      </c>
      <c r="I24" s="5" t="n">
        <v>1</v>
      </c>
      <c r="J24" s="5" t="n">
        <v>0</v>
      </c>
      <c r="K24" s="5" t="n">
        <v>8</v>
      </c>
      <c r="L24" s="5" t="n">
        <v>0</v>
      </c>
      <c r="M24" s="5" t="n">
        <v>0</v>
      </c>
      <c r="N24" s="5" t="n">
        <v>44</v>
      </c>
      <c r="O24" s="5" t="n">
        <v>10</v>
      </c>
      <c r="P24" s="5" t="n">
        <v>0</v>
      </c>
      <c r="Q24" s="5" t="n">
        <v>0</v>
      </c>
      <c r="R24" s="5" t="n">
        <v>0</v>
      </c>
      <c r="S24" s="5" t="n">
        <v>0</v>
      </c>
      <c r="BG24" s="6" t="n">
        <f aca="false">AVERAGE(B24,C24,D24)</f>
        <v>11.6666666666667</v>
      </c>
      <c r="BH24" s="6" t="e">
        <f aca="false">AVERAGE(#REF!,#REF!,#REF!)</f>
        <v>#REF!</v>
      </c>
      <c r="BI24" s="7" t="e">
        <f aca="false">((IF(#REF!&gt;0,1,0)+IF(#REF!&gt;0,1,0)+IF(#REF!&gt;0,1,0))/3)*100</f>
        <v>#REF!</v>
      </c>
      <c r="BJ24" s="8" t="e">
        <f aca="false">IF(#REF!&gt;0,BH24/#REF!,0)*100</f>
        <v>#REF!</v>
      </c>
      <c r="BK24" s="9" t="e">
        <f aca="false">IF(BJ24&gt;0,LN((BJ24/100))*(BJ24/100),0)</f>
        <v>#REF!</v>
      </c>
      <c r="BL24" s="6" t="e">
        <f aca="false">AVERAGE(#REF!,#REF!,#REF!,#REF!,#REF!)</f>
        <v>#REF!</v>
      </c>
      <c r="BM24" s="6" t="n">
        <f aca="false">AVERAGE(C24,D24,E24,F24,BG24)</f>
        <v>11.1333333333333</v>
      </c>
      <c r="BN24" s="7" t="e">
        <f aca="false">((IF(#REF!&gt;0,1,0)+IF(#REF!&gt;0,1,0)+IF(#REF!&gt;0,1,0)+IF(#REF!&gt;0,1,0)+IF(#REF!&gt;0,1,0))/5)*100</f>
        <v>#REF!</v>
      </c>
      <c r="BO24" s="6" t="e">
        <f aca="false">IF(#REF!&gt;0,BM24/#REF!,0)*100</f>
        <v>#REF!</v>
      </c>
      <c r="BP24" s="9" t="e">
        <f aca="false">IF(BO24&gt;0,LN((BO24/100))*(BO24/100),0)</f>
        <v>#REF!</v>
      </c>
    </row>
    <row r="25" customFormat="false" ht="11.25" hidden="false" customHeight="false" outlineLevel="0" collapsed="false">
      <c r="A25" s="10" t="s">
        <v>24</v>
      </c>
      <c r="B25" s="5" t="n">
        <v>1</v>
      </c>
      <c r="C25" s="5" t="n">
        <v>10</v>
      </c>
      <c r="D25" s="5" t="n">
        <v>26</v>
      </c>
      <c r="E25" s="5" t="n">
        <v>4</v>
      </c>
      <c r="F25" s="5" t="n">
        <v>73</v>
      </c>
      <c r="G25" s="5" t="n">
        <v>65</v>
      </c>
      <c r="H25" s="5" t="n">
        <v>0</v>
      </c>
      <c r="I25" s="5" t="n">
        <v>0</v>
      </c>
      <c r="J25" s="5" t="n">
        <v>0</v>
      </c>
      <c r="K25" s="5" t="n">
        <v>8</v>
      </c>
      <c r="L25" s="5" t="n">
        <v>2</v>
      </c>
      <c r="M25" s="5" t="n">
        <v>22</v>
      </c>
      <c r="N25" s="5" t="n">
        <v>36</v>
      </c>
      <c r="O25" s="5" t="n">
        <v>5</v>
      </c>
      <c r="P25" s="5" t="n">
        <v>0</v>
      </c>
      <c r="Q25" s="5" t="n">
        <v>0</v>
      </c>
      <c r="R25" s="5" t="n">
        <v>0</v>
      </c>
      <c r="S25" s="5" t="n">
        <v>0</v>
      </c>
      <c r="BG25" s="6" t="n">
        <f aca="false">AVERAGE(B25,C25,D25)</f>
        <v>12.3333333333333</v>
      </c>
      <c r="BH25" s="6" t="e">
        <f aca="false">AVERAGE(#REF!,#REF!,#REF!)</f>
        <v>#REF!</v>
      </c>
      <c r="BI25" s="7" t="e">
        <f aca="false">((IF(#REF!&gt;0,1,0)+IF(#REF!&gt;0,1,0)+IF(#REF!&gt;0,1,0))/3)*100</f>
        <v>#REF!</v>
      </c>
      <c r="BJ25" s="8" t="e">
        <f aca="false">IF(#REF!&gt;0,BH25/#REF!,0)*100</f>
        <v>#REF!</v>
      </c>
      <c r="BK25" s="9" t="e">
        <f aca="false">IF(BJ25&gt;0,LN((BJ25/100))*(BJ25/100),0)</f>
        <v>#REF!</v>
      </c>
      <c r="BL25" s="6" t="e">
        <f aca="false">AVERAGE(#REF!,#REF!,#REF!,#REF!,#REF!)</f>
        <v>#REF!</v>
      </c>
      <c r="BM25" s="6" t="n">
        <f aca="false">AVERAGE(C25,D25,E25,F25,BG25)</f>
        <v>25.0666666666667</v>
      </c>
      <c r="BN25" s="7" t="e">
        <f aca="false">((IF(#REF!&gt;0,1,0)+IF(#REF!&gt;0,1,0)+IF(#REF!&gt;0,1,0)+IF(#REF!&gt;0,1,0)+IF(#REF!&gt;0,1,0))/5)*100</f>
        <v>#REF!</v>
      </c>
      <c r="BO25" s="6" t="e">
        <f aca="false">IF(#REF!&gt;0,BM25/#REF!,0)*100</f>
        <v>#REF!</v>
      </c>
      <c r="BP25" s="9" t="e">
        <f aca="false">IF(BO25&gt;0,LN((BO25/100))*(BO25/100),0)</f>
        <v>#REF!</v>
      </c>
    </row>
    <row r="26" customFormat="false" ht="11.25" hidden="false" customHeight="false" outlineLevel="0" collapsed="false">
      <c r="A26" s="10" t="s">
        <v>25</v>
      </c>
      <c r="B26" s="5" t="n">
        <v>0</v>
      </c>
      <c r="C26" s="5" t="n">
        <v>0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1</v>
      </c>
      <c r="O26" s="5" t="n">
        <v>0</v>
      </c>
      <c r="P26" s="5" t="n">
        <v>0</v>
      </c>
      <c r="Q26" s="5" t="n">
        <v>1</v>
      </c>
      <c r="R26" s="5" t="n">
        <v>0</v>
      </c>
      <c r="S26" s="5" t="n">
        <v>0</v>
      </c>
      <c r="BG26" s="6" t="n">
        <f aca="false">AVERAGE(B26,C26,D26)</f>
        <v>0</v>
      </c>
      <c r="BH26" s="6" t="e">
        <f aca="false">AVERAGE(#REF!,#REF!,#REF!)</f>
        <v>#REF!</v>
      </c>
      <c r="BI26" s="7" t="e">
        <f aca="false">((IF(#REF!&gt;0,1,0)+IF(#REF!&gt;0,1,0)+IF(#REF!&gt;0,1,0))/3)*100</f>
        <v>#REF!</v>
      </c>
      <c r="BJ26" s="8" t="e">
        <f aca="false">IF(#REF!&gt;0,BH26/#REF!,0)*100</f>
        <v>#REF!</v>
      </c>
      <c r="BK26" s="9" t="e">
        <f aca="false">IF(BJ26&gt;0,LN((BJ26/100))*(BJ26/100),0)</f>
        <v>#REF!</v>
      </c>
      <c r="BL26" s="6" t="e">
        <f aca="false">AVERAGE(#REF!,#REF!,#REF!,#REF!,#REF!)</f>
        <v>#REF!</v>
      </c>
      <c r="BM26" s="6" t="n">
        <f aca="false">AVERAGE(C26,D26,E26,F26,BG26)</f>
        <v>0</v>
      </c>
      <c r="BN26" s="7" t="e">
        <f aca="false">((IF(#REF!&gt;0,1,0)+IF(#REF!&gt;0,1,0)+IF(#REF!&gt;0,1,0)+IF(#REF!&gt;0,1,0)+IF(#REF!&gt;0,1,0))/5)*100</f>
        <v>#REF!</v>
      </c>
      <c r="BO26" s="6" t="e">
        <f aca="false">IF(#REF!&gt;0,BM26/#REF!,0)*100</f>
        <v>#REF!</v>
      </c>
      <c r="BP26" s="9" t="e">
        <f aca="false">IF(BO26&gt;0,LN((BO26/100))*(BO26/100),0)</f>
        <v>#REF!</v>
      </c>
    </row>
    <row r="27" customFormat="false" ht="11.25" hidden="false" customHeight="false" outlineLevel="0" collapsed="false">
      <c r="A27" s="10" t="s">
        <v>26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v>0</v>
      </c>
      <c r="O27" s="5" t="n">
        <v>0</v>
      </c>
      <c r="P27" s="5" t="n">
        <v>0</v>
      </c>
      <c r="Q27" s="5" t="n">
        <v>18</v>
      </c>
      <c r="R27" s="5" t="n">
        <v>0</v>
      </c>
      <c r="S27" s="5" t="n">
        <v>0</v>
      </c>
      <c r="BG27" s="6" t="n">
        <f aca="false">AVERAGE(B27,C27,D27)</f>
        <v>0</v>
      </c>
      <c r="BH27" s="6" t="e">
        <f aca="false">AVERAGE(#REF!,#REF!,#REF!)</f>
        <v>#REF!</v>
      </c>
      <c r="BI27" s="7" t="e">
        <f aca="false">((IF(#REF!&gt;0,1,0)+IF(#REF!&gt;0,1,0)+IF(#REF!&gt;0,1,0))/3)*100</f>
        <v>#REF!</v>
      </c>
      <c r="BJ27" s="8" t="e">
        <f aca="false">IF(#REF!&gt;0,BH27/#REF!,0)*100</f>
        <v>#REF!</v>
      </c>
      <c r="BK27" s="9" t="e">
        <f aca="false">IF(BJ27&gt;0,LN((BJ27/100))*(BJ27/100),0)</f>
        <v>#REF!</v>
      </c>
      <c r="BL27" s="6" t="e">
        <f aca="false">AVERAGE(#REF!,#REF!,#REF!,#REF!,#REF!)</f>
        <v>#REF!</v>
      </c>
      <c r="BM27" s="6" t="n">
        <f aca="false">AVERAGE(C27,D27,E27,F27,BG27)</f>
        <v>0</v>
      </c>
      <c r="BN27" s="7" t="e">
        <f aca="false">((IF(#REF!&gt;0,1,0)+IF(#REF!&gt;0,1,0)+IF(#REF!&gt;0,1,0)+IF(#REF!&gt;0,1,0)+IF(#REF!&gt;0,1,0))/5)*100</f>
        <v>#REF!</v>
      </c>
      <c r="BO27" s="6" t="e">
        <f aca="false">IF(#REF!&gt;0,BM27/#REF!,0)*100</f>
        <v>#REF!</v>
      </c>
      <c r="BP27" s="9" t="e">
        <f aca="false">IF(BO27&gt;0,LN((BO27/100))*(BO27/100),0)</f>
        <v>#REF!</v>
      </c>
    </row>
    <row r="28" customFormat="false" ht="11.25" hidden="false" customHeight="false" outlineLevel="0" collapsed="false">
      <c r="A28" s="10" t="s">
        <v>27</v>
      </c>
      <c r="B28" s="5" t="n">
        <v>8</v>
      </c>
      <c r="C28" s="5" t="n">
        <v>0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BG28" s="6" t="n">
        <f aca="false">AVERAGE(B28,C28,D28)</f>
        <v>2.66666666666667</v>
      </c>
      <c r="BH28" s="6" t="e">
        <f aca="false">AVERAGE(#REF!,#REF!,#REF!)</f>
        <v>#REF!</v>
      </c>
      <c r="BI28" s="7" t="e">
        <f aca="false">((IF(#REF!&gt;0,1,0)+IF(#REF!&gt;0,1,0)+IF(#REF!&gt;0,1,0))/3)*100</f>
        <v>#REF!</v>
      </c>
      <c r="BJ28" s="8" t="e">
        <f aca="false">IF(#REF!&gt;0,BH28/#REF!,0)*100</f>
        <v>#REF!</v>
      </c>
      <c r="BK28" s="9" t="e">
        <f aca="false">IF(BJ28&gt;0,LN((BJ28/100))*(BJ28/100),0)</f>
        <v>#REF!</v>
      </c>
      <c r="BL28" s="6" t="e">
        <f aca="false">AVERAGE(#REF!,#REF!,#REF!,#REF!,#REF!)</f>
        <v>#REF!</v>
      </c>
      <c r="BM28" s="6" t="n">
        <f aca="false">AVERAGE(C28,D28,E28,F28,BG28)</f>
        <v>0.533333333333333</v>
      </c>
      <c r="BN28" s="7" t="e">
        <f aca="false">((IF(#REF!&gt;0,1,0)+IF(#REF!&gt;0,1,0)+IF(#REF!&gt;0,1,0)+IF(#REF!&gt;0,1,0)+IF(#REF!&gt;0,1,0))/5)*100</f>
        <v>#REF!</v>
      </c>
      <c r="BO28" s="6" t="e">
        <f aca="false">IF(#REF!&gt;0,BM28/#REF!,0)*100</f>
        <v>#REF!</v>
      </c>
      <c r="BP28" s="9" t="e">
        <f aca="false">IF(BO28&gt;0,LN((BO28/100))*(BO28/100),0)</f>
        <v>#REF!</v>
      </c>
    </row>
    <row r="29" customFormat="false" ht="11.25" hidden="false" customHeight="false" outlineLevel="0" collapsed="false">
      <c r="A29" s="10" t="s">
        <v>28</v>
      </c>
      <c r="B29" s="5" t="n">
        <v>0</v>
      </c>
      <c r="C29" s="5" t="n">
        <v>0</v>
      </c>
      <c r="D29" s="5" t="n">
        <v>0</v>
      </c>
      <c r="E29" s="5" t="n">
        <v>0</v>
      </c>
      <c r="F29" s="5" t="n">
        <v>0</v>
      </c>
      <c r="G29" s="5" t="n">
        <v>0</v>
      </c>
      <c r="H29" s="5" t="n">
        <v>0</v>
      </c>
      <c r="I29" s="5" t="n">
        <v>0</v>
      </c>
      <c r="J29" s="5" t="n">
        <v>0</v>
      </c>
      <c r="K29" s="5" t="n">
        <v>0</v>
      </c>
      <c r="L29" s="5" t="n">
        <v>0</v>
      </c>
      <c r="M29" s="5" t="n">
        <v>0</v>
      </c>
      <c r="N29" s="5" t="n">
        <v>1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1</v>
      </c>
      <c r="BG29" s="6" t="n">
        <f aca="false">AVERAGE(B29,C29,D29)</f>
        <v>0</v>
      </c>
      <c r="BH29" s="6" t="e">
        <f aca="false">AVERAGE(#REF!,#REF!,#REF!)</f>
        <v>#REF!</v>
      </c>
      <c r="BI29" s="7" t="e">
        <f aca="false">((IF(#REF!&gt;0,1,0)+IF(#REF!&gt;0,1,0)+IF(#REF!&gt;0,1,0))/3)*100</f>
        <v>#REF!</v>
      </c>
      <c r="BJ29" s="8" t="e">
        <f aca="false">IF(#REF!&gt;0,BH29/#REF!,0)*100</f>
        <v>#REF!</v>
      </c>
      <c r="BK29" s="9" t="e">
        <f aca="false">IF(BJ29&gt;0,LN((BJ29/100))*(BJ29/100),0)</f>
        <v>#REF!</v>
      </c>
      <c r="BL29" s="6" t="e">
        <f aca="false">AVERAGE(#REF!,#REF!,#REF!,#REF!,#REF!)</f>
        <v>#REF!</v>
      </c>
      <c r="BM29" s="6" t="n">
        <f aca="false">AVERAGE(C29,D29,E29,F29,BG29)</f>
        <v>0</v>
      </c>
      <c r="BN29" s="7" t="e">
        <f aca="false">((IF(#REF!&gt;0,1,0)+IF(#REF!&gt;0,1,0)+IF(#REF!&gt;0,1,0)+IF(#REF!&gt;0,1,0)+IF(#REF!&gt;0,1,0))/5)*100</f>
        <v>#REF!</v>
      </c>
      <c r="BO29" s="6" t="e">
        <f aca="false">IF(#REF!&gt;0,BM29/#REF!,0)*100</f>
        <v>#REF!</v>
      </c>
      <c r="BP29" s="9" t="e">
        <f aca="false">IF(BO29&gt;0,LN((BO29/100))*(BO29/100),0)</f>
        <v>#REF!</v>
      </c>
    </row>
    <row r="30" customFormat="false" ht="11.25" hidden="false" customHeight="false" outlineLevel="0" collapsed="false">
      <c r="A30" s="10" t="s">
        <v>29</v>
      </c>
      <c r="B30" s="5" t="n">
        <v>0</v>
      </c>
      <c r="C30" s="5" t="n">
        <v>0</v>
      </c>
      <c r="D30" s="5" t="n">
        <v>1</v>
      </c>
      <c r="E30" s="5" t="n">
        <v>0</v>
      </c>
      <c r="F30" s="5" t="n">
        <v>1</v>
      </c>
      <c r="G30" s="5" t="n">
        <v>1</v>
      </c>
      <c r="H30" s="5" t="n">
        <v>0</v>
      </c>
      <c r="I30" s="5" t="n">
        <v>0</v>
      </c>
      <c r="J30" s="5" t="n">
        <v>1</v>
      </c>
      <c r="K30" s="5" t="n">
        <v>0</v>
      </c>
      <c r="L30" s="5" t="n">
        <v>2</v>
      </c>
      <c r="M30" s="5" t="n">
        <v>1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BG30" s="6" t="n">
        <f aca="false">AVERAGE(B30,C30,D30)</f>
        <v>0.333333333333333</v>
      </c>
      <c r="BH30" s="6" t="e">
        <f aca="false">AVERAGE(#REF!,#REF!,#REF!)</f>
        <v>#REF!</v>
      </c>
      <c r="BI30" s="7" t="e">
        <f aca="false">((IF(#REF!&gt;0,1,0)+IF(#REF!&gt;0,1,0)+IF(#REF!&gt;0,1,0))/3)*100</f>
        <v>#REF!</v>
      </c>
      <c r="BJ30" s="8" t="e">
        <f aca="false">IF(#REF!&gt;0,BH30/#REF!,0)*100</f>
        <v>#REF!</v>
      </c>
      <c r="BK30" s="9" t="e">
        <f aca="false">IF(BJ30&gt;0,LN((BJ30/100))*(BJ30/100),0)</f>
        <v>#REF!</v>
      </c>
      <c r="BL30" s="6" t="e">
        <f aca="false">AVERAGE(#REF!,#REF!,#REF!,#REF!,#REF!)</f>
        <v>#REF!</v>
      </c>
      <c r="BM30" s="6" t="n">
        <f aca="false">AVERAGE(C30,D30,E30,F30,BG30)</f>
        <v>0.466666666666667</v>
      </c>
      <c r="BN30" s="7" t="e">
        <f aca="false">((IF(#REF!&gt;0,1,0)+IF(#REF!&gt;0,1,0)+IF(#REF!&gt;0,1,0)+IF(#REF!&gt;0,1,0)+IF(#REF!&gt;0,1,0))/5)*100</f>
        <v>#REF!</v>
      </c>
      <c r="BO30" s="6" t="e">
        <f aca="false">IF(#REF!&gt;0,BM30/#REF!,0)*100</f>
        <v>#REF!</v>
      </c>
      <c r="BP30" s="9" t="e">
        <f aca="false">IF(BO30&gt;0,LN((BO30/100))*(BO30/100),0)</f>
        <v>#REF!</v>
      </c>
    </row>
    <row r="31" customFormat="false" ht="11.25" hidden="false" customHeight="false" outlineLevel="0" collapsed="false">
      <c r="A31" s="10" t="s">
        <v>30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1</v>
      </c>
      <c r="L31" s="5" t="n">
        <v>0</v>
      </c>
      <c r="M31" s="5" t="n">
        <v>0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0</v>
      </c>
      <c r="BG31" s="6" t="n">
        <f aca="false">AVERAGE(B31,C31,D31)</f>
        <v>0</v>
      </c>
      <c r="BH31" s="6" t="e">
        <f aca="false">AVERAGE(#REF!,#REF!,#REF!)</f>
        <v>#REF!</v>
      </c>
      <c r="BI31" s="7" t="e">
        <f aca="false">((IF(#REF!&gt;0,1,0)+IF(#REF!&gt;0,1,0)+IF(#REF!&gt;0,1,0))/3)*100</f>
        <v>#REF!</v>
      </c>
      <c r="BJ31" s="8" t="e">
        <f aca="false">IF(#REF!&gt;0,BH31/#REF!,0)*100</f>
        <v>#REF!</v>
      </c>
      <c r="BK31" s="9" t="e">
        <f aca="false">IF(BJ31&gt;0,LN((BJ31/100))*(BJ31/100),0)</f>
        <v>#REF!</v>
      </c>
      <c r="BL31" s="6" t="e">
        <f aca="false">AVERAGE(#REF!,#REF!,#REF!,#REF!,#REF!)</f>
        <v>#REF!</v>
      </c>
      <c r="BM31" s="6" t="n">
        <f aca="false">AVERAGE(C31,D31,E31,F31,BG31)</f>
        <v>0</v>
      </c>
      <c r="BN31" s="7" t="e">
        <f aca="false">((IF(#REF!&gt;0,1,0)+IF(#REF!&gt;0,1,0)+IF(#REF!&gt;0,1,0)+IF(#REF!&gt;0,1,0)+IF(#REF!&gt;0,1,0))/5)*100</f>
        <v>#REF!</v>
      </c>
      <c r="BO31" s="6" t="e">
        <f aca="false">IF(#REF!&gt;0,BM31/#REF!,0)*100</f>
        <v>#REF!</v>
      </c>
      <c r="BP31" s="9" t="e">
        <f aca="false">IF(BO31&gt;0,LN((BO31/100))*(BO31/100),0)</f>
        <v>#REF!</v>
      </c>
    </row>
    <row r="32" customFormat="false" ht="11.25" hidden="false" customHeight="false" outlineLevel="0" collapsed="false">
      <c r="A32" s="10" t="s">
        <v>31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1</v>
      </c>
      <c r="M32" s="5" t="n">
        <v>2</v>
      </c>
      <c r="N32" s="5" t="n">
        <v>0</v>
      </c>
      <c r="O32" s="5" t="n">
        <v>1</v>
      </c>
      <c r="P32" s="5" t="n">
        <v>0</v>
      </c>
      <c r="Q32" s="5" t="n">
        <v>0</v>
      </c>
      <c r="R32" s="5" t="n">
        <v>0</v>
      </c>
      <c r="S32" s="5" t="n">
        <v>0</v>
      </c>
      <c r="BG32" s="6" t="n">
        <f aca="false">AVERAGE(B32,C32,D32)</f>
        <v>0</v>
      </c>
      <c r="BH32" s="6" t="e">
        <f aca="false">AVERAGE(#REF!,#REF!,#REF!)</f>
        <v>#REF!</v>
      </c>
      <c r="BI32" s="7" t="e">
        <f aca="false">((IF(#REF!&gt;0,1,0)+IF(#REF!&gt;0,1,0)+IF(#REF!&gt;0,1,0))/3)*100</f>
        <v>#REF!</v>
      </c>
      <c r="BJ32" s="8" t="e">
        <f aca="false">IF(#REF!&gt;0,BH32/#REF!,0)*100</f>
        <v>#REF!</v>
      </c>
      <c r="BK32" s="9" t="e">
        <f aca="false">IF(BJ32&gt;0,LN((BJ32/100))*(BJ32/100),0)</f>
        <v>#REF!</v>
      </c>
      <c r="BL32" s="6" t="e">
        <f aca="false">AVERAGE(#REF!,#REF!,#REF!,#REF!,#REF!)</f>
        <v>#REF!</v>
      </c>
      <c r="BM32" s="6" t="n">
        <f aca="false">AVERAGE(C32,D32,E32,F32,BG32)</f>
        <v>0</v>
      </c>
      <c r="BN32" s="7" t="e">
        <f aca="false">((IF(#REF!&gt;0,1,0)+IF(#REF!&gt;0,1,0)+IF(#REF!&gt;0,1,0)+IF(#REF!&gt;0,1,0)+IF(#REF!&gt;0,1,0))/5)*100</f>
        <v>#REF!</v>
      </c>
      <c r="BO32" s="6" t="e">
        <f aca="false">IF(#REF!&gt;0,BM32/#REF!,0)*100</f>
        <v>#REF!</v>
      </c>
      <c r="BP32" s="9" t="e">
        <f aca="false">IF(BO32&gt;0,LN((BO32/100))*(BO32/100),0)</f>
        <v>#REF!</v>
      </c>
    </row>
    <row r="33" customFormat="false" ht="11.25" hidden="false" customHeight="false" outlineLevel="0" collapsed="false">
      <c r="A33" s="10" t="s">
        <v>32</v>
      </c>
      <c r="B33" s="5" t="n">
        <v>0</v>
      </c>
      <c r="C33" s="5" t="n">
        <v>2</v>
      </c>
      <c r="D33" s="5" t="n">
        <v>0</v>
      </c>
      <c r="E33" s="5" t="n">
        <v>0</v>
      </c>
      <c r="F33" s="5" t="n">
        <v>0</v>
      </c>
      <c r="G33" s="5" t="n">
        <v>8</v>
      </c>
      <c r="H33" s="5" t="n">
        <v>0</v>
      </c>
      <c r="I33" s="5" t="n">
        <v>1</v>
      </c>
      <c r="J33" s="5" t="n">
        <v>0</v>
      </c>
      <c r="K33" s="5" t="n">
        <v>2</v>
      </c>
      <c r="L33" s="5" t="n">
        <v>68</v>
      </c>
      <c r="M33" s="5" t="n">
        <v>98</v>
      </c>
      <c r="N33" s="5" t="n">
        <v>20</v>
      </c>
      <c r="O33" s="5" t="n">
        <v>132</v>
      </c>
      <c r="P33" s="5" t="n">
        <v>5</v>
      </c>
      <c r="Q33" s="5" t="n">
        <v>0</v>
      </c>
      <c r="R33" s="5" t="n">
        <v>115</v>
      </c>
      <c r="S33" s="5" t="n">
        <v>48</v>
      </c>
      <c r="BG33" s="6" t="n">
        <f aca="false">AVERAGE(B33,C33,D33)</f>
        <v>0.666666666666667</v>
      </c>
      <c r="BH33" s="6" t="e">
        <f aca="false">AVERAGE(#REF!,#REF!,#REF!)</f>
        <v>#REF!</v>
      </c>
      <c r="BI33" s="7" t="e">
        <f aca="false">((IF(#REF!&gt;0,1,0)+IF(#REF!&gt;0,1,0)+IF(#REF!&gt;0,1,0))/3)*100</f>
        <v>#REF!</v>
      </c>
      <c r="BJ33" s="8" t="e">
        <f aca="false">IF(#REF!&gt;0,BH33/#REF!,0)*100</f>
        <v>#REF!</v>
      </c>
      <c r="BK33" s="9" t="e">
        <f aca="false">IF(BJ33&gt;0,LN((BJ33/100))*(BJ33/100),0)</f>
        <v>#REF!</v>
      </c>
      <c r="BL33" s="6" t="e">
        <f aca="false">AVERAGE(#REF!,#REF!,#REF!,#REF!,#REF!)</f>
        <v>#REF!</v>
      </c>
      <c r="BM33" s="6" t="n">
        <f aca="false">AVERAGE(C33,D33,E33,F33,BG33)</f>
        <v>0.533333333333333</v>
      </c>
      <c r="BN33" s="7" t="e">
        <f aca="false">((IF(#REF!&gt;0,1,0)+IF(#REF!&gt;0,1,0)+IF(#REF!&gt;0,1,0)+IF(#REF!&gt;0,1,0)+IF(#REF!&gt;0,1,0))/5)*100</f>
        <v>#REF!</v>
      </c>
      <c r="BO33" s="6" t="e">
        <f aca="false">IF(#REF!&gt;0,BM33/#REF!,0)*100</f>
        <v>#REF!</v>
      </c>
      <c r="BP33" s="9" t="e">
        <f aca="false">IF(BO33&gt;0,LN((BO33/100))*(BO33/100),0)</f>
        <v>#REF!</v>
      </c>
    </row>
    <row r="34" customFormat="false" ht="11.25" hidden="false" customHeight="false" outlineLevel="0" collapsed="false">
      <c r="A34" s="10" t="s">
        <v>33</v>
      </c>
      <c r="B34" s="5" t="n">
        <v>0</v>
      </c>
      <c r="C34" s="5" t="n">
        <v>0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3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BG34" s="6" t="n">
        <f aca="false">AVERAGE(B34,C34,D34)</f>
        <v>0</v>
      </c>
      <c r="BH34" s="6" t="e">
        <f aca="false">AVERAGE(#REF!,#REF!,#REF!)</f>
        <v>#REF!</v>
      </c>
      <c r="BI34" s="7" t="e">
        <f aca="false">((IF(#REF!&gt;0,1,0)+IF(#REF!&gt;0,1,0)+IF(#REF!&gt;0,1,0))/3)*100</f>
        <v>#REF!</v>
      </c>
      <c r="BJ34" s="8" t="e">
        <f aca="false">IF(#REF!&gt;0,BH34/#REF!,0)*100</f>
        <v>#REF!</v>
      </c>
      <c r="BK34" s="9" t="e">
        <f aca="false">IF(BJ34&gt;0,LN((BJ34/100))*(BJ34/100),0)</f>
        <v>#REF!</v>
      </c>
      <c r="BL34" s="6" t="e">
        <f aca="false">AVERAGE(#REF!,#REF!,#REF!,#REF!,#REF!)</f>
        <v>#REF!</v>
      </c>
      <c r="BM34" s="6" t="n">
        <f aca="false">AVERAGE(C34,D34,E34,F34,BG34)</f>
        <v>0</v>
      </c>
      <c r="BN34" s="7" t="e">
        <f aca="false">((IF(#REF!&gt;0,1,0)+IF(#REF!&gt;0,1,0)+IF(#REF!&gt;0,1,0)+IF(#REF!&gt;0,1,0)+IF(#REF!&gt;0,1,0))/5)*100</f>
        <v>#REF!</v>
      </c>
      <c r="BO34" s="6" t="e">
        <f aca="false">IF(#REF!&gt;0,BM34/#REF!,0)*100</f>
        <v>#REF!</v>
      </c>
      <c r="BP34" s="9" t="e">
        <f aca="false">IF(BO34&gt;0,LN((BO34/100))*(BO34/100),0)</f>
        <v>#REF!</v>
      </c>
    </row>
    <row r="35" customFormat="false" ht="11.25" hidden="false" customHeight="false" outlineLevel="0" collapsed="false">
      <c r="A35" s="10" t="s">
        <v>34</v>
      </c>
      <c r="B35" s="5" t="n">
        <v>0</v>
      </c>
      <c r="C35" s="5" t="n">
        <v>0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  <c r="J35" s="5" t="n">
        <v>0</v>
      </c>
      <c r="K35" s="5" t="n">
        <v>1</v>
      </c>
      <c r="L35" s="5" t="n">
        <v>0</v>
      </c>
      <c r="M35" s="5" t="n">
        <v>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BG35" s="6" t="n">
        <f aca="false">AVERAGE(B35,C35,D35)</f>
        <v>0</v>
      </c>
      <c r="BH35" s="6" t="e">
        <f aca="false">AVERAGE(#REF!,#REF!,#REF!)</f>
        <v>#REF!</v>
      </c>
      <c r="BI35" s="7" t="e">
        <f aca="false">((IF(#REF!&gt;0,1,0)+IF(#REF!&gt;0,1,0)+IF(#REF!&gt;0,1,0))/3)*100</f>
        <v>#REF!</v>
      </c>
      <c r="BJ35" s="8" t="e">
        <f aca="false">IF(#REF!&gt;0,BH35/#REF!,0)*100</f>
        <v>#REF!</v>
      </c>
      <c r="BK35" s="9" t="e">
        <f aca="false">IF(BJ35&gt;0,LN((BJ35/100))*(BJ35/100),0)</f>
        <v>#REF!</v>
      </c>
      <c r="BL35" s="6" t="e">
        <f aca="false">AVERAGE(#REF!,#REF!,#REF!,#REF!,#REF!)</f>
        <v>#REF!</v>
      </c>
      <c r="BM35" s="6" t="n">
        <f aca="false">AVERAGE(C35,D35,E35,F35,BG35)</f>
        <v>0</v>
      </c>
      <c r="BN35" s="7" t="e">
        <f aca="false">((IF(#REF!&gt;0,1,0)+IF(#REF!&gt;0,1,0)+IF(#REF!&gt;0,1,0)+IF(#REF!&gt;0,1,0)+IF(#REF!&gt;0,1,0))/5)*100</f>
        <v>#REF!</v>
      </c>
      <c r="BO35" s="6" t="e">
        <f aca="false">IF(#REF!&gt;0,BM35/#REF!,0)*100</f>
        <v>#REF!</v>
      </c>
      <c r="BP35" s="9" t="e">
        <f aca="false">IF(BO35&gt;0,LN((BO35/100))*(BO35/100),0)</f>
        <v>#REF!</v>
      </c>
    </row>
    <row r="36" customFormat="false" ht="11.25" hidden="false" customHeight="false" outlineLevel="0" collapsed="false">
      <c r="A36" s="10" t="s">
        <v>35</v>
      </c>
      <c r="B36" s="5" t="n">
        <v>0</v>
      </c>
      <c r="C36" s="5" t="n">
        <v>0</v>
      </c>
      <c r="D36" s="5" t="n">
        <v>0</v>
      </c>
      <c r="E36" s="5" t="n">
        <v>0</v>
      </c>
      <c r="F36" s="5" t="n">
        <v>0</v>
      </c>
      <c r="G36" s="5" t="n">
        <v>1</v>
      </c>
      <c r="H36" s="5" t="n">
        <v>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2</v>
      </c>
      <c r="N36" s="5" t="n">
        <v>0</v>
      </c>
      <c r="O36" s="5" t="n">
        <v>0</v>
      </c>
      <c r="P36" s="5" t="n">
        <v>0</v>
      </c>
      <c r="Q36" s="5" t="n">
        <v>0</v>
      </c>
      <c r="R36" s="5" t="n">
        <v>0</v>
      </c>
      <c r="S36" s="5" t="n">
        <v>0</v>
      </c>
      <c r="BG36" s="6" t="n">
        <f aca="false">AVERAGE(B36,C36,D36)</f>
        <v>0</v>
      </c>
      <c r="BH36" s="6" t="e">
        <f aca="false">AVERAGE(#REF!,#REF!,#REF!)</f>
        <v>#REF!</v>
      </c>
      <c r="BI36" s="7" t="e">
        <f aca="false">((IF(#REF!&gt;0,1,0)+IF(#REF!&gt;0,1,0)+IF(#REF!&gt;0,1,0))/3)*100</f>
        <v>#REF!</v>
      </c>
      <c r="BJ36" s="8" t="e">
        <f aca="false">IF(#REF!&gt;0,BH36/#REF!,0)*100</f>
        <v>#REF!</v>
      </c>
      <c r="BK36" s="9" t="e">
        <f aca="false">IF(BJ36&gt;0,LN((BJ36/100))*(BJ36/100),0)</f>
        <v>#REF!</v>
      </c>
      <c r="BL36" s="6" t="e">
        <f aca="false">AVERAGE(#REF!,#REF!,#REF!,#REF!,#REF!)</f>
        <v>#REF!</v>
      </c>
      <c r="BM36" s="6" t="n">
        <f aca="false">AVERAGE(C36,D36,E36,F36,BG36)</f>
        <v>0</v>
      </c>
      <c r="BN36" s="7" t="e">
        <f aca="false">((IF(#REF!&gt;0,1,0)+IF(#REF!&gt;0,1,0)+IF(#REF!&gt;0,1,0)+IF(#REF!&gt;0,1,0)+IF(#REF!&gt;0,1,0))/5)*100</f>
        <v>#REF!</v>
      </c>
      <c r="BO36" s="6" t="e">
        <f aca="false">IF(#REF!&gt;0,BM36/#REF!,0)*100</f>
        <v>#REF!</v>
      </c>
      <c r="BP36" s="9" t="e">
        <f aca="false">IF(BO36&gt;0,LN((BO36/100))*(BO36/100),0)</f>
        <v>#REF!</v>
      </c>
    </row>
    <row r="37" customFormat="false" ht="11.25" hidden="false" customHeight="false" outlineLevel="0" collapsed="false">
      <c r="A37" s="10" t="s">
        <v>36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2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BG37" s="6" t="n">
        <f aca="false">AVERAGE(B37,C37,D37)</f>
        <v>0</v>
      </c>
      <c r="BH37" s="6" t="e">
        <f aca="false">AVERAGE(#REF!,#REF!,#REF!)</f>
        <v>#REF!</v>
      </c>
      <c r="BI37" s="7" t="e">
        <f aca="false">((IF(#REF!&gt;0,1,0)+IF(#REF!&gt;0,1,0)+IF(#REF!&gt;0,1,0))/3)*100</f>
        <v>#REF!</v>
      </c>
      <c r="BJ37" s="8" t="e">
        <f aca="false">IF(#REF!&gt;0,BH37/#REF!,0)*100</f>
        <v>#REF!</v>
      </c>
      <c r="BK37" s="9" t="e">
        <f aca="false">IF(BJ37&gt;0,LN((BJ37/100))*(BJ37/100),0)</f>
        <v>#REF!</v>
      </c>
      <c r="BL37" s="6" t="e">
        <f aca="false">AVERAGE(#REF!,#REF!,#REF!,#REF!,#REF!)</f>
        <v>#REF!</v>
      </c>
      <c r="BM37" s="6" t="n">
        <f aca="false">AVERAGE(C37,D37,E37,F37,BG37)</f>
        <v>0</v>
      </c>
      <c r="BN37" s="7" t="e">
        <f aca="false">((IF(#REF!&gt;0,1,0)+IF(#REF!&gt;0,1,0)+IF(#REF!&gt;0,1,0)+IF(#REF!&gt;0,1,0)+IF(#REF!&gt;0,1,0))/5)*100</f>
        <v>#REF!</v>
      </c>
      <c r="BO37" s="6" t="e">
        <f aca="false">IF(#REF!&gt;0,BM37/#REF!,0)*100</f>
        <v>#REF!</v>
      </c>
      <c r="BP37" s="9" t="e">
        <f aca="false">IF(BO37&gt;0,LN((BO37/100))*(BO37/100),0)</f>
        <v>#REF!</v>
      </c>
    </row>
    <row r="38" customFormat="false" ht="11.25" hidden="false" customHeight="false" outlineLevel="0" collapsed="false">
      <c r="A38" s="10" t="s">
        <v>37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12</v>
      </c>
      <c r="G38" s="5" t="n">
        <v>0</v>
      </c>
      <c r="H38" s="5" t="n">
        <v>4</v>
      </c>
      <c r="I38" s="5" t="n">
        <v>0</v>
      </c>
      <c r="J38" s="5" t="n">
        <v>0</v>
      </c>
      <c r="K38" s="5" t="n">
        <v>1</v>
      </c>
      <c r="L38" s="5" t="n">
        <v>0</v>
      </c>
      <c r="M38" s="5" t="n">
        <v>2</v>
      </c>
      <c r="N38" s="5" t="n">
        <v>0</v>
      </c>
      <c r="O38" s="5" t="n">
        <v>0</v>
      </c>
      <c r="P38" s="5" t="n">
        <v>1</v>
      </c>
      <c r="Q38" s="5" t="n">
        <v>0</v>
      </c>
      <c r="R38" s="5" t="n">
        <v>0</v>
      </c>
      <c r="S38" s="5" t="n">
        <v>0</v>
      </c>
      <c r="BG38" s="6" t="n">
        <f aca="false">AVERAGE(B38,C38,D38)</f>
        <v>0</v>
      </c>
      <c r="BH38" s="6" t="e">
        <f aca="false">AVERAGE(#REF!,#REF!,#REF!)</f>
        <v>#REF!</v>
      </c>
      <c r="BI38" s="7" t="e">
        <f aca="false">((IF(#REF!&gt;0,1,0)+IF(#REF!&gt;0,1,0)+IF(#REF!&gt;0,1,0))/3)*100</f>
        <v>#REF!</v>
      </c>
      <c r="BJ38" s="8" t="e">
        <f aca="false">IF(#REF!&gt;0,BH38/#REF!,0)*100</f>
        <v>#REF!</v>
      </c>
      <c r="BK38" s="9" t="e">
        <f aca="false">IF(BJ38&gt;0,LN((BJ38/100))*(BJ38/100),0)</f>
        <v>#REF!</v>
      </c>
      <c r="BL38" s="6" t="e">
        <f aca="false">AVERAGE(#REF!,#REF!,#REF!,#REF!,#REF!)</f>
        <v>#REF!</v>
      </c>
      <c r="BM38" s="6" t="n">
        <f aca="false">AVERAGE(C38,D38,E38,F38,BG38)</f>
        <v>2.4</v>
      </c>
      <c r="BN38" s="7" t="e">
        <f aca="false">((IF(#REF!&gt;0,1,0)+IF(#REF!&gt;0,1,0)+IF(#REF!&gt;0,1,0)+IF(#REF!&gt;0,1,0)+IF(#REF!&gt;0,1,0))/5)*100</f>
        <v>#REF!</v>
      </c>
      <c r="BO38" s="6" t="e">
        <f aca="false">IF(#REF!&gt;0,BM38/#REF!,0)*100</f>
        <v>#REF!</v>
      </c>
      <c r="BP38" s="9" t="e">
        <f aca="false">IF(BO38&gt;0,LN((BO38/100))*(BO38/100),0)</f>
        <v>#REF!</v>
      </c>
    </row>
    <row r="39" customFormat="false" ht="11.25" hidden="false" customHeight="false" outlineLevel="0" collapsed="false">
      <c r="A39" s="10" t="s">
        <v>38</v>
      </c>
      <c r="B39" s="5" t="n">
        <v>0</v>
      </c>
      <c r="C39" s="5" t="n">
        <v>0</v>
      </c>
      <c r="D39" s="5" t="n">
        <v>0</v>
      </c>
      <c r="E39" s="5" t="n">
        <v>0</v>
      </c>
      <c r="F39" s="5" t="n">
        <v>0</v>
      </c>
      <c r="G39" s="5" t="n">
        <v>0</v>
      </c>
      <c r="H39" s="5" t="n">
        <v>0</v>
      </c>
      <c r="I39" s="5" t="n">
        <v>0</v>
      </c>
      <c r="J39" s="5" t="n">
        <v>0</v>
      </c>
      <c r="K39" s="5" t="n">
        <v>3</v>
      </c>
      <c r="L39" s="5" t="n">
        <v>0</v>
      </c>
      <c r="M39" s="5" t="n">
        <v>0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BG39" s="6" t="n">
        <f aca="false">AVERAGE(B39,C39,D39)</f>
        <v>0</v>
      </c>
      <c r="BH39" s="6" t="e">
        <f aca="false">AVERAGE(#REF!,#REF!,#REF!)</f>
        <v>#REF!</v>
      </c>
      <c r="BI39" s="7" t="e">
        <f aca="false">((IF(#REF!&gt;0,1,0)+IF(#REF!&gt;0,1,0)+IF(#REF!&gt;0,1,0))/3)*100</f>
        <v>#REF!</v>
      </c>
      <c r="BJ39" s="8" t="e">
        <f aca="false">IF(#REF!&gt;0,BH39/#REF!,0)*100</f>
        <v>#REF!</v>
      </c>
      <c r="BK39" s="9" t="e">
        <f aca="false">IF(BJ39&gt;0,LN((BJ39/100))*(BJ39/100),0)</f>
        <v>#REF!</v>
      </c>
      <c r="BL39" s="6" t="e">
        <f aca="false">AVERAGE(#REF!,#REF!,#REF!,#REF!,#REF!)</f>
        <v>#REF!</v>
      </c>
      <c r="BM39" s="6" t="n">
        <f aca="false">AVERAGE(C39,D39,E39,F39,BG39)</f>
        <v>0</v>
      </c>
      <c r="BN39" s="7" t="e">
        <f aca="false">((IF(#REF!&gt;0,1,0)+IF(#REF!&gt;0,1,0)+IF(#REF!&gt;0,1,0)+IF(#REF!&gt;0,1,0)+IF(#REF!&gt;0,1,0))/5)*100</f>
        <v>#REF!</v>
      </c>
      <c r="BO39" s="6" t="e">
        <f aca="false">IF(#REF!&gt;0,BM39/#REF!,0)*100</f>
        <v>#REF!</v>
      </c>
      <c r="BP39" s="9" t="e">
        <f aca="false">IF(BO39&gt;0,LN((BO39/100))*(BO39/100),0)</f>
        <v>#REF!</v>
      </c>
    </row>
    <row r="40" customFormat="false" ht="11.25" hidden="false" customHeight="false" outlineLevel="0" collapsed="false">
      <c r="A40" s="10" t="s">
        <v>39</v>
      </c>
      <c r="B40" s="5" t="n">
        <v>16</v>
      </c>
      <c r="C40" s="5" t="n">
        <v>8</v>
      </c>
      <c r="D40" s="5" t="n">
        <v>15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  <c r="J40" s="5" t="n">
        <v>0</v>
      </c>
      <c r="K40" s="5" t="n">
        <v>0</v>
      </c>
      <c r="L40" s="5" t="n">
        <v>1</v>
      </c>
      <c r="M40" s="5" t="n">
        <v>0</v>
      </c>
      <c r="N40" s="5" t="n">
        <v>18</v>
      </c>
      <c r="O40" s="5" t="n">
        <v>0</v>
      </c>
      <c r="P40" s="5" t="n">
        <v>0</v>
      </c>
      <c r="Q40" s="5" t="n">
        <v>0</v>
      </c>
      <c r="R40" s="5" t="n">
        <v>0</v>
      </c>
      <c r="S40" s="5" t="n">
        <v>0</v>
      </c>
      <c r="BG40" s="6" t="n">
        <f aca="false">AVERAGE(B40,C40,D40)</f>
        <v>13</v>
      </c>
      <c r="BH40" s="6" t="e">
        <f aca="false">AVERAGE(#REF!,#REF!,#REF!)</f>
        <v>#REF!</v>
      </c>
      <c r="BI40" s="7" t="e">
        <f aca="false">((IF(#REF!&gt;0,1,0)+IF(#REF!&gt;0,1,0)+IF(#REF!&gt;0,1,0))/3)*100</f>
        <v>#REF!</v>
      </c>
      <c r="BJ40" s="8" t="e">
        <f aca="false">IF(#REF!&gt;0,BH40/#REF!,0)*100</f>
        <v>#REF!</v>
      </c>
      <c r="BK40" s="9" t="e">
        <f aca="false">IF(BJ40&gt;0,LN((BJ40/100))*(BJ40/100),0)</f>
        <v>#REF!</v>
      </c>
      <c r="BL40" s="6" t="e">
        <f aca="false">AVERAGE(#REF!,#REF!,#REF!,#REF!,#REF!)</f>
        <v>#REF!</v>
      </c>
      <c r="BM40" s="6" t="n">
        <f aca="false">AVERAGE(C40,D40,E40,F40,BG40)</f>
        <v>7.2</v>
      </c>
      <c r="BN40" s="7" t="e">
        <f aca="false">((IF(#REF!&gt;0,1,0)+IF(#REF!&gt;0,1,0)+IF(#REF!&gt;0,1,0)+IF(#REF!&gt;0,1,0)+IF(#REF!&gt;0,1,0))/5)*100</f>
        <v>#REF!</v>
      </c>
      <c r="BO40" s="6" t="e">
        <f aca="false">IF(#REF!&gt;0,BM40/#REF!,0)*100</f>
        <v>#REF!</v>
      </c>
      <c r="BP40" s="9" t="e">
        <f aca="false">IF(BO40&gt;0,LN((BO40/100))*(BO40/100),0)</f>
        <v>#REF!</v>
      </c>
    </row>
    <row r="41" customFormat="false" ht="11.25" hidden="false" customHeight="false" outlineLevel="0" collapsed="false">
      <c r="A41" s="10" t="s">
        <v>40</v>
      </c>
      <c r="B41" s="5" t="n">
        <v>25</v>
      </c>
      <c r="C41" s="5" t="n">
        <v>0</v>
      </c>
      <c r="D41" s="5" t="n">
        <v>6</v>
      </c>
      <c r="E41" s="5" t="n">
        <v>0</v>
      </c>
      <c r="F41" s="5" t="n">
        <v>0</v>
      </c>
      <c r="G41" s="5" t="n">
        <v>0</v>
      </c>
      <c r="H41" s="5" t="n">
        <v>0</v>
      </c>
      <c r="I41" s="5" t="n">
        <v>0</v>
      </c>
      <c r="J41" s="5" t="n">
        <v>0</v>
      </c>
      <c r="K41" s="5" t="n">
        <v>0</v>
      </c>
      <c r="L41" s="5" t="n">
        <v>1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BG41" s="6" t="n">
        <f aca="false">AVERAGE(B41,C41,D41)</f>
        <v>10.3333333333333</v>
      </c>
      <c r="BH41" s="6" t="e">
        <f aca="false">AVERAGE(#REF!,#REF!,#REF!)</f>
        <v>#REF!</v>
      </c>
      <c r="BI41" s="7" t="e">
        <f aca="false">((IF(#REF!&gt;0,1,0)+IF(#REF!&gt;0,1,0)+IF(#REF!&gt;0,1,0))/3)*100</f>
        <v>#REF!</v>
      </c>
      <c r="BJ41" s="8" t="e">
        <f aca="false">IF(#REF!&gt;0,BH41/#REF!,0)*100</f>
        <v>#REF!</v>
      </c>
      <c r="BK41" s="9" t="e">
        <f aca="false">IF(BJ41&gt;0,LN((BJ41/100))*(BJ41/100),0)</f>
        <v>#REF!</v>
      </c>
      <c r="BL41" s="6" t="e">
        <f aca="false">AVERAGE(#REF!,#REF!,#REF!,#REF!,#REF!)</f>
        <v>#REF!</v>
      </c>
      <c r="BM41" s="6" t="n">
        <f aca="false">AVERAGE(C41,D41,E41,F41,BG41)</f>
        <v>3.26666666666667</v>
      </c>
      <c r="BN41" s="7" t="e">
        <f aca="false">((IF(#REF!&gt;0,1,0)+IF(#REF!&gt;0,1,0)+IF(#REF!&gt;0,1,0)+IF(#REF!&gt;0,1,0)+IF(#REF!&gt;0,1,0))/5)*100</f>
        <v>#REF!</v>
      </c>
      <c r="BO41" s="6" t="e">
        <f aca="false">IF(#REF!&gt;0,BM41/#REF!,0)*100</f>
        <v>#REF!</v>
      </c>
      <c r="BP41" s="9" t="e">
        <f aca="false">IF(BO41&gt;0,LN((BO41/100))*(BO41/100),0)</f>
        <v>#REF!</v>
      </c>
    </row>
    <row r="42" customFormat="false" ht="11.25" hidden="false" customHeight="false" outlineLevel="0" collapsed="false">
      <c r="A42" s="10" t="s">
        <v>41</v>
      </c>
      <c r="B42" s="5" t="n">
        <v>0</v>
      </c>
      <c r="C42" s="5" t="n">
        <v>0</v>
      </c>
      <c r="D42" s="5" t="n">
        <v>1</v>
      </c>
      <c r="E42" s="5" t="n">
        <v>0</v>
      </c>
      <c r="F42" s="5" t="n">
        <v>0</v>
      </c>
      <c r="G42" s="5" t="n">
        <v>0</v>
      </c>
      <c r="H42" s="5" t="n">
        <v>0</v>
      </c>
      <c r="I42" s="5" t="n">
        <v>0</v>
      </c>
      <c r="J42" s="5" t="n">
        <v>0</v>
      </c>
      <c r="K42" s="5" t="n">
        <v>3</v>
      </c>
      <c r="L42" s="5" t="n">
        <v>1</v>
      </c>
      <c r="M42" s="5" t="n">
        <v>1</v>
      </c>
      <c r="N42" s="5" t="n">
        <v>0</v>
      </c>
      <c r="O42" s="5" t="n">
        <v>0</v>
      </c>
      <c r="P42" s="5" t="n">
        <v>1</v>
      </c>
      <c r="Q42" s="5" t="n">
        <v>0</v>
      </c>
      <c r="R42" s="5" t="n">
        <v>0</v>
      </c>
      <c r="S42" s="5" t="n">
        <v>0</v>
      </c>
      <c r="BG42" s="6" t="n">
        <f aca="false">AVERAGE(B42,C42,D42)</f>
        <v>0.333333333333333</v>
      </c>
      <c r="BH42" s="6" t="e">
        <f aca="false">AVERAGE(#REF!,#REF!,#REF!)</f>
        <v>#REF!</v>
      </c>
      <c r="BI42" s="7" t="e">
        <f aca="false">((IF(#REF!&gt;0,1,0)+IF(#REF!&gt;0,1,0)+IF(#REF!&gt;0,1,0))/3)*100</f>
        <v>#REF!</v>
      </c>
      <c r="BJ42" s="8" t="e">
        <f aca="false">IF(#REF!&gt;0,BH42/#REF!,0)*100</f>
        <v>#REF!</v>
      </c>
      <c r="BK42" s="9" t="e">
        <f aca="false">IF(BJ42&gt;0,LN((BJ42/100))*(BJ42/100),0)</f>
        <v>#REF!</v>
      </c>
      <c r="BL42" s="6" t="e">
        <f aca="false">AVERAGE(#REF!,#REF!,#REF!,#REF!,#REF!)</f>
        <v>#REF!</v>
      </c>
      <c r="BM42" s="6" t="n">
        <f aca="false">AVERAGE(C42,D42,E42,F42,BG42)</f>
        <v>0.266666666666667</v>
      </c>
      <c r="BN42" s="7" t="e">
        <f aca="false">((IF(#REF!&gt;0,1,0)+IF(#REF!&gt;0,1,0)+IF(#REF!&gt;0,1,0)+IF(#REF!&gt;0,1,0)+IF(#REF!&gt;0,1,0))/5)*100</f>
        <v>#REF!</v>
      </c>
      <c r="BO42" s="6" t="e">
        <f aca="false">IF(#REF!&gt;0,BM42/#REF!,0)*100</f>
        <v>#REF!</v>
      </c>
      <c r="BP42" s="9" t="e">
        <f aca="false">IF(BO42&gt;0,LN((BO42/100))*(BO42/100),0)</f>
        <v>#REF!</v>
      </c>
    </row>
    <row r="43" customFormat="false" ht="11.25" hidden="false" customHeight="false" outlineLevel="0" collapsed="false">
      <c r="A43" s="10" t="s">
        <v>42</v>
      </c>
      <c r="B43" s="5" t="n">
        <v>0</v>
      </c>
      <c r="C43" s="5" t="n">
        <v>0</v>
      </c>
      <c r="D43" s="5" t="n">
        <v>1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  <c r="J43" s="5" t="n">
        <v>0</v>
      </c>
      <c r="K43" s="5" t="n">
        <v>0</v>
      </c>
      <c r="L43" s="5" t="n">
        <v>0</v>
      </c>
      <c r="M43" s="5" t="n">
        <v>0</v>
      </c>
      <c r="N43" s="5" t="n">
        <v>0</v>
      </c>
      <c r="O43" s="5" t="n">
        <v>0</v>
      </c>
      <c r="P43" s="5" t="n">
        <v>1</v>
      </c>
      <c r="Q43" s="5" t="n">
        <v>14</v>
      </c>
      <c r="R43" s="5" t="n">
        <v>0</v>
      </c>
      <c r="S43" s="5" t="n">
        <v>0</v>
      </c>
      <c r="BG43" s="6" t="n">
        <f aca="false">AVERAGE(B43,C43,D43)</f>
        <v>0.333333333333333</v>
      </c>
      <c r="BH43" s="6" t="e">
        <f aca="false">AVERAGE(#REF!,#REF!,#REF!)</f>
        <v>#REF!</v>
      </c>
      <c r="BI43" s="7" t="e">
        <f aca="false">((IF(#REF!&gt;0,1,0)+IF(#REF!&gt;0,1,0)+IF(#REF!&gt;0,1,0))/3)*100</f>
        <v>#REF!</v>
      </c>
      <c r="BJ43" s="8" t="e">
        <f aca="false">IF(#REF!&gt;0,BH43/#REF!,0)*100</f>
        <v>#REF!</v>
      </c>
      <c r="BK43" s="9" t="e">
        <f aca="false">IF(BJ43&gt;0,LN((BJ43/100))*(BJ43/100),0)</f>
        <v>#REF!</v>
      </c>
      <c r="BL43" s="6" t="e">
        <f aca="false">AVERAGE(#REF!,#REF!,#REF!,#REF!,#REF!)</f>
        <v>#REF!</v>
      </c>
      <c r="BM43" s="6" t="n">
        <f aca="false">AVERAGE(C43,D43,E43,F43,BG43)</f>
        <v>0.266666666666667</v>
      </c>
      <c r="BN43" s="7" t="e">
        <f aca="false">((IF(#REF!&gt;0,1,0)+IF(#REF!&gt;0,1,0)+IF(#REF!&gt;0,1,0)+IF(#REF!&gt;0,1,0)+IF(#REF!&gt;0,1,0))/5)*100</f>
        <v>#REF!</v>
      </c>
      <c r="BO43" s="6" t="e">
        <f aca="false">IF(#REF!&gt;0,BM43/#REF!,0)*100</f>
        <v>#REF!</v>
      </c>
      <c r="BP43" s="9" t="e">
        <f aca="false">IF(BO43&gt;0,LN((BO43/100))*(BO43/100),0)</f>
        <v>#REF!</v>
      </c>
    </row>
    <row r="44" customFormat="false" ht="11.25" hidden="false" customHeight="false" outlineLevel="0" collapsed="false">
      <c r="A44" s="11" t="s">
        <v>43</v>
      </c>
      <c r="B44" s="5" t="n">
        <v>1</v>
      </c>
      <c r="C44" s="5" t="n">
        <v>0</v>
      </c>
      <c r="D44" s="5" t="n">
        <v>43</v>
      </c>
      <c r="E44" s="5" t="n">
        <v>4</v>
      </c>
      <c r="F44" s="5" t="n">
        <v>4</v>
      </c>
      <c r="G44" s="5" t="n">
        <v>1</v>
      </c>
      <c r="H44" s="5" t="n">
        <v>1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5</v>
      </c>
      <c r="O44" s="5" t="n">
        <v>0</v>
      </c>
      <c r="P44" s="5" t="n">
        <v>0</v>
      </c>
      <c r="Q44" s="5" t="n">
        <v>0</v>
      </c>
      <c r="R44" s="5" t="n">
        <v>17</v>
      </c>
      <c r="S44" s="5" t="n">
        <v>6</v>
      </c>
      <c r="BG44" s="6" t="n">
        <f aca="false">AVERAGE(B44,C44,D44)</f>
        <v>14.6666666666667</v>
      </c>
      <c r="BH44" s="6" t="e">
        <f aca="false">AVERAGE(#REF!,#REF!,#REF!)</f>
        <v>#REF!</v>
      </c>
      <c r="BI44" s="7" t="e">
        <f aca="false">((IF(#REF!&gt;0,1,0)+IF(#REF!&gt;0,1,0)+IF(#REF!&gt;0,1,0))/3)*100</f>
        <v>#REF!</v>
      </c>
      <c r="BJ44" s="8" t="e">
        <f aca="false">IF(#REF!&gt;0,BH44/#REF!,0)*100</f>
        <v>#REF!</v>
      </c>
      <c r="BK44" s="9" t="e">
        <f aca="false">IF(BJ44&gt;0,LN((BJ44/100))*(BJ44/100),0)</f>
        <v>#REF!</v>
      </c>
      <c r="BL44" s="6" t="e">
        <f aca="false">AVERAGE(#REF!,#REF!,#REF!,#REF!,#REF!)</f>
        <v>#REF!</v>
      </c>
      <c r="BM44" s="6" t="n">
        <f aca="false">AVERAGE(C44,D44,E44,F44,BG44)</f>
        <v>13.1333333333333</v>
      </c>
      <c r="BN44" s="7" t="e">
        <f aca="false">((IF(#REF!&gt;0,1,0)+IF(#REF!&gt;0,1,0)+IF(#REF!&gt;0,1,0)+IF(#REF!&gt;0,1,0)+IF(#REF!&gt;0,1,0))/5)*100</f>
        <v>#REF!</v>
      </c>
      <c r="BO44" s="6" t="e">
        <f aca="false">IF(#REF!&gt;0,BM44/#REF!,0)*100</f>
        <v>#REF!</v>
      </c>
      <c r="BP44" s="9" t="e">
        <f aca="false">IF(BO44&gt;0,LN((BO44/100))*(BO44/100),0)</f>
        <v>#REF!</v>
      </c>
    </row>
    <row r="45" customFormat="false" ht="11.25" hidden="false" customHeight="false" outlineLevel="0" collapsed="false">
      <c r="A45" s="10" t="s">
        <v>44</v>
      </c>
      <c r="B45" s="5" t="n">
        <v>0</v>
      </c>
      <c r="C45" s="5" t="n">
        <v>0</v>
      </c>
      <c r="D45" s="5" t="n">
        <v>0</v>
      </c>
      <c r="E45" s="5" t="n">
        <v>0</v>
      </c>
      <c r="F45" s="5" t="n">
        <v>0</v>
      </c>
      <c r="G45" s="5" t="n">
        <v>0</v>
      </c>
      <c r="H45" s="5" t="n">
        <v>0</v>
      </c>
      <c r="I45" s="5" t="n">
        <v>0</v>
      </c>
      <c r="J45" s="5" t="n">
        <v>0</v>
      </c>
      <c r="K45" s="5" t="n">
        <v>0</v>
      </c>
      <c r="L45" s="5" t="n">
        <v>0</v>
      </c>
      <c r="M45" s="5" t="n">
        <v>0</v>
      </c>
      <c r="N45" s="5" t="n">
        <v>0</v>
      </c>
      <c r="O45" s="5" t="n">
        <v>0</v>
      </c>
      <c r="P45" s="5" t="n">
        <v>1</v>
      </c>
      <c r="Q45" s="5" t="n">
        <v>0</v>
      </c>
      <c r="R45" s="5" t="n">
        <v>0</v>
      </c>
      <c r="S45" s="5" t="n">
        <v>0</v>
      </c>
      <c r="BG45" s="6" t="n">
        <f aca="false">AVERAGE(B45,C45,D45)</f>
        <v>0</v>
      </c>
      <c r="BH45" s="6" t="e">
        <f aca="false">AVERAGE(#REF!,#REF!,#REF!)</f>
        <v>#REF!</v>
      </c>
      <c r="BI45" s="7" t="e">
        <f aca="false">((IF(#REF!&gt;0,1,0)+IF(#REF!&gt;0,1,0)+IF(#REF!&gt;0,1,0))/3)*100</f>
        <v>#REF!</v>
      </c>
      <c r="BJ45" s="8" t="e">
        <f aca="false">IF(#REF!&gt;0,BH45/#REF!,0)*100</f>
        <v>#REF!</v>
      </c>
      <c r="BK45" s="9" t="e">
        <f aca="false">IF(BJ45&gt;0,LN((BJ45/100))*(BJ45/100),0)</f>
        <v>#REF!</v>
      </c>
      <c r="BL45" s="6" t="e">
        <f aca="false">AVERAGE(#REF!,#REF!,#REF!,#REF!,#REF!)</f>
        <v>#REF!</v>
      </c>
      <c r="BM45" s="6" t="n">
        <f aca="false">AVERAGE(C45,D45,E45,F45,BG45)</f>
        <v>0</v>
      </c>
      <c r="BN45" s="7" t="e">
        <f aca="false">((IF(#REF!&gt;0,1,0)+IF(#REF!&gt;0,1,0)+IF(#REF!&gt;0,1,0)+IF(#REF!&gt;0,1,0)+IF(#REF!&gt;0,1,0))/5)*100</f>
        <v>#REF!</v>
      </c>
      <c r="BO45" s="6" t="e">
        <f aca="false">IF(#REF!&gt;0,BM45/#REF!,0)*100</f>
        <v>#REF!</v>
      </c>
      <c r="BP45" s="9" t="e">
        <f aca="false">IF(BO45&gt;0,LN((BO45/100))*(BO45/100),0)</f>
        <v>#REF!</v>
      </c>
    </row>
    <row r="46" customFormat="false" ht="11.25" hidden="false" customHeight="false" outlineLevel="0" collapsed="false">
      <c r="A46" s="10" t="s">
        <v>45</v>
      </c>
      <c r="B46" s="5" t="n">
        <v>0</v>
      </c>
      <c r="C46" s="5" t="n">
        <v>0</v>
      </c>
      <c r="D46" s="5" t="n">
        <v>0</v>
      </c>
      <c r="E46" s="5" t="n">
        <v>0</v>
      </c>
      <c r="F46" s="5" t="n">
        <v>0</v>
      </c>
      <c r="G46" s="5" t="n">
        <v>0</v>
      </c>
      <c r="H46" s="5" t="n">
        <v>0</v>
      </c>
      <c r="I46" s="5" t="n">
        <v>0</v>
      </c>
      <c r="J46" s="5" t="n">
        <v>0</v>
      </c>
      <c r="K46" s="5" t="n">
        <v>0</v>
      </c>
      <c r="L46" s="5" t="n">
        <v>28</v>
      </c>
      <c r="M46" s="5" t="n">
        <v>28</v>
      </c>
      <c r="N46" s="5" t="n">
        <v>0</v>
      </c>
      <c r="O46" s="5" t="n">
        <v>10</v>
      </c>
      <c r="P46" s="5" t="n">
        <v>1</v>
      </c>
      <c r="Q46" s="5" t="n">
        <v>0</v>
      </c>
      <c r="R46" s="5" t="n">
        <v>0</v>
      </c>
      <c r="S46" s="5" t="n">
        <v>0</v>
      </c>
      <c r="BG46" s="6" t="n">
        <f aca="false">AVERAGE(B46,C46,D46)</f>
        <v>0</v>
      </c>
      <c r="BH46" s="6" t="e">
        <f aca="false">AVERAGE(#REF!,#REF!,#REF!)</f>
        <v>#REF!</v>
      </c>
      <c r="BI46" s="7" t="e">
        <f aca="false">((IF(#REF!&gt;0,1,0)+IF(#REF!&gt;0,1,0)+IF(#REF!&gt;0,1,0))/3)*100</f>
        <v>#REF!</v>
      </c>
      <c r="BJ46" s="8" t="e">
        <f aca="false">IF(#REF!&gt;0,BH46/#REF!,0)*100</f>
        <v>#REF!</v>
      </c>
      <c r="BK46" s="9" t="e">
        <f aca="false">IF(BJ46&gt;0,LN((BJ46/100))*(BJ46/100),0)</f>
        <v>#REF!</v>
      </c>
      <c r="BL46" s="6" t="e">
        <f aca="false">AVERAGE(#REF!,#REF!,#REF!,#REF!,#REF!)</f>
        <v>#REF!</v>
      </c>
      <c r="BM46" s="6" t="n">
        <f aca="false">AVERAGE(C46,D46,E46,F46,BG46)</f>
        <v>0</v>
      </c>
      <c r="BN46" s="7" t="e">
        <f aca="false">((IF(#REF!&gt;0,1,0)+IF(#REF!&gt;0,1,0)+IF(#REF!&gt;0,1,0)+IF(#REF!&gt;0,1,0)+IF(#REF!&gt;0,1,0))/5)*100</f>
        <v>#REF!</v>
      </c>
      <c r="BO46" s="6" t="e">
        <f aca="false">IF(#REF!&gt;0,BM46/#REF!,0)*100</f>
        <v>#REF!</v>
      </c>
      <c r="BP46" s="9" t="e">
        <f aca="false">IF(BO46&gt;0,LN((BO46/100))*(BO46/100),0)</f>
        <v>#REF!</v>
      </c>
    </row>
    <row r="47" customFormat="false" ht="11.25" hidden="false" customHeight="false" outlineLevel="0" collapsed="false">
      <c r="A47" s="10" t="s">
        <v>46</v>
      </c>
      <c r="B47" s="5" t="n">
        <v>18</v>
      </c>
      <c r="C47" s="5" t="n">
        <v>0</v>
      </c>
      <c r="D47" s="5" t="n">
        <v>89</v>
      </c>
      <c r="E47" s="5" t="n">
        <v>3</v>
      </c>
      <c r="F47" s="5" t="n">
        <v>3</v>
      </c>
      <c r="G47" s="5" t="n">
        <v>0</v>
      </c>
      <c r="H47" s="5" t="n">
        <v>5</v>
      </c>
      <c r="I47" s="5" t="n">
        <v>0</v>
      </c>
      <c r="J47" s="5" t="n">
        <v>0</v>
      </c>
      <c r="K47" s="5" t="n">
        <v>0</v>
      </c>
      <c r="L47" s="5" t="n">
        <v>0</v>
      </c>
      <c r="M47" s="5" t="n">
        <v>0</v>
      </c>
      <c r="N47" s="5" t="n">
        <v>3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BG47" s="6" t="n">
        <f aca="false">AVERAGE(B47,C47,D47)</f>
        <v>35.6666666666667</v>
      </c>
      <c r="BH47" s="6" t="e">
        <f aca="false">AVERAGE(#REF!,#REF!,#REF!)</f>
        <v>#REF!</v>
      </c>
      <c r="BI47" s="7" t="e">
        <f aca="false">((IF(#REF!&gt;0,1,0)+IF(#REF!&gt;0,1,0)+IF(#REF!&gt;0,1,0))/3)*100</f>
        <v>#REF!</v>
      </c>
      <c r="BJ47" s="8" t="e">
        <f aca="false">IF(#REF!&gt;0,BH47/#REF!,0)*100</f>
        <v>#REF!</v>
      </c>
      <c r="BK47" s="9" t="e">
        <f aca="false">IF(BJ47&gt;0,LN((BJ47/100))*(BJ47/100),0)</f>
        <v>#REF!</v>
      </c>
      <c r="BL47" s="6" t="e">
        <f aca="false">AVERAGE(#REF!,#REF!,#REF!,#REF!,#REF!)</f>
        <v>#REF!</v>
      </c>
      <c r="BM47" s="6" t="n">
        <f aca="false">AVERAGE(C47,D47,E47,F47,BG47)</f>
        <v>26.1333333333333</v>
      </c>
      <c r="BN47" s="7" t="e">
        <f aca="false">((IF(#REF!&gt;0,1,0)+IF(#REF!&gt;0,1,0)+IF(#REF!&gt;0,1,0)+IF(#REF!&gt;0,1,0)+IF(#REF!&gt;0,1,0))/5)*100</f>
        <v>#REF!</v>
      </c>
      <c r="BO47" s="6" t="e">
        <f aca="false">IF(#REF!&gt;0,BM47/#REF!,0)*100</f>
        <v>#REF!</v>
      </c>
      <c r="BP47" s="9" t="e">
        <f aca="false">IF(BO47&gt;0,LN((BO47/100))*(BO47/100),0)</f>
        <v>#REF!</v>
      </c>
    </row>
    <row r="48" customFormat="false" ht="11.25" hidden="false" customHeight="false" outlineLevel="0" collapsed="false">
      <c r="A48" s="10" t="s">
        <v>47</v>
      </c>
      <c r="B48" s="5" t="n">
        <v>32</v>
      </c>
      <c r="C48" s="5" t="n">
        <v>0</v>
      </c>
      <c r="D48" s="5" t="n">
        <v>3</v>
      </c>
      <c r="E48" s="5" t="n">
        <v>0</v>
      </c>
      <c r="F48" s="5" t="n">
        <v>28</v>
      </c>
      <c r="G48" s="5" t="n">
        <v>10</v>
      </c>
      <c r="H48" s="5" t="n">
        <v>0</v>
      </c>
      <c r="I48" s="5" t="n">
        <v>0</v>
      </c>
      <c r="J48" s="5" t="n">
        <v>0</v>
      </c>
      <c r="K48" s="5" t="n">
        <v>42</v>
      </c>
      <c r="L48" s="5" t="n">
        <v>0</v>
      </c>
      <c r="M48" s="5" t="n">
        <v>6</v>
      </c>
      <c r="N48" s="5" t="n">
        <v>0</v>
      </c>
      <c r="O48" s="5" t="n">
        <v>1</v>
      </c>
      <c r="P48" s="5" t="n">
        <v>3</v>
      </c>
      <c r="Q48" s="5" t="n">
        <v>0</v>
      </c>
      <c r="R48" s="5" t="n">
        <v>72</v>
      </c>
      <c r="S48" s="5" t="n">
        <v>19</v>
      </c>
      <c r="BG48" s="6" t="n">
        <f aca="false">AVERAGE(B48,C48,D48)</f>
        <v>11.6666666666667</v>
      </c>
      <c r="BH48" s="6" t="e">
        <f aca="false">AVERAGE(#REF!,#REF!,#REF!)</f>
        <v>#REF!</v>
      </c>
      <c r="BI48" s="7" t="e">
        <f aca="false">((IF(#REF!&gt;0,1,0)+IF(#REF!&gt;0,1,0)+IF(#REF!&gt;0,1,0))/3)*100</f>
        <v>#REF!</v>
      </c>
      <c r="BJ48" s="8" t="e">
        <f aca="false">IF(#REF!&gt;0,BH48/#REF!,0)*100</f>
        <v>#REF!</v>
      </c>
      <c r="BK48" s="9" t="e">
        <f aca="false">IF(BJ48&gt;0,LN((BJ48/100))*(BJ48/100),0)</f>
        <v>#REF!</v>
      </c>
      <c r="BL48" s="6" t="e">
        <f aca="false">AVERAGE(#REF!,#REF!,#REF!,#REF!,#REF!)</f>
        <v>#REF!</v>
      </c>
      <c r="BM48" s="6" t="n">
        <f aca="false">AVERAGE(C48,D48,E48,F48,BG48)</f>
        <v>8.53333333333333</v>
      </c>
      <c r="BN48" s="7" t="e">
        <f aca="false">((IF(#REF!&gt;0,1,0)+IF(#REF!&gt;0,1,0)+IF(#REF!&gt;0,1,0)+IF(#REF!&gt;0,1,0)+IF(#REF!&gt;0,1,0))/5)*100</f>
        <v>#REF!</v>
      </c>
      <c r="BO48" s="6" t="e">
        <f aca="false">IF(#REF!&gt;0,BM48/#REF!,0)*100</f>
        <v>#REF!</v>
      </c>
      <c r="BP48" s="9" t="e">
        <f aca="false">IF(BO48&gt;0,LN((BO48/100))*(BO48/100),0)</f>
        <v>#REF!</v>
      </c>
    </row>
    <row r="49" customFormat="false" ht="11.25" hidden="false" customHeight="false" outlineLevel="0" collapsed="false">
      <c r="A49" s="10" t="s">
        <v>48</v>
      </c>
      <c r="B49" s="5" t="n">
        <v>0</v>
      </c>
      <c r="C49" s="5" t="n">
        <v>0</v>
      </c>
      <c r="D49" s="5" t="n">
        <v>0</v>
      </c>
      <c r="E49" s="5" t="n">
        <v>0</v>
      </c>
      <c r="F49" s="5" t="n">
        <v>0</v>
      </c>
      <c r="G49" s="5" t="n">
        <v>3</v>
      </c>
      <c r="H49" s="5" t="n">
        <v>0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1</v>
      </c>
      <c r="N49" s="5" t="n">
        <v>0</v>
      </c>
      <c r="O49" s="5" t="n">
        <v>0</v>
      </c>
      <c r="P49" s="5" t="n">
        <v>0</v>
      </c>
      <c r="Q49" s="5" t="n">
        <v>0</v>
      </c>
      <c r="R49" s="5" t="n">
        <v>0</v>
      </c>
      <c r="S49" s="5" t="n">
        <v>0</v>
      </c>
      <c r="BG49" s="6" t="n">
        <f aca="false">AVERAGE(B49,C49,D49)</f>
        <v>0</v>
      </c>
      <c r="BH49" s="6" t="e">
        <f aca="false">AVERAGE(#REF!,#REF!,#REF!)</f>
        <v>#REF!</v>
      </c>
      <c r="BI49" s="7" t="e">
        <f aca="false">((IF(#REF!&gt;0,1,0)+IF(#REF!&gt;0,1,0)+IF(#REF!&gt;0,1,0))/3)*100</f>
        <v>#REF!</v>
      </c>
      <c r="BJ49" s="8" t="e">
        <f aca="false">IF(#REF!&gt;0,BH49/#REF!,0)*100</f>
        <v>#REF!</v>
      </c>
      <c r="BK49" s="9" t="e">
        <f aca="false">IF(BJ49&gt;0,LN((BJ49/100))*(BJ49/100),0)</f>
        <v>#REF!</v>
      </c>
      <c r="BL49" s="6" t="e">
        <f aca="false">AVERAGE(#REF!,#REF!,#REF!,#REF!,#REF!)</f>
        <v>#REF!</v>
      </c>
      <c r="BM49" s="6" t="n">
        <f aca="false">AVERAGE(C49,D49,E49,F49,BG49)</f>
        <v>0</v>
      </c>
      <c r="BN49" s="7" t="e">
        <f aca="false">((IF(#REF!&gt;0,1,0)+IF(#REF!&gt;0,1,0)+IF(#REF!&gt;0,1,0)+IF(#REF!&gt;0,1,0)+IF(#REF!&gt;0,1,0))/5)*100</f>
        <v>#REF!</v>
      </c>
      <c r="BO49" s="6" t="e">
        <f aca="false">IF(#REF!&gt;0,BM49/#REF!,0)*100</f>
        <v>#REF!</v>
      </c>
      <c r="BP49" s="9" t="e">
        <f aca="false">IF(BO49&gt;0,LN((BO49/100))*(BO49/100),0)</f>
        <v>#REF!</v>
      </c>
    </row>
    <row r="50" customFormat="false" ht="11.25" hidden="false" customHeight="false" outlineLevel="0" collapsed="false">
      <c r="A50" s="11" t="s">
        <v>49</v>
      </c>
      <c r="B50" s="5" t="n">
        <v>0</v>
      </c>
      <c r="C50" s="5" t="n">
        <v>4</v>
      </c>
      <c r="D50" s="5" t="n">
        <v>2</v>
      </c>
      <c r="E50" s="5" t="n">
        <v>0</v>
      </c>
      <c r="F50" s="5" t="n">
        <v>5</v>
      </c>
      <c r="G50" s="5" t="n">
        <v>1</v>
      </c>
      <c r="H50" s="5" t="n">
        <v>0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25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BG50" s="6" t="n">
        <f aca="false">AVERAGE(B50,C50,D50)</f>
        <v>2</v>
      </c>
      <c r="BH50" s="6" t="e">
        <f aca="false">AVERAGE(#REF!,#REF!,#REF!)</f>
        <v>#REF!</v>
      </c>
      <c r="BI50" s="7" t="e">
        <f aca="false">((IF(#REF!&gt;0,1,0)+IF(#REF!&gt;0,1,0)+IF(#REF!&gt;0,1,0))/3)*100</f>
        <v>#REF!</v>
      </c>
      <c r="BJ50" s="8" t="e">
        <f aca="false">IF(#REF!&gt;0,BH50/#REF!,0)*100</f>
        <v>#REF!</v>
      </c>
      <c r="BK50" s="9" t="e">
        <f aca="false">IF(BJ50&gt;0,LN((BJ50/100))*(BJ50/100),0)</f>
        <v>#REF!</v>
      </c>
      <c r="BL50" s="6" t="e">
        <f aca="false">AVERAGE(#REF!,#REF!,#REF!,#REF!,#REF!)</f>
        <v>#REF!</v>
      </c>
      <c r="BM50" s="6" t="n">
        <f aca="false">AVERAGE(C50,D50,E50,F50,BG50)</f>
        <v>2.6</v>
      </c>
      <c r="BN50" s="7" t="e">
        <f aca="false">((IF(#REF!&gt;0,1,0)+IF(#REF!&gt;0,1,0)+IF(#REF!&gt;0,1,0)+IF(#REF!&gt;0,1,0)+IF(#REF!&gt;0,1,0))/5)*100</f>
        <v>#REF!</v>
      </c>
      <c r="BO50" s="6" t="e">
        <f aca="false">IF(#REF!&gt;0,BM50/#REF!,0)*100</f>
        <v>#REF!</v>
      </c>
      <c r="BP50" s="9" t="e">
        <f aca="false">IF(BO50&gt;0,LN((BO50/100))*(BO50/100),0)</f>
        <v>#REF!</v>
      </c>
    </row>
    <row r="51" customFormat="false" ht="11.25" hidden="false" customHeight="false" outlineLevel="0" collapsed="false">
      <c r="A51" s="10" t="s">
        <v>50</v>
      </c>
      <c r="B51" s="5" t="n">
        <v>0</v>
      </c>
      <c r="C51" s="5" t="n">
        <v>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104</v>
      </c>
      <c r="R51" s="5" t="n">
        <v>0</v>
      </c>
      <c r="S51" s="5" t="n">
        <v>0</v>
      </c>
      <c r="BG51" s="6" t="n">
        <f aca="false">AVERAGE(B51,C51,D51)</f>
        <v>0</v>
      </c>
      <c r="BH51" s="6" t="e">
        <f aca="false">AVERAGE(#REF!,#REF!,#REF!)</f>
        <v>#REF!</v>
      </c>
      <c r="BI51" s="7" t="e">
        <f aca="false">((IF(#REF!&gt;0,1,0)+IF(#REF!&gt;0,1,0)+IF(#REF!&gt;0,1,0))/3)*100</f>
        <v>#REF!</v>
      </c>
      <c r="BJ51" s="8" t="e">
        <f aca="false">IF(#REF!&gt;0,BH51/#REF!,0)*100</f>
        <v>#REF!</v>
      </c>
      <c r="BK51" s="9" t="e">
        <f aca="false">IF(BJ51&gt;0,LN((BJ51/100))*(BJ51/100),0)</f>
        <v>#REF!</v>
      </c>
      <c r="BL51" s="6" t="e">
        <f aca="false">AVERAGE(#REF!,#REF!,#REF!,#REF!,#REF!)</f>
        <v>#REF!</v>
      </c>
      <c r="BM51" s="6" t="n">
        <f aca="false">AVERAGE(C51,D51,E51,F51,BG51)</f>
        <v>0</v>
      </c>
      <c r="BN51" s="7" t="e">
        <f aca="false">((IF(#REF!&gt;0,1,0)+IF(#REF!&gt;0,1,0)+IF(#REF!&gt;0,1,0)+IF(#REF!&gt;0,1,0)+IF(#REF!&gt;0,1,0))/5)*100</f>
        <v>#REF!</v>
      </c>
      <c r="BO51" s="6" t="e">
        <f aca="false">IF(#REF!&gt;0,BM51/#REF!,0)*100</f>
        <v>#REF!</v>
      </c>
      <c r="BP51" s="9" t="e">
        <f aca="false">IF(BO51&gt;0,LN((BO51/100))*(BO51/100),0)</f>
        <v>#REF!</v>
      </c>
    </row>
    <row r="52" customFormat="false" ht="11.25" hidden="false" customHeight="false" outlineLevel="0" collapsed="false">
      <c r="A52" s="10" t="s">
        <v>51</v>
      </c>
      <c r="B52" s="5" t="n">
        <v>0</v>
      </c>
      <c r="C52" s="5" t="n">
        <v>0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  <c r="J52" s="5" t="n">
        <v>0</v>
      </c>
      <c r="K52" s="5" t="n">
        <v>0</v>
      </c>
      <c r="L52" s="5" t="n">
        <v>1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n">
        <v>0</v>
      </c>
      <c r="BG52" s="6" t="n">
        <f aca="false">AVERAGE(B52,C52,D52)</f>
        <v>0</v>
      </c>
      <c r="BH52" s="6" t="e">
        <f aca="false">AVERAGE(#REF!,#REF!,#REF!)</f>
        <v>#REF!</v>
      </c>
      <c r="BI52" s="7" t="e">
        <f aca="false">((IF(#REF!&gt;0,1,0)+IF(#REF!&gt;0,1,0)+IF(#REF!&gt;0,1,0))/3)*100</f>
        <v>#REF!</v>
      </c>
      <c r="BJ52" s="8" t="e">
        <f aca="false">IF(#REF!&gt;0,BH52/#REF!,0)*100</f>
        <v>#REF!</v>
      </c>
      <c r="BK52" s="9" t="e">
        <f aca="false">IF(BJ52&gt;0,LN((BJ52/100))*(BJ52/100),0)</f>
        <v>#REF!</v>
      </c>
      <c r="BL52" s="6" t="e">
        <f aca="false">AVERAGE(#REF!,#REF!,#REF!,#REF!,#REF!)</f>
        <v>#REF!</v>
      </c>
      <c r="BM52" s="6" t="n">
        <f aca="false">AVERAGE(C52,D52,E52,F52,BG52)</f>
        <v>0</v>
      </c>
      <c r="BN52" s="7" t="e">
        <f aca="false">((IF(#REF!&gt;0,1,0)+IF(#REF!&gt;0,1,0)+IF(#REF!&gt;0,1,0)+IF(#REF!&gt;0,1,0)+IF(#REF!&gt;0,1,0))/5)*100</f>
        <v>#REF!</v>
      </c>
      <c r="BO52" s="6" t="e">
        <f aca="false">IF(#REF!&gt;0,BM52/#REF!,0)*100</f>
        <v>#REF!</v>
      </c>
      <c r="BP52" s="9" t="e">
        <f aca="false">IF(BO52&gt;0,LN((BO52/100))*(BO52/100),0)</f>
        <v>#REF!</v>
      </c>
    </row>
    <row r="53" customFormat="false" ht="11.25" hidden="false" customHeight="false" outlineLevel="0" collapsed="false">
      <c r="A53" s="10" t="s">
        <v>52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v>0</v>
      </c>
      <c r="G53" s="5" t="n">
        <v>1</v>
      </c>
      <c r="H53" s="5" t="n">
        <v>0</v>
      </c>
      <c r="I53" s="5" t="n">
        <v>0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0</v>
      </c>
      <c r="BG53" s="6" t="n">
        <f aca="false">AVERAGE(B53,C53,D53)</f>
        <v>0</v>
      </c>
      <c r="BH53" s="6" t="e">
        <f aca="false">AVERAGE(#REF!,#REF!,#REF!)</f>
        <v>#REF!</v>
      </c>
      <c r="BI53" s="7" t="e">
        <f aca="false">((IF(#REF!&gt;0,1,0)+IF(#REF!&gt;0,1,0)+IF(#REF!&gt;0,1,0))/3)*100</f>
        <v>#REF!</v>
      </c>
      <c r="BJ53" s="8" t="e">
        <f aca="false">IF(#REF!&gt;0,BH53/#REF!,0)*100</f>
        <v>#REF!</v>
      </c>
      <c r="BK53" s="9" t="e">
        <f aca="false">IF(BJ53&gt;0,LN((BJ53/100))*(BJ53/100),0)</f>
        <v>#REF!</v>
      </c>
      <c r="BL53" s="6" t="e">
        <f aca="false">AVERAGE(#REF!,#REF!,#REF!,#REF!,#REF!)</f>
        <v>#REF!</v>
      </c>
      <c r="BM53" s="6" t="n">
        <f aca="false">AVERAGE(C53,D53,E53,F53,BG53)</f>
        <v>0</v>
      </c>
      <c r="BN53" s="7" t="e">
        <f aca="false">((IF(#REF!&gt;0,1,0)+IF(#REF!&gt;0,1,0)+IF(#REF!&gt;0,1,0)+IF(#REF!&gt;0,1,0)+IF(#REF!&gt;0,1,0))/5)*100</f>
        <v>#REF!</v>
      </c>
      <c r="BO53" s="6" t="e">
        <f aca="false">IF(#REF!&gt;0,BM53/#REF!,0)*100</f>
        <v>#REF!</v>
      </c>
      <c r="BP53" s="9" t="e">
        <f aca="false">IF(BO53&gt;0,LN((BO53/100))*(BO53/100),0)</f>
        <v>#REF!</v>
      </c>
    </row>
    <row r="54" customFormat="false" ht="11.25" hidden="false" customHeight="false" outlineLevel="0" collapsed="false">
      <c r="A54" s="10" t="s">
        <v>53</v>
      </c>
      <c r="B54" s="5" t="n">
        <v>3</v>
      </c>
      <c r="C54" s="5" t="n">
        <v>0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5" t="n">
        <v>0</v>
      </c>
      <c r="P54" s="5" t="n">
        <v>0</v>
      </c>
      <c r="Q54" s="5" t="n">
        <v>25</v>
      </c>
      <c r="R54" s="5" t="n">
        <v>0</v>
      </c>
      <c r="S54" s="5" t="n">
        <v>0</v>
      </c>
      <c r="BG54" s="6" t="n">
        <f aca="false">AVERAGE(B54,C54,D54)</f>
        <v>1</v>
      </c>
      <c r="BH54" s="6" t="e">
        <f aca="false">AVERAGE(#REF!,#REF!,#REF!)</f>
        <v>#REF!</v>
      </c>
      <c r="BI54" s="7" t="e">
        <f aca="false">((IF(#REF!&gt;0,1,0)+IF(#REF!&gt;0,1,0)+IF(#REF!&gt;0,1,0))/3)*100</f>
        <v>#REF!</v>
      </c>
      <c r="BJ54" s="8" t="e">
        <f aca="false">IF(#REF!&gt;0,BH54/#REF!,0)*100</f>
        <v>#REF!</v>
      </c>
      <c r="BK54" s="9" t="e">
        <f aca="false">IF(BJ54&gt;0,LN((BJ54/100))*(BJ54/100),0)</f>
        <v>#REF!</v>
      </c>
      <c r="BL54" s="6" t="e">
        <f aca="false">AVERAGE(#REF!,#REF!,#REF!,#REF!,#REF!)</f>
        <v>#REF!</v>
      </c>
      <c r="BM54" s="6" t="n">
        <f aca="false">AVERAGE(C54,D54,E54,F54,BG54)</f>
        <v>0.2</v>
      </c>
      <c r="BN54" s="7" t="e">
        <f aca="false">((IF(#REF!&gt;0,1,0)+IF(#REF!&gt;0,1,0)+IF(#REF!&gt;0,1,0)+IF(#REF!&gt;0,1,0)+IF(#REF!&gt;0,1,0))/5)*100</f>
        <v>#REF!</v>
      </c>
      <c r="BO54" s="6" t="e">
        <f aca="false">IF(#REF!&gt;0,BM54/#REF!,0)*100</f>
        <v>#REF!</v>
      </c>
      <c r="BP54" s="9" t="e">
        <f aca="false">IF(BO54&gt;0,LN((BO54/100))*(BO54/100),0)</f>
        <v>#REF!</v>
      </c>
    </row>
    <row r="55" customFormat="false" ht="11.25" hidden="false" customHeight="false" outlineLevel="0" collapsed="false">
      <c r="A55" s="10" t="s">
        <v>54</v>
      </c>
      <c r="B55" s="5" t="n">
        <v>0</v>
      </c>
      <c r="C55" s="5" t="n">
        <v>0</v>
      </c>
      <c r="D55" s="5" t="n">
        <v>0</v>
      </c>
      <c r="E55" s="5" t="n">
        <v>0</v>
      </c>
      <c r="F55" s="5" t="n">
        <v>1</v>
      </c>
      <c r="G55" s="5" t="n">
        <v>3</v>
      </c>
      <c r="H55" s="5" t="n">
        <v>0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BG55" s="6" t="n">
        <f aca="false">AVERAGE(B55,C55,D55)</f>
        <v>0</v>
      </c>
      <c r="BH55" s="6" t="e">
        <f aca="false">AVERAGE(#REF!,#REF!,#REF!)</f>
        <v>#REF!</v>
      </c>
      <c r="BI55" s="7" t="e">
        <f aca="false">((IF(#REF!&gt;0,1,0)+IF(#REF!&gt;0,1,0)+IF(#REF!&gt;0,1,0))/3)*100</f>
        <v>#REF!</v>
      </c>
      <c r="BJ55" s="8" t="e">
        <f aca="false">IF(#REF!&gt;0,BH55/#REF!,0)*100</f>
        <v>#REF!</v>
      </c>
      <c r="BK55" s="9" t="e">
        <f aca="false">IF(BJ55&gt;0,LN((BJ55/100))*(BJ55/100),0)</f>
        <v>#REF!</v>
      </c>
      <c r="BL55" s="6" t="e">
        <f aca="false">AVERAGE(#REF!,#REF!,#REF!,#REF!,#REF!)</f>
        <v>#REF!</v>
      </c>
      <c r="BM55" s="6" t="n">
        <f aca="false">AVERAGE(C55,D55,E55,F55,BG55)</f>
        <v>0.2</v>
      </c>
      <c r="BN55" s="7" t="e">
        <f aca="false">((IF(#REF!&gt;0,1,0)+IF(#REF!&gt;0,1,0)+IF(#REF!&gt;0,1,0)+IF(#REF!&gt;0,1,0)+IF(#REF!&gt;0,1,0))/5)*100</f>
        <v>#REF!</v>
      </c>
      <c r="BO55" s="6" t="e">
        <f aca="false">IF(#REF!&gt;0,BM55/#REF!,0)*100</f>
        <v>#REF!</v>
      </c>
      <c r="BP55" s="9" t="e">
        <f aca="false">IF(BO55&gt;0,LN((BO55/100))*(BO55/100),0)</f>
        <v>#REF!</v>
      </c>
    </row>
    <row r="56" customFormat="false" ht="11.25" hidden="false" customHeight="false" outlineLevel="0" collapsed="false">
      <c r="A56" s="10" t="s">
        <v>55</v>
      </c>
      <c r="B56" s="5" t="n">
        <v>5</v>
      </c>
      <c r="C56" s="5" t="n">
        <v>0</v>
      </c>
      <c r="D56" s="5" t="n">
        <v>11</v>
      </c>
      <c r="E56" s="5" t="n">
        <v>0</v>
      </c>
      <c r="F56" s="5" t="n">
        <v>0</v>
      </c>
      <c r="G56" s="5" t="n">
        <v>0</v>
      </c>
      <c r="H56" s="5" t="n">
        <v>0</v>
      </c>
      <c r="I56" s="5" t="n">
        <v>0</v>
      </c>
      <c r="J56" s="5" t="n">
        <v>0</v>
      </c>
      <c r="K56" s="5" t="n">
        <v>0</v>
      </c>
      <c r="L56" s="5" t="n">
        <v>1</v>
      </c>
      <c r="M56" s="5" t="n">
        <v>0</v>
      </c>
      <c r="N56" s="5" t="n">
        <v>0</v>
      </c>
      <c r="O56" s="5" t="n">
        <v>0</v>
      </c>
      <c r="P56" s="5" t="n">
        <v>0</v>
      </c>
      <c r="Q56" s="5" t="n">
        <v>2</v>
      </c>
      <c r="R56" s="5" t="n">
        <v>0</v>
      </c>
      <c r="S56" s="5" t="n">
        <v>0</v>
      </c>
      <c r="BG56" s="6" t="n">
        <f aca="false">AVERAGE(B56,C56,D56)</f>
        <v>5.33333333333333</v>
      </c>
      <c r="BH56" s="6" t="e">
        <f aca="false">AVERAGE(#REF!,#REF!,#REF!)</f>
        <v>#REF!</v>
      </c>
      <c r="BI56" s="7" t="e">
        <f aca="false">((IF(#REF!&gt;0,1,0)+IF(#REF!&gt;0,1,0)+IF(#REF!&gt;0,1,0))/3)*100</f>
        <v>#REF!</v>
      </c>
      <c r="BJ56" s="8" t="e">
        <f aca="false">IF(#REF!&gt;0,BH56/#REF!,0)*100</f>
        <v>#REF!</v>
      </c>
      <c r="BK56" s="9" t="e">
        <f aca="false">IF(BJ56&gt;0,LN((BJ56/100))*(BJ56/100),0)</f>
        <v>#REF!</v>
      </c>
      <c r="BL56" s="6" t="e">
        <f aca="false">AVERAGE(#REF!,#REF!,#REF!,#REF!,#REF!)</f>
        <v>#REF!</v>
      </c>
      <c r="BM56" s="6" t="n">
        <f aca="false">AVERAGE(C56,D56,E56,F56,BG56)</f>
        <v>3.26666666666667</v>
      </c>
      <c r="BN56" s="7" t="e">
        <f aca="false">((IF(#REF!&gt;0,1,0)+IF(#REF!&gt;0,1,0)+IF(#REF!&gt;0,1,0)+IF(#REF!&gt;0,1,0)+IF(#REF!&gt;0,1,0))/5)*100</f>
        <v>#REF!</v>
      </c>
      <c r="BO56" s="6" t="e">
        <f aca="false">IF(#REF!&gt;0,BM56/#REF!,0)*100</f>
        <v>#REF!</v>
      </c>
      <c r="BP56" s="9" t="e">
        <f aca="false">IF(BO56&gt;0,LN((BO56/100))*(BO56/100),0)</f>
        <v>#REF!</v>
      </c>
    </row>
    <row r="57" customFormat="false" ht="11.25" hidden="false" customHeight="false" outlineLevel="0" collapsed="false">
      <c r="A57" s="10" t="s">
        <v>56</v>
      </c>
      <c r="B57" s="5" t="n">
        <v>275</v>
      </c>
      <c r="C57" s="5" t="n">
        <v>10</v>
      </c>
      <c r="D57" s="5" t="n">
        <v>568</v>
      </c>
      <c r="E57" s="5" t="n">
        <v>35</v>
      </c>
      <c r="F57" s="5" t="n">
        <v>586</v>
      </c>
      <c r="G57" s="5" t="n">
        <v>0</v>
      </c>
      <c r="H57" s="5" t="n">
        <v>0</v>
      </c>
      <c r="I57" s="5" t="n">
        <v>1</v>
      </c>
      <c r="J57" s="5" t="n">
        <v>296</v>
      </c>
      <c r="K57" s="5" t="n">
        <v>282</v>
      </c>
      <c r="L57" s="5" t="n">
        <v>25</v>
      </c>
      <c r="M57" s="5" t="n">
        <v>5</v>
      </c>
      <c r="N57" s="5" t="n">
        <v>38</v>
      </c>
      <c r="O57" s="5" t="n">
        <v>456</v>
      </c>
      <c r="P57" s="5" t="n">
        <v>356</v>
      </c>
      <c r="Q57" s="5" t="n">
        <v>5</v>
      </c>
      <c r="R57" s="5" t="n">
        <v>0</v>
      </c>
      <c r="S57" s="5" t="n">
        <v>0</v>
      </c>
      <c r="BG57" s="6" t="n">
        <f aca="false">AVERAGE(B57,C57,D57)</f>
        <v>284.333333333333</v>
      </c>
      <c r="BH57" s="6" t="e">
        <f aca="false">AVERAGE(#REF!,#REF!,#REF!)</f>
        <v>#REF!</v>
      </c>
      <c r="BI57" s="7" t="e">
        <f aca="false">((IF(#REF!&gt;0,1,0)+IF(#REF!&gt;0,1,0)+IF(#REF!&gt;0,1,0))/3)*100</f>
        <v>#REF!</v>
      </c>
      <c r="BJ57" s="8" t="e">
        <f aca="false">IF(#REF!&gt;0,BH57/#REF!,0)*100</f>
        <v>#REF!</v>
      </c>
      <c r="BK57" s="9" t="e">
        <f aca="false">IF(BJ57&gt;0,LN((BJ57/100))*(BJ57/100),0)</f>
        <v>#REF!</v>
      </c>
      <c r="BL57" s="6" t="e">
        <f aca="false">AVERAGE(#REF!,#REF!,#REF!,#REF!,#REF!)</f>
        <v>#REF!</v>
      </c>
      <c r="BM57" s="6" t="n">
        <f aca="false">AVERAGE(C57,D57,E57,F57,BG57)</f>
        <v>296.666666666667</v>
      </c>
      <c r="BN57" s="7" t="e">
        <f aca="false">((IF(#REF!&gt;0,1,0)+IF(#REF!&gt;0,1,0)+IF(#REF!&gt;0,1,0)+IF(#REF!&gt;0,1,0)+IF(#REF!&gt;0,1,0))/5)*100</f>
        <v>#REF!</v>
      </c>
      <c r="BO57" s="6" t="e">
        <f aca="false">IF(#REF!&gt;0,BM57/#REF!,0)*100</f>
        <v>#REF!</v>
      </c>
      <c r="BP57" s="9" t="e">
        <f aca="false">IF(BO57&gt;0,LN((BO57/100))*(BO57/100),0)</f>
        <v>#REF!</v>
      </c>
    </row>
    <row r="58" customFormat="false" ht="11.25" hidden="false" customHeight="false" outlineLevel="0" collapsed="false">
      <c r="A58" s="10" t="s">
        <v>57</v>
      </c>
      <c r="B58" s="5" t="n">
        <v>2</v>
      </c>
      <c r="C58" s="5" t="n">
        <v>0</v>
      </c>
      <c r="D58" s="5" t="n">
        <v>0</v>
      </c>
      <c r="E58" s="5" t="n">
        <v>1</v>
      </c>
      <c r="F58" s="5" t="n">
        <v>0</v>
      </c>
      <c r="G58" s="5" t="n">
        <v>1</v>
      </c>
      <c r="H58" s="5" t="n">
        <v>2</v>
      </c>
      <c r="I58" s="5" t="n">
        <v>0</v>
      </c>
      <c r="J58" s="5" t="n">
        <v>0</v>
      </c>
      <c r="K58" s="5" t="n">
        <v>2</v>
      </c>
      <c r="L58" s="5" t="n">
        <v>1</v>
      </c>
      <c r="M58" s="5" t="n">
        <v>3</v>
      </c>
      <c r="N58" s="5" t="n">
        <v>15</v>
      </c>
      <c r="O58" s="5" t="n">
        <v>0</v>
      </c>
      <c r="P58" s="5" t="n">
        <v>0</v>
      </c>
      <c r="Q58" s="5" t="n">
        <v>359</v>
      </c>
      <c r="R58" s="5" t="n">
        <v>0</v>
      </c>
      <c r="S58" s="5" t="n">
        <v>0</v>
      </c>
      <c r="BG58" s="6" t="n">
        <f aca="false">AVERAGE(B58,C58,D58)</f>
        <v>0.666666666666667</v>
      </c>
      <c r="BH58" s="6" t="e">
        <f aca="false">AVERAGE(#REF!,#REF!,#REF!)</f>
        <v>#REF!</v>
      </c>
      <c r="BI58" s="7" t="e">
        <f aca="false">((IF(#REF!&gt;0,1,0)+IF(#REF!&gt;0,1,0)+IF(#REF!&gt;0,1,0))/3)*100</f>
        <v>#REF!</v>
      </c>
      <c r="BJ58" s="8" t="e">
        <f aca="false">IF(#REF!&gt;0,BH58/#REF!,0)*100</f>
        <v>#REF!</v>
      </c>
      <c r="BK58" s="9" t="e">
        <f aca="false">IF(BJ58&gt;0,LN((BJ58/100))*(BJ58/100),0)</f>
        <v>#REF!</v>
      </c>
      <c r="BL58" s="6" t="e">
        <f aca="false">AVERAGE(#REF!,#REF!,#REF!,#REF!,#REF!)</f>
        <v>#REF!</v>
      </c>
      <c r="BM58" s="6" t="n">
        <f aca="false">AVERAGE(C58,D58,E58,F58,BG58)</f>
        <v>0.333333333333333</v>
      </c>
      <c r="BN58" s="7" t="e">
        <f aca="false">((IF(#REF!&gt;0,1,0)+IF(#REF!&gt;0,1,0)+IF(#REF!&gt;0,1,0)+IF(#REF!&gt;0,1,0)+IF(#REF!&gt;0,1,0))/5)*100</f>
        <v>#REF!</v>
      </c>
      <c r="BO58" s="6" t="e">
        <f aca="false">IF(#REF!&gt;0,BM58/#REF!,0)*100</f>
        <v>#REF!</v>
      </c>
      <c r="BP58" s="9" t="e">
        <f aca="false">IF(BO58&gt;0,LN((BO58/100))*(BO58/100),0)</f>
        <v>#REF!</v>
      </c>
    </row>
    <row r="59" customFormat="false" ht="11.25" hidden="false" customHeight="false" outlineLevel="0" collapsed="false">
      <c r="A59" s="10" t="s">
        <v>58</v>
      </c>
      <c r="B59" s="5" t="n">
        <v>0</v>
      </c>
      <c r="C59" s="5" t="n">
        <v>0</v>
      </c>
      <c r="D59" s="5" t="n">
        <v>1</v>
      </c>
      <c r="E59" s="5" t="n">
        <v>0</v>
      </c>
      <c r="F59" s="5" t="n">
        <v>0</v>
      </c>
      <c r="G59" s="5" t="n">
        <v>5</v>
      </c>
      <c r="H59" s="5" t="n">
        <v>0</v>
      </c>
      <c r="I59" s="5" t="n">
        <v>0</v>
      </c>
      <c r="J59" s="5" t="n">
        <v>0</v>
      </c>
      <c r="K59" s="5" t="n">
        <v>0</v>
      </c>
      <c r="L59" s="5" t="n">
        <v>0</v>
      </c>
      <c r="M59" s="5" t="n">
        <v>0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1</v>
      </c>
      <c r="S59" s="5" t="n">
        <v>0</v>
      </c>
      <c r="BG59" s="6" t="n">
        <f aca="false">AVERAGE(B59,C59,D59)</f>
        <v>0.333333333333333</v>
      </c>
      <c r="BH59" s="6" t="e">
        <f aca="false">AVERAGE(#REF!,#REF!,#REF!)</f>
        <v>#REF!</v>
      </c>
      <c r="BI59" s="7" t="e">
        <f aca="false">((IF(#REF!&gt;0,1,0)+IF(#REF!&gt;0,1,0)+IF(#REF!&gt;0,1,0))/3)*100</f>
        <v>#REF!</v>
      </c>
      <c r="BJ59" s="8" t="e">
        <f aca="false">IF(#REF!&gt;0,BH59/#REF!,0)*100</f>
        <v>#REF!</v>
      </c>
      <c r="BK59" s="9" t="e">
        <f aca="false">IF(BJ59&gt;0,LN((BJ59/100))*(BJ59/100),0)</f>
        <v>#REF!</v>
      </c>
      <c r="BL59" s="6" t="e">
        <f aca="false">AVERAGE(#REF!,#REF!,#REF!,#REF!,#REF!)</f>
        <v>#REF!</v>
      </c>
      <c r="BM59" s="6" t="n">
        <f aca="false">AVERAGE(C59,D59,E59,F59,BG59)</f>
        <v>0.266666666666667</v>
      </c>
      <c r="BN59" s="7" t="e">
        <f aca="false">((IF(#REF!&gt;0,1,0)+IF(#REF!&gt;0,1,0)+IF(#REF!&gt;0,1,0)+IF(#REF!&gt;0,1,0)+IF(#REF!&gt;0,1,0))/5)*100</f>
        <v>#REF!</v>
      </c>
      <c r="BO59" s="6" t="e">
        <f aca="false">IF(#REF!&gt;0,BM59/#REF!,0)*100</f>
        <v>#REF!</v>
      </c>
      <c r="BP59" s="9" t="e">
        <f aca="false">IF(BO59&gt;0,LN((BO59/100))*(BO59/100),0)</f>
        <v>#REF!</v>
      </c>
    </row>
    <row r="60" customFormat="false" ht="11.25" hidden="false" customHeight="false" outlineLevel="0" collapsed="false">
      <c r="A60" s="10" t="s">
        <v>59</v>
      </c>
      <c r="B60" s="5" t="n">
        <v>0</v>
      </c>
      <c r="C60" s="5" t="n">
        <v>0</v>
      </c>
      <c r="D60" s="5" t="n">
        <v>28</v>
      </c>
      <c r="E60" s="5" t="n">
        <v>16</v>
      </c>
      <c r="F60" s="5" t="n">
        <v>242</v>
      </c>
      <c r="G60" s="5" t="n">
        <v>7</v>
      </c>
      <c r="H60" s="5" t="n">
        <v>90</v>
      </c>
      <c r="I60" s="5" t="n">
        <v>0</v>
      </c>
      <c r="J60" s="5" t="n">
        <v>29</v>
      </c>
      <c r="K60" s="5" t="n">
        <v>35</v>
      </c>
      <c r="L60" s="5" t="n">
        <v>0</v>
      </c>
      <c r="M60" s="5" t="n">
        <v>0</v>
      </c>
      <c r="N60" s="5" t="n">
        <v>165</v>
      </c>
      <c r="O60" s="5" t="n">
        <v>8</v>
      </c>
      <c r="P60" s="5" t="n">
        <v>5</v>
      </c>
      <c r="Q60" s="5" t="n">
        <v>0</v>
      </c>
      <c r="R60" s="5" t="n">
        <v>105</v>
      </c>
      <c r="S60" s="5" t="n">
        <v>35</v>
      </c>
      <c r="BG60" s="6" t="n">
        <f aca="false">AVERAGE(B60,C60,D60)</f>
        <v>9.33333333333333</v>
      </c>
      <c r="BH60" s="6" t="e">
        <f aca="false">AVERAGE(#REF!,#REF!,#REF!)</f>
        <v>#REF!</v>
      </c>
      <c r="BI60" s="7" t="e">
        <f aca="false">((IF(#REF!&gt;0,1,0)+IF(#REF!&gt;0,1,0)+IF(#REF!&gt;0,1,0))/3)*100</f>
        <v>#REF!</v>
      </c>
      <c r="BJ60" s="8" t="e">
        <f aca="false">IF(#REF!&gt;0,BH60/#REF!,0)*100</f>
        <v>#REF!</v>
      </c>
      <c r="BK60" s="9" t="e">
        <f aca="false">IF(BJ60&gt;0,LN((BJ60/100))*(BJ60/100),0)</f>
        <v>#REF!</v>
      </c>
      <c r="BL60" s="6" t="e">
        <f aca="false">AVERAGE(#REF!,#REF!,#REF!,#REF!,#REF!)</f>
        <v>#REF!</v>
      </c>
      <c r="BM60" s="6" t="n">
        <f aca="false">AVERAGE(C60,D60,E60,F60,BG60)</f>
        <v>59.0666666666667</v>
      </c>
      <c r="BN60" s="7" t="e">
        <f aca="false">((IF(#REF!&gt;0,1,0)+IF(#REF!&gt;0,1,0)+IF(#REF!&gt;0,1,0)+IF(#REF!&gt;0,1,0)+IF(#REF!&gt;0,1,0))/5)*100</f>
        <v>#REF!</v>
      </c>
      <c r="BO60" s="6" t="e">
        <f aca="false">IF(#REF!&gt;0,BM60/#REF!,0)*100</f>
        <v>#REF!</v>
      </c>
      <c r="BP60" s="9" t="e">
        <f aca="false">IF(BO60&gt;0,LN((BO60/100))*(BO60/100),0)</f>
        <v>#REF!</v>
      </c>
    </row>
    <row r="61" customFormat="false" ht="11.25" hidden="false" customHeight="false" outlineLevel="0" collapsed="false">
      <c r="A61" s="10" t="s">
        <v>60</v>
      </c>
      <c r="B61" s="5" t="n">
        <v>0</v>
      </c>
      <c r="C61" s="5" t="n">
        <v>0</v>
      </c>
      <c r="D61" s="5" t="n">
        <v>0</v>
      </c>
      <c r="E61" s="5" t="n">
        <v>0</v>
      </c>
      <c r="F61" s="5" t="n">
        <v>0</v>
      </c>
      <c r="G61" s="5" t="n">
        <v>0</v>
      </c>
      <c r="H61" s="5" t="n">
        <v>0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5" t="n">
        <v>2</v>
      </c>
      <c r="P61" s="5" t="n">
        <v>0</v>
      </c>
      <c r="Q61" s="5" t="n">
        <v>1</v>
      </c>
      <c r="R61" s="5" t="n">
        <v>0</v>
      </c>
      <c r="S61" s="5" t="n">
        <v>0</v>
      </c>
      <c r="BG61" s="6" t="n">
        <f aca="false">AVERAGE(B61,C61,D61)</f>
        <v>0</v>
      </c>
      <c r="BH61" s="6" t="e">
        <f aca="false">AVERAGE(#REF!,#REF!,#REF!)</f>
        <v>#REF!</v>
      </c>
      <c r="BI61" s="7" t="e">
        <f aca="false">((IF(#REF!&gt;0,1,0)+IF(#REF!&gt;0,1,0)+IF(#REF!&gt;0,1,0))/3)*100</f>
        <v>#REF!</v>
      </c>
      <c r="BJ61" s="8" t="e">
        <f aca="false">IF(#REF!&gt;0,BH61/#REF!,0)*100</f>
        <v>#REF!</v>
      </c>
      <c r="BK61" s="9" t="e">
        <f aca="false">IF(BJ61&gt;0,LN((BJ61/100))*(BJ61/100),0)</f>
        <v>#REF!</v>
      </c>
      <c r="BL61" s="6" t="e">
        <f aca="false">AVERAGE(#REF!,#REF!,#REF!,#REF!,#REF!)</f>
        <v>#REF!</v>
      </c>
      <c r="BM61" s="6" t="n">
        <f aca="false">AVERAGE(C61,D61,E61,F61,BG61)</f>
        <v>0</v>
      </c>
      <c r="BN61" s="7" t="e">
        <f aca="false">((IF(#REF!&gt;0,1,0)+IF(#REF!&gt;0,1,0)+IF(#REF!&gt;0,1,0)+IF(#REF!&gt;0,1,0)+IF(#REF!&gt;0,1,0))/5)*100</f>
        <v>#REF!</v>
      </c>
      <c r="BO61" s="6" t="e">
        <f aca="false">IF(#REF!&gt;0,BM61/#REF!,0)*100</f>
        <v>#REF!</v>
      </c>
      <c r="BP61" s="9" t="e">
        <f aca="false">IF(BO61&gt;0,LN((BO61/100))*(BO61/100),0)</f>
        <v>#REF!</v>
      </c>
    </row>
    <row r="62" customFormat="false" ht="11.25" hidden="false" customHeight="false" outlineLevel="0" collapsed="false">
      <c r="A62" s="10" t="s">
        <v>61</v>
      </c>
      <c r="B62" s="5" t="n">
        <v>0</v>
      </c>
      <c r="C62" s="5" t="n">
        <v>0</v>
      </c>
      <c r="D62" s="5" t="n">
        <v>0</v>
      </c>
      <c r="E62" s="5" t="n">
        <v>0</v>
      </c>
      <c r="F62" s="5" t="n">
        <v>0</v>
      </c>
      <c r="G62" s="5" t="n">
        <v>1</v>
      </c>
      <c r="H62" s="5" t="n">
        <v>0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BG62" s="6" t="n">
        <f aca="false">AVERAGE(B62,C62,D62)</f>
        <v>0</v>
      </c>
      <c r="BH62" s="6" t="e">
        <f aca="false">AVERAGE(#REF!,#REF!,#REF!)</f>
        <v>#REF!</v>
      </c>
      <c r="BI62" s="7" t="e">
        <f aca="false">((IF(#REF!&gt;0,1,0)+IF(#REF!&gt;0,1,0)+IF(#REF!&gt;0,1,0))/3)*100</f>
        <v>#REF!</v>
      </c>
      <c r="BJ62" s="8" t="e">
        <f aca="false">IF(#REF!&gt;0,BH62/#REF!,0)*100</f>
        <v>#REF!</v>
      </c>
      <c r="BK62" s="9" t="e">
        <f aca="false">IF(BJ62&gt;0,LN((BJ62/100))*(BJ62/100),0)</f>
        <v>#REF!</v>
      </c>
      <c r="BL62" s="6" t="e">
        <f aca="false">AVERAGE(#REF!,#REF!,#REF!,#REF!,#REF!)</f>
        <v>#REF!</v>
      </c>
      <c r="BM62" s="6" t="n">
        <f aca="false">AVERAGE(C62,D62,E62,F62,BG62)</f>
        <v>0</v>
      </c>
      <c r="BN62" s="7" t="e">
        <f aca="false">((IF(#REF!&gt;0,1,0)+IF(#REF!&gt;0,1,0)+IF(#REF!&gt;0,1,0)+IF(#REF!&gt;0,1,0)+IF(#REF!&gt;0,1,0))/5)*100</f>
        <v>#REF!</v>
      </c>
      <c r="BO62" s="6" t="e">
        <f aca="false">IF(#REF!&gt;0,BM62/#REF!,0)*100</f>
        <v>#REF!</v>
      </c>
      <c r="BP62" s="9" t="e">
        <f aca="false">IF(BO62&gt;0,LN((BO62/100))*(BO62/100),0)</f>
        <v>#REF!</v>
      </c>
    </row>
    <row r="63" customFormat="false" ht="11.25" hidden="false" customHeight="false" outlineLevel="0" collapsed="false">
      <c r="A63" s="10" t="s">
        <v>62</v>
      </c>
      <c r="B63" s="5" t="n">
        <v>0</v>
      </c>
      <c r="C63" s="5" t="n">
        <v>0</v>
      </c>
      <c r="D63" s="5" t="n">
        <v>1</v>
      </c>
      <c r="E63" s="5" t="n">
        <v>0</v>
      </c>
      <c r="F63" s="5" t="n">
        <v>2</v>
      </c>
      <c r="G63" s="5" t="n">
        <v>0</v>
      </c>
      <c r="H63" s="5" t="n">
        <v>0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5" t="n">
        <v>0</v>
      </c>
      <c r="P63" s="5" t="n">
        <v>0</v>
      </c>
      <c r="Q63" s="5" t="n">
        <v>0</v>
      </c>
      <c r="R63" s="5" t="n">
        <v>0</v>
      </c>
      <c r="S63" s="5" t="n">
        <v>0</v>
      </c>
      <c r="BG63" s="6" t="n">
        <f aca="false">AVERAGE(B63,C63,D63)</f>
        <v>0.333333333333333</v>
      </c>
      <c r="BH63" s="6" t="e">
        <f aca="false">AVERAGE(#REF!,#REF!,#REF!)</f>
        <v>#REF!</v>
      </c>
      <c r="BI63" s="7" t="e">
        <f aca="false">((IF(#REF!&gt;0,1,0)+IF(#REF!&gt;0,1,0)+IF(#REF!&gt;0,1,0))/3)*100</f>
        <v>#REF!</v>
      </c>
      <c r="BJ63" s="8" t="e">
        <f aca="false">IF(#REF!&gt;0,BH63/#REF!,0)*100</f>
        <v>#REF!</v>
      </c>
      <c r="BK63" s="9" t="e">
        <f aca="false">IF(BJ63&gt;0,LN((BJ63/100))*(BJ63/100),0)</f>
        <v>#REF!</v>
      </c>
      <c r="BL63" s="6" t="e">
        <f aca="false">AVERAGE(#REF!,#REF!,#REF!,#REF!,#REF!)</f>
        <v>#REF!</v>
      </c>
      <c r="BM63" s="6" t="n">
        <f aca="false">AVERAGE(C63,D63,E63,F63,BG63)</f>
        <v>0.666666666666667</v>
      </c>
      <c r="BN63" s="7" t="e">
        <f aca="false">((IF(#REF!&gt;0,1,0)+IF(#REF!&gt;0,1,0)+IF(#REF!&gt;0,1,0)+IF(#REF!&gt;0,1,0)+IF(#REF!&gt;0,1,0))/5)*100</f>
        <v>#REF!</v>
      </c>
      <c r="BO63" s="6" t="e">
        <f aca="false">IF(#REF!&gt;0,BM63/#REF!,0)*100</f>
        <v>#REF!</v>
      </c>
      <c r="BP63" s="9" t="e">
        <f aca="false">IF(BO63&gt;0,LN((BO63/100))*(BO63/100),0)</f>
        <v>#REF!</v>
      </c>
    </row>
    <row r="64" customFormat="false" ht="11.25" hidden="false" customHeight="false" outlineLevel="0" collapsed="false">
      <c r="A64" s="10" t="s">
        <v>63</v>
      </c>
      <c r="B64" s="5" t="n">
        <v>0</v>
      </c>
      <c r="C64" s="5" t="n">
        <v>0</v>
      </c>
      <c r="D64" s="5" t="n">
        <v>0</v>
      </c>
      <c r="E64" s="5" t="n">
        <v>0</v>
      </c>
      <c r="F64" s="5" t="n">
        <v>0</v>
      </c>
      <c r="G64" s="5" t="n">
        <v>2</v>
      </c>
      <c r="H64" s="5" t="n">
        <v>0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5" t="n">
        <v>0</v>
      </c>
      <c r="P64" s="5" t="n">
        <v>0</v>
      </c>
      <c r="Q64" s="5" t="n">
        <v>0</v>
      </c>
      <c r="R64" s="5" t="n">
        <v>0</v>
      </c>
      <c r="S64" s="5" t="n">
        <v>0</v>
      </c>
      <c r="BG64" s="6" t="n">
        <f aca="false">AVERAGE(B64,C64,D64)</f>
        <v>0</v>
      </c>
      <c r="BH64" s="6" t="e">
        <f aca="false">AVERAGE(#REF!,#REF!,#REF!)</f>
        <v>#REF!</v>
      </c>
      <c r="BI64" s="7" t="e">
        <f aca="false">((IF(#REF!&gt;0,1,0)+IF(#REF!&gt;0,1,0)+IF(#REF!&gt;0,1,0))/3)*100</f>
        <v>#REF!</v>
      </c>
      <c r="BJ64" s="8" t="e">
        <f aca="false">IF(#REF!&gt;0,BH64/#REF!,0)*100</f>
        <v>#REF!</v>
      </c>
      <c r="BK64" s="9" t="e">
        <f aca="false">IF(BJ64&gt;0,LN((BJ64/100))*(BJ64/100),0)</f>
        <v>#REF!</v>
      </c>
      <c r="BL64" s="6" t="e">
        <f aca="false">AVERAGE(#REF!,#REF!,#REF!,#REF!,#REF!)</f>
        <v>#REF!</v>
      </c>
      <c r="BM64" s="6" t="n">
        <f aca="false">AVERAGE(C64,D64,E64,F64,BG64)</f>
        <v>0</v>
      </c>
      <c r="BN64" s="7" t="e">
        <f aca="false">((IF(#REF!&gt;0,1,0)+IF(#REF!&gt;0,1,0)+IF(#REF!&gt;0,1,0)+IF(#REF!&gt;0,1,0)+IF(#REF!&gt;0,1,0))/5)*100</f>
        <v>#REF!</v>
      </c>
      <c r="BO64" s="6" t="e">
        <f aca="false">IF(#REF!&gt;0,BM64/#REF!,0)*100</f>
        <v>#REF!</v>
      </c>
      <c r="BP64" s="9" t="e">
        <f aca="false">IF(BO64&gt;0,LN((BO64/100))*(BO64/100),0)</f>
        <v>#REF!</v>
      </c>
    </row>
    <row r="65" customFormat="false" ht="11.25" hidden="false" customHeight="false" outlineLevel="0" collapsed="false">
      <c r="A65" s="10" t="s">
        <v>64</v>
      </c>
      <c r="B65" s="5" t="n">
        <v>0</v>
      </c>
      <c r="C65" s="5" t="n">
        <v>0</v>
      </c>
      <c r="D65" s="5" t="n">
        <v>0</v>
      </c>
      <c r="E65" s="5" t="n">
        <v>0</v>
      </c>
      <c r="F65" s="5" t="n">
        <v>0</v>
      </c>
      <c r="G65" s="5" t="n">
        <v>0</v>
      </c>
      <c r="H65" s="5" t="n">
        <v>0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1</v>
      </c>
      <c r="O65" s="5" t="n">
        <v>0</v>
      </c>
      <c r="P65" s="5" t="n">
        <v>0</v>
      </c>
      <c r="Q65" s="5" t="n">
        <v>0</v>
      </c>
      <c r="R65" s="5" t="n">
        <v>0</v>
      </c>
      <c r="S65" s="5" t="n">
        <v>0</v>
      </c>
      <c r="BG65" s="6" t="n">
        <f aca="false">AVERAGE(B65,C65,D65)</f>
        <v>0</v>
      </c>
      <c r="BH65" s="6" t="e">
        <f aca="false">AVERAGE(#REF!,#REF!,#REF!)</f>
        <v>#REF!</v>
      </c>
      <c r="BI65" s="7" t="e">
        <f aca="false">((IF(#REF!&gt;0,1,0)+IF(#REF!&gt;0,1,0)+IF(#REF!&gt;0,1,0))/3)*100</f>
        <v>#REF!</v>
      </c>
      <c r="BJ65" s="8" t="e">
        <f aca="false">IF(#REF!&gt;0,BH65/#REF!,0)*100</f>
        <v>#REF!</v>
      </c>
      <c r="BK65" s="9" t="e">
        <f aca="false">IF(BJ65&gt;0,LN((BJ65/100))*(BJ65/100),0)</f>
        <v>#REF!</v>
      </c>
      <c r="BL65" s="6" t="e">
        <f aca="false">AVERAGE(#REF!,#REF!,#REF!,#REF!,#REF!)</f>
        <v>#REF!</v>
      </c>
      <c r="BM65" s="6" t="n">
        <f aca="false">AVERAGE(C65,D65,E65,F65,BG65)</f>
        <v>0</v>
      </c>
      <c r="BN65" s="7" t="e">
        <f aca="false">((IF(#REF!&gt;0,1,0)+IF(#REF!&gt;0,1,0)+IF(#REF!&gt;0,1,0)+IF(#REF!&gt;0,1,0)+IF(#REF!&gt;0,1,0))/5)*100</f>
        <v>#REF!</v>
      </c>
      <c r="BO65" s="6" t="e">
        <f aca="false">IF(#REF!&gt;0,BM65/#REF!,0)*100</f>
        <v>#REF!</v>
      </c>
      <c r="BP65" s="9" t="e">
        <f aca="false">IF(BO65&gt;0,LN((BO65/100))*(BO65/100),0)</f>
        <v>#REF!</v>
      </c>
    </row>
    <row r="66" customFormat="false" ht="11.25" hidden="false" customHeight="false" outlineLevel="0" collapsed="false">
      <c r="A66" s="10" t="s">
        <v>65</v>
      </c>
      <c r="B66" s="5" t="n">
        <v>0</v>
      </c>
      <c r="C66" s="5" t="n">
        <v>0</v>
      </c>
      <c r="D66" s="5" t="n">
        <v>0</v>
      </c>
      <c r="E66" s="5" t="n">
        <v>0</v>
      </c>
      <c r="F66" s="5" t="n">
        <v>0</v>
      </c>
      <c r="G66" s="5" t="n">
        <v>0</v>
      </c>
      <c r="H66" s="5" t="n">
        <v>0</v>
      </c>
      <c r="I66" s="5" t="n">
        <v>0</v>
      </c>
      <c r="J66" s="5" t="n">
        <v>1</v>
      </c>
      <c r="K66" s="5" t="n">
        <v>3</v>
      </c>
      <c r="L66" s="5" t="n">
        <v>0</v>
      </c>
      <c r="M66" s="5" t="n">
        <v>0</v>
      </c>
      <c r="N66" s="5" t="n">
        <v>0</v>
      </c>
      <c r="O66" s="5" t="n">
        <v>0</v>
      </c>
      <c r="P66" s="5" t="n">
        <v>0</v>
      </c>
      <c r="Q66" s="5" t="n">
        <v>0</v>
      </c>
      <c r="R66" s="5" t="n">
        <v>0</v>
      </c>
      <c r="S66" s="5" t="n">
        <v>0</v>
      </c>
      <c r="BG66" s="6" t="n">
        <f aca="false">AVERAGE(B66,C66,D66)</f>
        <v>0</v>
      </c>
      <c r="BH66" s="6" t="e">
        <f aca="false">AVERAGE(#REF!,#REF!,#REF!)</f>
        <v>#REF!</v>
      </c>
      <c r="BI66" s="7" t="e">
        <f aca="false">((IF(#REF!&gt;0,1,0)+IF(#REF!&gt;0,1,0)+IF(#REF!&gt;0,1,0))/3)*100</f>
        <v>#REF!</v>
      </c>
      <c r="BJ66" s="8" t="e">
        <f aca="false">IF(#REF!&gt;0,BH66/#REF!,0)*100</f>
        <v>#REF!</v>
      </c>
      <c r="BK66" s="9" t="e">
        <f aca="false">IF(BJ66&gt;0,LN((BJ66/100))*(BJ66/100),0)</f>
        <v>#REF!</v>
      </c>
      <c r="BL66" s="6" t="e">
        <f aca="false">AVERAGE(#REF!,#REF!,#REF!,#REF!,#REF!)</f>
        <v>#REF!</v>
      </c>
      <c r="BM66" s="6" t="n">
        <f aca="false">AVERAGE(C66,D66,E66,F66,BG66)</f>
        <v>0</v>
      </c>
      <c r="BN66" s="7" t="e">
        <f aca="false">((IF(#REF!&gt;0,1,0)+IF(#REF!&gt;0,1,0)+IF(#REF!&gt;0,1,0)+IF(#REF!&gt;0,1,0)+IF(#REF!&gt;0,1,0))/5)*100</f>
        <v>#REF!</v>
      </c>
      <c r="BO66" s="6" t="e">
        <f aca="false">IF(#REF!&gt;0,BM66/#REF!,0)*100</f>
        <v>#REF!</v>
      </c>
      <c r="BP66" s="9" t="e">
        <f aca="false">IF(BO66&gt;0,LN((BO66/100))*(BO66/100),0)</f>
        <v>#REF!</v>
      </c>
    </row>
    <row r="67" customFormat="false" ht="11.25" hidden="false" customHeight="false" outlineLevel="0" collapsed="false">
      <c r="A67" s="10" t="s">
        <v>66</v>
      </c>
      <c r="B67" s="5" t="n">
        <v>2</v>
      </c>
      <c r="C67" s="5" t="n">
        <v>2</v>
      </c>
      <c r="D67" s="5" t="n">
        <v>2</v>
      </c>
      <c r="E67" s="5" t="n">
        <v>4</v>
      </c>
      <c r="F67" s="5" t="n">
        <v>2</v>
      </c>
      <c r="G67" s="5" t="n">
        <v>7</v>
      </c>
      <c r="H67" s="5" t="n">
        <v>2</v>
      </c>
      <c r="I67" s="5" t="n">
        <v>6</v>
      </c>
      <c r="J67" s="5" t="n">
        <v>2</v>
      </c>
      <c r="K67" s="5" t="n">
        <v>0</v>
      </c>
      <c r="L67" s="5" t="n">
        <v>6</v>
      </c>
      <c r="M67" s="5" t="n">
        <v>5</v>
      </c>
      <c r="N67" s="5" t="n">
        <v>2</v>
      </c>
      <c r="O67" s="5" t="n">
        <v>2</v>
      </c>
      <c r="P67" s="5" t="n">
        <v>0</v>
      </c>
      <c r="Q67" s="5" t="n">
        <v>0</v>
      </c>
      <c r="R67" s="5" t="n">
        <v>1</v>
      </c>
      <c r="S67" s="5" t="n">
        <v>0</v>
      </c>
      <c r="BG67" s="6" t="n">
        <f aca="false">AVERAGE(B67,C67,D67)</f>
        <v>2</v>
      </c>
      <c r="BH67" s="6" t="e">
        <f aca="false">AVERAGE(#REF!,#REF!,#REF!)</f>
        <v>#REF!</v>
      </c>
      <c r="BI67" s="7" t="e">
        <f aca="false">((IF(#REF!&gt;0,1,0)+IF(#REF!&gt;0,1,0)+IF(#REF!&gt;0,1,0))/3)*100</f>
        <v>#REF!</v>
      </c>
      <c r="BJ67" s="8" t="e">
        <f aca="false">IF(#REF!&gt;0,BH67/#REF!,0)*100</f>
        <v>#REF!</v>
      </c>
      <c r="BK67" s="9" t="e">
        <f aca="false">IF(BJ67&gt;0,LN((BJ67/100))*(BJ67/100),0)</f>
        <v>#REF!</v>
      </c>
      <c r="BL67" s="6" t="e">
        <f aca="false">AVERAGE(#REF!,#REF!,#REF!,#REF!,#REF!)</f>
        <v>#REF!</v>
      </c>
      <c r="BM67" s="6" t="n">
        <f aca="false">AVERAGE(C67,D67,E67,F67,BG67)</f>
        <v>2.4</v>
      </c>
      <c r="BN67" s="7" t="e">
        <f aca="false">((IF(#REF!&gt;0,1,0)+IF(#REF!&gt;0,1,0)+IF(#REF!&gt;0,1,0)+IF(#REF!&gt;0,1,0)+IF(#REF!&gt;0,1,0))/5)*100</f>
        <v>#REF!</v>
      </c>
      <c r="BO67" s="6" t="e">
        <f aca="false">IF(#REF!&gt;0,BM67/#REF!,0)*100</f>
        <v>#REF!</v>
      </c>
      <c r="BP67" s="9" t="e">
        <f aca="false">IF(BO67&gt;0,LN((BO67/100))*(BO67/100),0)</f>
        <v>#REF!</v>
      </c>
    </row>
    <row r="68" customFormat="false" ht="11.25" hidden="false" customHeight="false" outlineLevel="0" collapsed="false">
      <c r="A68" s="10" t="s">
        <v>67</v>
      </c>
      <c r="B68" s="5" t="n">
        <v>0</v>
      </c>
      <c r="C68" s="5" t="n">
        <v>12</v>
      </c>
      <c r="D68" s="5" t="n">
        <v>0</v>
      </c>
      <c r="E68" s="5" t="n">
        <v>0</v>
      </c>
      <c r="F68" s="5" t="n">
        <v>0</v>
      </c>
      <c r="G68" s="5" t="n">
        <v>0</v>
      </c>
      <c r="H68" s="5" t="n">
        <v>0</v>
      </c>
      <c r="I68" s="5" t="n">
        <v>2</v>
      </c>
      <c r="J68" s="5" t="n">
        <v>0</v>
      </c>
      <c r="K68" s="5" t="n">
        <v>0</v>
      </c>
      <c r="L68" s="5" t="n">
        <v>8</v>
      </c>
      <c r="M68" s="5" t="n">
        <v>0</v>
      </c>
      <c r="N68" s="5" t="n">
        <v>26</v>
      </c>
      <c r="O68" s="5" t="n">
        <v>0</v>
      </c>
      <c r="P68" s="5" t="n">
        <v>0</v>
      </c>
      <c r="Q68" s="5" t="n">
        <v>0</v>
      </c>
      <c r="R68" s="5" t="n">
        <v>0</v>
      </c>
      <c r="S68" s="5" t="n">
        <v>0</v>
      </c>
      <c r="BG68" s="6" t="n">
        <f aca="false">AVERAGE(B68,C68,D68)</f>
        <v>4</v>
      </c>
      <c r="BH68" s="6" t="e">
        <f aca="false">AVERAGE(#REF!,#REF!,#REF!)</f>
        <v>#REF!</v>
      </c>
      <c r="BI68" s="7" t="e">
        <f aca="false">((IF(#REF!&gt;0,1,0)+IF(#REF!&gt;0,1,0)+IF(#REF!&gt;0,1,0))/3)*100</f>
        <v>#REF!</v>
      </c>
      <c r="BJ68" s="8" t="e">
        <f aca="false">IF(#REF!&gt;0,BH68/#REF!,0)*100</f>
        <v>#REF!</v>
      </c>
      <c r="BK68" s="9" t="e">
        <f aca="false">IF(BJ68&gt;0,LN((BJ68/100))*(BJ68/100),0)</f>
        <v>#REF!</v>
      </c>
      <c r="BL68" s="6" t="e">
        <f aca="false">AVERAGE(#REF!,#REF!,#REF!,#REF!,#REF!)</f>
        <v>#REF!</v>
      </c>
      <c r="BM68" s="6" t="n">
        <f aca="false">AVERAGE(C68,D68,E68,F68,BG68)</f>
        <v>3.2</v>
      </c>
      <c r="BN68" s="7" t="e">
        <f aca="false">((IF(#REF!&gt;0,1,0)+IF(#REF!&gt;0,1,0)+IF(#REF!&gt;0,1,0)+IF(#REF!&gt;0,1,0)+IF(#REF!&gt;0,1,0))/5)*100</f>
        <v>#REF!</v>
      </c>
      <c r="BO68" s="6" t="e">
        <f aca="false">IF(#REF!&gt;0,BM68/#REF!,0)*100</f>
        <v>#REF!</v>
      </c>
      <c r="BP68" s="9" t="e">
        <f aca="false">IF(BO68&gt;0,LN((BO68/100))*(BO68/100),0)</f>
        <v>#REF!</v>
      </c>
    </row>
    <row r="69" customFormat="false" ht="11.25" hidden="false" customHeight="false" outlineLevel="0" collapsed="false">
      <c r="A69" s="10" t="s">
        <v>68</v>
      </c>
      <c r="B69" s="5" t="n">
        <v>9</v>
      </c>
      <c r="C69" s="5" t="n">
        <v>0</v>
      </c>
      <c r="D69" s="5" t="n">
        <v>22</v>
      </c>
      <c r="E69" s="5" t="n">
        <v>1</v>
      </c>
      <c r="F69" s="5" t="n">
        <v>0</v>
      </c>
      <c r="G69" s="5" t="n">
        <v>0</v>
      </c>
      <c r="H69" s="5" t="n">
        <v>0</v>
      </c>
      <c r="I69" s="5" t="n">
        <v>0</v>
      </c>
      <c r="J69" s="5" t="n">
        <v>0</v>
      </c>
      <c r="K69" s="5" t="n">
        <v>0</v>
      </c>
      <c r="L69" s="5" t="n">
        <v>2</v>
      </c>
      <c r="M69" s="5" t="n">
        <v>0</v>
      </c>
      <c r="N69" s="5" t="n">
        <v>0</v>
      </c>
      <c r="O69" s="5" t="n">
        <v>3</v>
      </c>
      <c r="P69" s="5" t="n">
        <v>4</v>
      </c>
      <c r="Q69" s="5" t="n">
        <v>2</v>
      </c>
      <c r="R69" s="5" t="n">
        <v>0</v>
      </c>
      <c r="S69" s="5" t="n">
        <v>0</v>
      </c>
      <c r="BG69" s="6" t="n">
        <f aca="false">AVERAGE(B69,C69,D69)</f>
        <v>10.3333333333333</v>
      </c>
      <c r="BH69" s="6" t="e">
        <f aca="false">AVERAGE(#REF!,#REF!,#REF!)</f>
        <v>#REF!</v>
      </c>
      <c r="BI69" s="7" t="e">
        <f aca="false">((IF(#REF!&gt;0,1,0)+IF(#REF!&gt;0,1,0)+IF(#REF!&gt;0,1,0))/3)*100</f>
        <v>#REF!</v>
      </c>
      <c r="BJ69" s="8" t="e">
        <f aca="false">IF(#REF!&gt;0,BH69/#REF!,0)*100</f>
        <v>#REF!</v>
      </c>
      <c r="BK69" s="9" t="e">
        <f aca="false">IF(BJ69&gt;0,LN((BJ69/100))*(BJ69/100),0)</f>
        <v>#REF!</v>
      </c>
      <c r="BL69" s="6" t="e">
        <f aca="false">AVERAGE(#REF!,#REF!,#REF!,#REF!,#REF!)</f>
        <v>#REF!</v>
      </c>
      <c r="BM69" s="6" t="n">
        <f aca="false">AVERAGE(C69,D69,E69,F69,BG69)</f>
        <v>6.66666666666667</v>
      </c>
      <c r="BN69" s="7" t="e">
        <f aca="false">((IF(#REF!&gt;0,1,0)+IF(#REF!&gt;0,1,0)+IF(#REF!&gt;0,1,0)+IF(#REF!&gt;0,1,0)+IF(#REF!&gt;0,1,0))/5)*100</f>
        <v>#REF!</v>
      </c>
      <c r="BO69" s="6" t="e">
        <f aca="false">IF(#REF!&gt;0,BM69/#REF!,0)*100</f>
        <v>#REF!</v>
      </c>
      <c r="BP69" s="9" t="e">
        <f aca="false">IF(BO69&gt;0,LN((BO69/100))*(BO69/100),0)</f>
        <v>#REF!</v>
      </c>
    </row>
    <row r="70" customFormat="false" ht="11.25" hidden="false" customHeight="false" outlineLevel="0" collapsed="false">
      <c r="A70" s="10" t="s">
        <v>69</v>
      </c>
      <c r="B70" s="5" t="n">
        <v>0</v>
      </c>
      <c r="C70" s="5" t="n">
        <v>3</v>
      </c>
      <c r="D70" s="5" t="n">
        <v>0</v>
      </c>
      <c r="E70" s="5" t="n">
        <v>0</v>
      </c>
      <c r="F70" s="5" t="n">
        <v>3</v>
      </c>
      <c r="G70" s="5" t="n">
        <v>1</v>
      </c>
      <c r="H70" s="5" t="n">
        <v>0</v>
      </c>
      <c r="I70" s="5" t="n">
        <v>0</v>
      </c>
      <c r="J70" s="5" t="n">
        <v>0</v>
      </c>
      <c r="K70" s="5" t="n">
        <v>0</v>
      </c>
      <c r="L70" s="5" t="n">
        <v>6</v>
      </c>
      <c r="M70" s="5" t="n">
        <v>2</v>
      </c>
      <c r="N70" s="5" t="n">
        <v>5</v>
      </c>
      <c r="O70" s="5" t="n">
        <v>1</v>
      </c>
      <c r="P70" s="5" t="n">
        <v>0</v>
      </c>
      <c r="Q70" s="5" t="n">
        <v>0</v>
      </c>
      <c r="R70" s="5" t="n">
        <v>0</v>
      </c>
      <c r="S70" s="5" t="n">
        <v>0</v>
      </c>
      <c r="BG70" s="6" t="n">
        <f aca="false">AVERAGE(B70,C70,D70)</f>
        <v>1</v>
      </c>
      <c r="BH70" s="6" t="e">
        <f aca="false">AVERAGE(#REF!,#REF!,#REF!)</f>
        <v>#REF!</v>
      </c>
      <c r="BI70" s="7" t="e">
        <f aca="false">((IF(#REF!&gt;0,1,0)+IF(#REF!&gt;0,1,0)+IF(#REF!&gt;0,1,0))/3)*100</f>
        <v>#REF!</v>
      </c>
      <c r="BJ70" s="8" t="e">
        <f aca="false">IF(#REF!&gt;0,BH70/#REF!,0)*100</f>
        <v>#REF!</v>
      </c>
      <c r="BK70" s="9" t="e">
        <f aca="false">IF(BJ70&gt;0,LN((BJ70/100))*(BJ70/100),0)</f>
        <v>#REF!</v>
      </c>
      <c r="BL70" s="6" t="e">
        <f aca="false">AVERAGE(#REF!,#REF!,#REF!,#REF!,#REF!)</f>
        <v>#REF!</v>
      </c>
      <c r="BM70" s="6" t="n">
        <f aca="false">AVERAGE(C70,D70,E70,F70,BG70)</f>
        <v>1.4</v>
      </c>
      <c r="BN70" s="7" t="e">
        <f aca="false">((IF(#REF!&gt;0,1,0)+IF(#REF!&gt;0,1,0)+IF(#REF!&gt;0,1,0)+IF(#REF!&gt;0,1,0)+IF(#REF!&gt;0,1,0))/5)*100</f>
        <v>#REF!</v>
      </c>
      <c r="BO70" s="6" t="e">
        <f aca="false">IF(#REF!&gt;0,BM70/#REF!,0)*100</f>
        <v>#REF!</v>
      </c>
      <c r="BP70" s="9" t="e">
        <f aca="false">IF(BO70&gt;0,LN((BO70/100))*(BO70/100),0)</f>
        <v>#REF!</v>
      </c>
    </row>
    <row r="71" customFormat="false" ht="11.25" hidden="false" customHeight="false" outlineLevel="0" collapsed="false">
      <c r="A71" s="10" t="s">
        <v>70</v>
      </c>
      <c r="B71" s="5" t="n">
        <v>1</v>
      </c>
      <c r="C71" s="5" t="n">
        <v>1</v>
      </c>
      <c r="D71" s="5" t="n">
        <v>14</v>
      </c>
      <c r="E71" s="5" t="n">
        <v>0</v>
      </c>
      <c r="F71" s="5" t="n">
        <v>0</v>
      </c>
      <c r="G71" s="5" t="n">
        <v>3</v>
      </c>
      <c r="H71" s="5" t="n">
        <v>0</v>
      </c>
      <c r="I71" s="5" t="n">
        <v>0</v>
      </c>
      <c r="J71" s="5" t="n">
        <v>2</v>
      </c>
      <c r="K71" s="5" t="n">
        <v>1</v>
      </c>
      <c r="L71" s="5" t="n">
        <v>1</v>
      </c>
      <c r="M71" s="5" t="n">
        <v>0</v>
      </c>
      <c r="N71" s="5" t="n">
        <v>7</v>
      </c>
      <c r="O71" s="5" t="n">
        <v>3</v>
      </c>
      <c r="P71" s="5" t="n">
        <v>0</v>
      </c>
      <c r="Q71" s="5" t="n">
        <v>0</v>
      </c>
      <c r="R71" s="5" t="n">
        <v>0</v>
      </c>
      <c r="S71" s="5" t="n">
        <v>0</v>
      </c>
      <c r="BG71" s="6" t="n">
        <f aca="false">AVERAGE(B71,C71,D71)</f>
        <v>5.33333333333333</v>
      </c>
      <c r="BH71" s="6" t="e">
        <f aca="false">AVERAGE(#REF!,#REF!,#REF!)</f>
        <v>#REF!</v>
      </c>
      <c r="BI71" s="7" t="e">
        <f aca="false">((IF(#REF!&gt;0,1,0)+IF(#REF!&gt;0,1,0)+IF(#REF!&gt;0,1,0))/3)*100</f>
        <v>#REF!</v>
      </c>
      <c r="BJ71" s="8" t="e">
        <f aca="false">IF(#REF!&gt;0,BH71/#REF!,0)*100</f>
        <v>#REF!</v>
      </c>
      <c r="BK71" s="9" t="e">
        <f aca="false">IF(BJ71&gt;0,LN((BJ71/100))*(BJ71/100),0)</f>
        <v>#REF!</v>
      </c>
      <c r="BL71" s="6" t="e">
        <f aca="false">AVERAGE(#REF!,#REF!,#REF!,#REF!,#REF!)</f>
        <v>#REF!</v>
      </c>
      <c r="BM71" s="6" t="n">
        <f aca="false">AVERAGE(C71,D71,E71,F71,BG71)</f>
        <v>4.06666666666667</v>
      </c>
      <c r="BN71" s="7" t="e">
        <f aca="false">((IF(#REF!&gt;0,1,0)+IF(#REF!&gt;0,1,0)+IF(#REF!&gt;0,1,0)+IF(#REF!&gt;0,1,0)+IF(#REF!&gt;0,1,0))/5)*100</f>
        <v>#REF!</v>
      </c>
      <c r="BO71" s="6" t="e">
        <f aca="false">IF(#REF!&gt;0,BM71/#REF!,0)*100</f>
        <v>#REF!</v>
      </c>
      <c r="BP71" s="9" t="e">
        <f aca="false">IF(BO71&gt;0,LN((BO71/100))*(BO71/100),0)</f>
        <v>#REF!</v>
      </c>
    </row>
    <row r="72" customFormat="false" ht="11.25" hidden="false" customHeight="false" outlineLevel="0" collapsed="false">
      <c r="A72" s="10" t="s">
        <v>71</v>
      </c>
      <c r="B72" s="5" t="n">
        <v>1</v>
      </c>
      <c r="C72" s="5" t="n">
        <v>29</v>
      </c>
      <c r="D72" s="5" t="n">
        <v>6</v>
      </c>
      <c r="E72" s="5" t="n">
        <v>12</v>
      </c>
      <c r="F72" s="5" t="n">
        <v>2</v>
      </c>
      <c r="G72" s="5" t="n">
        <v>9</v>
      </c>
      <c r="H72" s="5" t="n">
        <v>0</v>
      </c>
      <c r="I72" s="5" t="n">
        <v>0</v>
      </c>
      <c r="J72" s="5" t="n">
        <v>34</v>
      </c>
      <c r="K72" s="5" t="n">
        <v>11</v>
      </c>
      <c r="L72" s="5" t="n">
        <v>42</v>
      </c>
      <c r="M72" s="5" t="n">
        <v>18</v>
      </c>
      <c r="N72" s="5" t="n">
        <v>24</v>
      </c>
      <c r="O72" s="5" t="n">
        <v>24</v>
      </c>
      <c r="P72" s="5" t="n">
        <v>1</v>
      </c>
      <c r="Q72" s="5" t="n">
        <v>7</v>
      </c>
      <c r="R72" s="5" t="n">
        <v>0</v>
      </c>
      <c r="S72" s="5" t="n">
        <v>1</v>
      </c>
      <c r="BG72" s="6" t="n">
        <f aca="false">AVERAGE(B72,C72,D72)</f>
        <v>12</v>
      </c>
      <c r="BH72" s="6" t="e">
        <f aca="false">AVERAGE(#REF!,#REF!,#REF!)</f>
        <v>#REF!</v>
      </c>
      <c r="BI72" s="7" t="e">
        <f aca="false">((IF(#REF!&gt;0,1,0)+IF(#REF!&gt;0,1,0)+IF(#REF!&gt;0,1,0))/3)*100</f>
        <v>#REF!</v>
      </c>
      <c r="BJ72" s="8" t="e">
        <f aca="false">IF(#REF!&gt;0,BH72/#REF!,0)*100</f>
        <v>#REF!</v>
      </c>
      <c r="BK72" s="9" t="e">
        <f aca="false">IF(BJ72&gt;0,LN((BJ72/100))*(BJ72/100),0)</f>
        <v>#REF!</v>
      </c>
      <c r="BL72" s="6" t="e">
        <f aca="false">AVERAGE(#REF!,#REF!,#REF!,#REF!,#REF!)</f>
        <v>#REF!</v>
      </c>
      <c r="BM72" s="6" t="n">
        <f aca="false">AVERAGE(C72,D72,E72,F72,BG72)</f>
        <v>12.2</v>
      </c>
      <c r="BN72" s="7" t="e">
        <f aca="false">((IF(#REF!&gt;0,1,0)+IF(#REF!&gt;0,1,0)+IF(#REF!&gt;0,1,0)+IF(#REF!&gt;0,1,0)+IF(#REF!&gt;0,1,0))/5)*100</f>
        <v>#REF!</v>
      </c>
      <c r="BO72" s="6" t="e">
        <f aca="false">IF(#REF!&gt;0,BM72/#REF!,0)*100</f>
        <v>#REF!</v>
      </c>
      <c r="BP72" s="9" t="e">
        <f aca="false">IF(BO72&gt;0,LN((BO72/100))*(BO72/100),0)</f>
        <v>#REF!</v>
      </c>
    </row>
    <row r="73" customFormat="false" ht="11.25" hidden="false" customHeight="false" outlineLevel="0" collapsed="false">
      <c r="A73" s="10" t="s">
        <v>72</v>
      </c>
      <c r="B73" s="5" t="n">
        <v>0</v>
      </c>
      <c r="C73" s="5" t="n">
        <v>0</v>
      </c>
      <c r="D73" s="5" t="n">
        <v>0</v>
      </c>
      <c r="E73" s="5" t="n">
        <v>0</v>
      </c>
      <c r="F73" s="5" t="n">
        <v>1</v>
      </c>
      <c r="G73" s="5" t="n">
        <v>1</v>
      </c>
      <c r="H73" s="5" t="n">
        <v>0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5" t="n">
        <v>0</v>
      </c>
      <c r="P73" s="5" t="n">
        <v>0</v>
      </c>
      <c r="Q73" s="5" t="n">
        <v>0</v>
      </c>
      <c r="R73" s="5" t="n">
        <v>0</v>
      </c>
      <c r="S73" s="5" t="n">
        <v>0</v>
      </c>
      <c r="BG73" s="6" t="n">
        <f aca="false">AVERAGE(B73,C73,D73)</f>
        <v>0</v>
      </c>
      <c r="BH73" s="6" t="e">
        <f aca="false">AVERAGE(#REF!,#REF!,#REF!)</f>
        <v>#REF!</v>
      </c>
      <c r="BI73" s="7" t="e">
        <f aca="false">((IF(#REF!&gt;0,1,0)+IF(#REF!&gt;0,1,0)+IF(#REF!&gt;0,1,0))/3)*100</f>
        <v>#REF!</v>
      </c>
      <c r="BJ73" s="8" t="e">
        <f aca="false">IF(#REF!&gt;0,BH73/#REF!,0)*100</f>
        <v>#REF!</v>
      </c>
      <c r="BK73" s="9" t="e">
        <f aca="false">IF(BJ73&gt;0,LN((BJ73/100))*(BJ73/100),0)</f>
        <v>#REF!</v>
      </c>
      <c r="BL73" s="6" t="e">
        <f aca="false">AVERAGE(#REF!,#REF!,#REF!,#REF!,#REF!)</f>
        <v>#REF!</v>
      </c>
      <c r="BM73" s="6" t="n">
        <f aca="false">AVERAGE(C73,D73,E73,F73,BG73)</f>
        <v>0.2</v>
      </c>
      <c r="BN73" s="7" t="e">
        <f aca="false">((IF(#REF!&gt;0,1,0)+IF(#REF!&gt;0,1,0)+IF(#REF!&gt;0,1,0)+IF(#REF!&gt;0,1,0)+IF(#REF!&gt;0,1,0))/5)*100</f>
        <v>#REF!</v>
      </c>
      <c r="BO73" s="6" t="e">
        <f aca="false">IF(#REF!&gt;0,BM73/#REF!,0)*100</f>
        <v>#REF!</v>
      </c>
      <c r="BP73" s="9" t="e">
        <f aca="false">IF(BO73&gt;0,LN((BO73/100))*(BO73/100),0)</f>
        <v>#REF!</v>
      </c>
    </row>
    <row r="74" customFormat="false" ht="11.25" hidden="false" customHeight="false" outlineLevel="0" collapsed="false">
      <c r="A74" s="10" t="s">
        <v>73</v>
      </c>
      <c r="B74" s="5" t="n">
        <v>0</v>
      </c>
      <c r="C74" s="5" t="n">
        <v>0</v>
      </c>
      <c r="D74" s="5" t="n">
        <v>0</v>
      </c>
      <c r="E74" s="5" t="n">
        <v>0</v>
      </c>
      <c r="F74" s="5" t="n">
        <v>0</v>
      </c>
      <c r="G74" s="5" t="n">
        <v>0</v>
      </c>
      <c r="H74" s="5" t="n">
        <v>0</v>
      </c>
      <c r="I74" s="5" t="n">
        <v>0</v>
      </c>
      <c r="J74" s="5" t="n">
        <v>0</v>
      </c>
      <c r="K74" s="5" t="n">
        <v>40</v>
      </c>
      <c r="L74" s="5" t="n">
        <v>0</v>
      </c>
      <c r="M74" s="5" t="n">
        <v>0</v>
      </c>
      <c r="N74" s="5" t="n">
        <v>0</v>
      </c>
      <c r="O74" s="5" t="n">
        <v>0</v>
      </c>
      <c r="P74" s="5" t="n">
        <v>5</v>
      </c>
      <c r="Q74" s="5" t="n">
        <v>0</v>
      </c>
      <c r="R74" s="5" t="n">
        <v>108</v>
      </c>
      <c r="S74" s="5" t="n">
        <v>16</v>
      </c>
      <c r="BG74" s="6" t="n">
        <f aca="false">AVERAGE(B74,C74,D74)</f>
        <v>0</v>
      </c>
      <c r="BH74" s="6" t="e">
        <f aca="false">AVERAGE(#REF!,#REF!,#REF!)</f>
        <v>#REF!</v>
      </c>
      <c r="BI74" s="7" t="e">
        <f aca="false">((IF(#REF!&gt;0,1,0)+IF(#REF!&gt;0,1,0)+IF(#REF!&gt;0,1,0))/3)*100</f>
        <v>#REF!</v>
      </c>
      <c r="BJ74" s="8" t="e">
        <f aca="false">IF(#REF!&gt;0,BH74/#REF!,0)*100</f>
        <v>#REF!</v>
      </c>
      <c r="BK74" s="9" t="e">
        <f aca="false">IF(BJ74&gt;0,LN((BJ74/100))*(BJ74/100),0)</f>
        <v>#REF!</v>
      </c>
      <c r="BL74" s="6" t="e">
        <f aca="false">AVERAGE(#REF!,#REF!,#REF!,#REF!,#REF!)</f>
        <v>#REF!</v>
      </c>
      <c r="BM74" s="6" t="n">
        <f aca="false">AVERAGE(C74,D74,E74,F74,BG74)</f>
        <v>0</v>
      </c>
      <c r="BN74" s="7" t="e">
        <f aca="false">((IF(#REF!&gt;0,1,0)+IF(#REF!&gt;0,1,0)+IF(#REF!&gt;0,1,0)+IF(#REF!&gt;0,1,0)+IF(#REF!&gt;0,1,0))/5)*100</f>
        <v>#REF!</v>
      </c>
      <c r="BO74" s="6" t="e">
        <f aca="false">IF(#REF!&gt;0,BM74/#REF!,0)*100</f>
        <v>#REF!</v>
      </c>
      <c r="BP74" s="9" t="e">
        <f aca="false">IF(BO74&gt;0,LN((BO74/100))*(BO74/100),0)</f>
        <v>#REF!</v>
      </c>
    </row>
    <row r="75" customFormat="false" ht="11.25" hidden="false" customHeight="false" outlineLevel="0" collapsed="false">
      <c r="A75" s="11" t="s">
        <v>74</v>
      </c>
      <c r="B75" s="5" t="n">
        <v>0</v>
      </c>
      <c r="C75" s="5" t="n">
        <v>0</v>
      </c>
      <c r="D75" s="5" t="n">
        <v>0</v>
      </c>
      <c r="E75" s="5" t="n">
        <v>0</v>
      </c>
      <c r="F75" s="5" t="n">
        <v>1</v>
      </c>
      <c r="G75" s="5" t="n">
        <v>1</v>
      </c>
      <c r="H75" s="5" t="n">
        <v>0</v>
      </c>
      <c r="I75" s="5" t="n">
        <v>0</v>
      </c>
      <c r="J75" s="5" t="n">
        <v>51</v>
      </c>
      <c r="K75" s="5" t="n">
        <v>15</v>
      </c>
      <c r="L75" s="5" t="n">
        <v>15</v>
      </c>
      <c r="M75" s="5" t="n">
        <v>5</v>
      </c>
      <c r="N75" s="5" t="n">
        <v>0</v>
      </c>
      <c r="O75" s="5" t="n">
        <v>10</v>
      </c>
      <c r="P75" s="5" t="n">
        <v>105</v>
      </c>
      <c r="Q75" s="5" t="n">
        <v>25</v>
      </c>
      <c r="R75" s="5" t="n">
        <v>2</v>
      </c>
      <c r="S75" s="5" t="n">
        <v>2</v>
      </c>
      <c r="BG75" s="6" t="n">
        <f aca="false">AVERAGE(B75,C75,D75)</f>
        <v>0</v>
      </c>
      <c r="BH75" s="6" t="e">
        <f aca="false">AVERAGE(#REF!,#REF!,#REF!)</f>
        <v>#REF!</v>
      </c>
      <c r="BI75" s="7" t="e">
        <f aca="false">((IF(#REF!&gt;0,1,0)+IF(#REF!&gt;0,1,0)+IF(#REF!&gt;0,1,0))/3)*100</f>
        <v>#REF!</v>
      </c>
      <c r="BJ75" s="8" t="e">
        <f aca="false">IF(#REF!&gt;0,BH75/#REF!,0)*100</f>
        <v>#REF!</v>
      </c>
      <c r="BK75" s="9" t="e">
        <f aca="false">IF(BJ75&gt;0,LN((BJ75/100))*(BJ75/100),0)</f>
        <v>#REF!</v>
      </c>
      <c r="BL75" s="6" t="e">
        <f aca="false">AVERAGE(#REF!,#REF!,#REF!,#REF!,#REF!)</f>
        <v>#REF!</v>
      </c>
      <c r="BM75" s="6" t="n">
        <f aca="false">AVERAGE(C75,D75,E75,F75,BG75)</f>
        <v>0.2</v>
      </c>
      <c r="BN75" s="7" t="e">
        <f aca="false">((IF(#REF!&gt;0,1,0)+IF(#REF!&gt;0,1,0)+IF(#REF!&gt;0,1,0)+IF(#REF!&gt;0,1,0)+IF(#REF!&gt;0,1,0))/5)*100</f>
        <v>#REF!</v>
      </c>
      <c r="BO75" s="6" t="e">
        <f aca="false">IF(#REF!&gt;0,BM75/#REF!,0)*100</f>
        <v>#REF!</v>
      </c>
      <c r="BP75" s="9" t="e">
        <f aca="false">IF(BO75&gt;0,LN((BO75/100))*(BO75/100),0)</f>
        <v>#REF!</v>
      </c>
    </row>
    <row r="76" customFormat="false" ht="11.25" hidden="false" customHeight="false" outlineLevel="0" collapsed="false">
      <c r="A76" s="11" t="s">
        <v>75</v>
      </c>
      <c r="B76" s="5" t="n">
        <v>29</v>
      </c>
      <c r="C76" s="5" t="n">
        <v>1</v>
      </c>
      <c r="D76" s="5" t="n">
        <v>3</v>
      </c>
      <c r="E76" s="5" t="n">
        <v>0</v>
      </c>
      <c r="F76" s="5" t="n">
        <v>3</v>
      </c>
      <c r="G76" s="5" t="n">
        <v>0</v>
      </c>
      <c r="H76" s="5" t="n">
        <v>3</v>
      </c>
      <c r="I76" s="5" t="n">
        <v>1</v>
      </c>
      <c r="J76" s="5" t="n">
        <v>7</v>
      </c>
      <c r="K76" s="5" t="n">
        <v>5</v>
      </c>
      <c r="L76" s="5" t="n">
        <v>10</v>
      </c>
      <c r="M76" s="5" t="n">
        <v>20</v>
      </c>
      <c r="N76" s="5" t="n">
        <v>2</v>
      </c>
      <c r="O76" s="5" t="n">
        <v>0</v>
      </c>
      <c r="P76" s="5" t="n">
        <v>15</v>
      </c>
      <c r="Q76" s="5" t="n">
        <v>1</v>
      </c>
      <c r="R76" s="5" t="n">
        <v>138</v>
      </c>
      <c r="S76" s="5" t="n">
        <v>58</v>
      </c>
      <c r="BG76" s="6" t="n">
        <f aca="false">AVERAGE(B76,C76,D76)</f>
        <v>11</v>
      </c>
      <c r="BH76" s="6" t="e">
        <f aca="false">AVERAGE(#REF!,#REF!,#REF!)</f>
        <v>#REF!</v>
      </c>
      <c r="BI76" s="7" t="e">
        <f aca="false">((IF(#REF!&gt;0,1,0)+IF(#REF!&gt;0,1,0)+IF(#REF!&gt;0,1,0))/3)*100</f>
        <v>#REF!</v>
      </c>
      <c r="BJ76" s="8" t="e">
        <f aca="false">IF(#REF!&gt;0,BH76/#REF!,0)*100</f>
        <v>#REF!</v>
      </c>
      <c r="BK76" s="9" t="e">
        <f aca="false">IF(BJ76&gt;0,LN((BJ76/100))*(BJ76/100),0)</f>
        <v>#REF!</v>
      </c>
      <c r="BL76" s="6" t="e">
        <f aca="false">AVERAGE(#REF!,#REF!,#REF!,#REF!,#REF!)</f>
        <v>#REF!</v>
      </c>
      <c r="BM76" s="6" t="n">
        <f aca="false">AVERAGE(C76,D76,E76,F76,BG76)</f>
        <v>3.6</v>
      </c>
      <c r="BN76" s="7" t="e">
        <f aca="false">((IF(#REF!&gt;0,1,0)+IF(#REF!&gt;0,1,0)+IF(#REF!&gt;0,1,0)+IF(#REF!&gt;0,1,0)+IF(#REF!&gt;0,1,0))/5)*100</f>
        <v>#REF!</v>
      </c>
      <c r="BO76" s="6" t="e">
        <f aca="false">IF(#REF!&gt;0,BM76/#REF!,0)*100</f>
        <v>#REF!</v>
      </c>
      <c r="BP76" s="9" t="e">
        <f aca="false">IF(BO76&gt;0,LN((BO76/100))*(BO76/100),0)</f>
        <v>#REF!</v>
      </c>
    </row>
    <row r="77" customFormat="false" ht="11.25" hidden="false" customHeight="false" outlineLevel="0" collapsed="false">
      <c r="A77" s="10" t="s">
        <v>76</v>
      </c>
      <c r="B77" s="5" t="n">
        <v>0</v>
      </c>
      <c r="C77" s="5" t="n">
        <v>5</v>
      </c>
      <c r="D77" s="5" t="n">
        <v>0</v>
      </c>
      <c r="E77" s="5" t="n">
        <v>0</v>
      </c>
      <c r="F77" s="5" t="n">
        <v>0</v>
      </c>
      <c r="G77" s="5" t="n">
        <v>0</v>
      </c>
      <c r="H77" s="5" t="n">
        <v>0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5" t="n">
        <v>0</v>
      </c>
      <c r="P77" s="5" t="n">
        <v>0</v>
      </c>
      <c r="Q77" s="5" t="n">
        <v>0</v>
      </c>
      <c r="R77" s="5" t="n">
        <v>0</v>
      </c>
      <c r="S77" s="5" t="n">
        <v>0</v>
      </c>
      <c r="BG77" s="6" t="n">
        <f aca="false">AVERAGE(B77,C77,D77)</f>
        <v>1.66666666666667</v>
      </c>
      <c r="BH77" s="6" t="e">
        <f aca="false">AVERAGE(#REF!,#REF!,#REF!)</f>
        <v>#REF!</v>
      </c>
      <c r="BI77" s="7" t="e">
        <f aca="false">((IF(#REF!&gt;0,1,0)+IF(#REF!&gt;0,1,0)+IF(#REF!&gt;0,1,0))/3)*100</f>
        <v>#REF!</v>
      </c>
      <c r="BJ77" s="8" t="e">
        <f aca="false">IF(#REF!&gt;0,BH77/#REF!,0)*100</f>
        <v>#REF!</v>
      </c>
      <c r="BK77" s="9" t="e">
        <f aca="false">IF(BJ77&gt;0,LN((BJ77/100))*(BJ77/100),0)</f>
        <v>#REF!</v>
      </c>
      <c r="BL77" s="6" t="e">
        <f aca="false">AVERAGE(#REF!,#REF!,#REF!,#REF!,#REF!)</f>
        <v>#REF!</v>
      </c>
      <c r="BM77" s="6" t="n">
        <f aca="false">AVERAGE(C77,D77,E77,F77,BG77)</f>
        <v>1.33333333333333</v>
      </c>
      <c r="BN77" s="7" t="e">
        <f aca="false">((IF(#REF!&gt;0,1,0)+IF(#REF!&gt;0,1,0)+IF(#REF!&gt;0,1,0)+IF(#REF!&gt;0,1,0)+IF(#REF!&gt;0,1,0))/5)*100</f>
        <v>#REF!</v>
      </c>
      <c r="BO77" s="6" t="e">
        <f aca="false">IF(#REF!&gt;0,BM77/#REF!,0)*100</f>
        <v>#REF!</v>
      </c>
      <c r="BP77" s="9" t="e">
        <f aca="false">IF(BO77&gt;0,LN((BO77/100))*(BO77/100),0)</f>
        <v>#REF!</v>
      </c>
    </row>
    <row r="78" customFormat="false" ht="11.25" hidden="false" customHeight="false" outlineLevel="0" collapsed="false">
      <c r="A78" s="10" t="s">
        <v>77</v>
      </c>
      <c r="B78" s="5" t="n">
        <v>0</v>
      </c>
      <c r="C78" s="5" t="n">
        <v>0</v>
      </c>
      <c r="D78" s="5" t="n">
        <v>0</v>
      </c>
      <c r="E78" s="5" t="n">
        <v>0</v>
      </c>
      <c r="F78" s="5" t="n">
        <v>0</v>
      </c>
      <c r="G78" s="5" t="n">
        <v>0</v>
      </c>
      <c r="H78" s="5" t="n">
        <v>0</v>
      </c>
      <c r="I78" s="5" t="n">
        <v>0</v>
      </c>
      <c r="J78" s="5" t="n">
        <v>25</v>
      </c>
      <c r="K78" s="5" t="n">
        <v>25</v>
      </c>
      <c r="L78" s="5" t="n">
        <v>2</v>
      </c>
      <c r="M78" s="5" t="n">
        <v>0</v>
      </c>
      <c r="N78" s="5" t="n">
        <v>0</v>
      </c>
      <c r="O78" s="5" t="n">
        <v>15</v>
      </c>
      <c r="P78" s="5" t="n">
        <v>20</v>
      </c>
      <c r="Q78" s="5" t="n">
        <v>15</v>
      </c>
      <c r="R78" s="5" t="n">
        <v>10</v>
      </c>
      <c r="S78" s="5" t="n">
        <v>0</v>
      </c>
      <c r="BG78" s="6" t="n">
        <f aca="false">AVERAGE(B78,C78,D78)</f>
        <v>0</v>
      </c>
      <c r="BH78" s="6" t="e">
        <f aca="false">AVERAGE(#REF!,#REF!,#REF!)</f>
        <v>#REF!</v>
      </c>
      <c r="BI78" s="7" t="e">
        <f aca="false">((IF(#REF!&gt;0,1,0)+IF(#REF!&gt;0,1,0)+IF(#REF!&gt;0,1,0))/3)*100</f>
        <v>#REF!</v>
      </c>
      <c r="BJ78" s="8" t="e">
        <f aca="false">IF(#REF!&gt;0,BH78/#REF!,0)*100</f>
        <v>#REF!</v>
      </c>
      <c r="BK78" s="9" t="e">
        <f aca="false">IF(BJ78&gt;0,LN((BJ78/100))*(BJ78/100),0)</f>
        <v>#REF!</v>
      </c>
      <c r="BL78" s="6" t="e">
        <f aca="false">AVERAGE(#REF!,#REF!,#REF!,#REF!,#REF!)</f>
        <v>#REF!</v>
      </c>
      <c r="BM78" s="6" t="n">
        <f aca="false">AVERAGE(C78,D78,E78,F78,BG78)</f>
        <v>0</v>
      </c>
      <c r="BN78" s="7" t="e">
        <f aca="false">((IF(#REF!&gt;0,1,0)+IF(#REF!&gt;0,1,0)+IF(#REF!&gt;0,1,0)+IF(#REF!&gt;0,1,0)+IF(#REF!&gt;0,1,0))/5)*100</f>
        <v>#REF!</v>
      </c>
      <c r="BO78" s="6" t="e">
        <f aca="false">IF(#REF!&gt;0,BM78/#REF!,0)*100</f>
        <v>#REF!</v>
      </c>
      <c r="BP78" s="9" t="e">
        <f aca="false">IF(BO78&gt;0,LN((BO78/100))*(BO78/100),0)</f>
        <v>#REF!</v>
      </c>
    </row>
    <row r="79" customFormat="false" ht="11.25" hidden="false" customHeight="false" outlineLevel="0" collapsed="false">
      <c r="A79" s="10" t="s">
        <v>78</v>
      </c>
      <c r="B79" s="5" t="n">
        <v>0</v>
      </c>
      <c r="C79" s="5" t="n">
        <v>0</v>
      </c>
      <c r="D79" s="5" t="n">
        <v>0</v>
      </c>
      <c r="E79" s="5" t="n">
        <v>0</v>
      </c>
      <c r="F79" s="5" t="n">
        <v>0</v>
      </c>
      <c r="G79" s="5" t="n">
        <v>2</v>
      </c>
      <c r="H79" s="5" t="n">
        <v>0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5" t="n">
        <v>0</v>
      </c>
      <c r="P79" s="5" t="n">
        <v>0</v>
      </c>
      <c r="Q79" s="5" t="n">
        <v>0</v>
      </c>
      <c r="R79" s="5" t="n">
        <v>0</v>
      </c>
      <c r="S79" s="5" t="n">
        <v>0</v>
      </c>
      <c r="BG79" s="6" t="n">
        <f aca="false">AVERAGE(B79,C79,D79)</f>
        <v>0</v>
      </c>
      <c r="BH79" s="6" t="e">
        <f aca="false">AVERAGE(#REF!,#REF!,#REF!)</f>
        <v>#REF!</v>
      </c>
      <c r="BI79" s="7" t="e">
        <f aca="false">((IF(#REF!&gt;0,1,0)+IF(#REF!&gt;0,1,0)+IF(#REF!&gt;0,1,0))/3)*100</f>
        <v>#REF!</v>
      </c>
      <c r="BJ79" s="8" t="e">
        <f aca="false">IF(#REF!&gt;0,BH79/#REF!,0)*100</f>
        <v>#REF!</v>
      </c>
      <c r="BK79" s="9" t="e">
        <f aca="false">IF(BJ79&gt;0,LN((BJ79/100))*(BJ79/100),0)</f>
        <v>#REF!</v>
      </c>
      <c r="BL79" s="6" t="e">
        <f aca="false">AVERAGE(#REF!,#REF!,#REF!,#REF!,#REF!)</f>
        <v>#REF!</v>
      </c>
      <c r="BM79" s="6" t="n">
        <f aca="false">AVERAGE(C79,D79,E79,F79,BG79)</f>
        <v>0</v>
      </c>
      <c r="BN79" s="7" t="e">
        <f aca="false">((IF(#REF!&gt;0,1,0)+IF(#REF!&gt;0,1,0)+IF(#REF!&gt;0,1,0)+IF(#REF!&gt;0,1,0)+IF(#REF!&gt;0,1,0))/5)*100</f>
        <v>#REF!</v>
      </c>
      <c r="BO79" s="6" t="e">
        <f aca="false">IF(#REF!&gt;0,BM79/#REF!,0)*100</f>
        <v>#REF!</v>
      </c>
      <c r="BP79" s="9" t="e">
        <f aca="false">IF(BO79&gt;0,LN((BO79/100))*(BO79/100),0)</f>
        <v>#REF!</v>
      </c>
    </row>
    <row r="80" customFormat="false" ht="11.25" hidden="false" customHeight="false" outlineLevel="0" collapsed="false">
      <c r="A80" s="10" t="s">
        <v>79</v>
      </c>
      <c r="B80" s="5" t="n">
        <v>0</v>
      </c>
      <c r="C80" s="5" t="n">
        <v>4</v>
      </c>
      <c r="D80" s="5" t="n">
        <v>1</v>
      </c>
      <c r="E80" s="5" t="n">
        <v>0</v>
      </c>
      <c r="F80" s="5" t="n">
        <v>14</v>
      </c>
      <c r="G80" s="5" t="n">
        <v>14</v>
      </c>
      <c r="H80" s="5" t="n">
        <v>1</v>
      </c>
      <c r="I80" s="5" t="n">
        <v>0</v>
      </c>
      <c r="J80" s="5" t="n">
        <v>0</v>
      </c>
      <c r="K80" s="5" t="n">
        <v>1</v>
      </c>
      <c r="L80" s="5" t="n">
        <v>0</v>
      </c>
      <c r="M80" s="5" t="n">
        <v>0</v>
      </c>
      <c r="N80" s="5" t="n">
        <v>18</v>
      </c>
      <c r="O80" s="5" t="n">
        <v>0</v>
      </c>
      <c r="P80" s="5" t="n">
        <v>0</v>
      </c>
      <c r="Q80" s="5" t="n">
        <v>0</v>
      </c>
      <c r="R80" s="5" t="n">
        <v>0</v>
      </c>
      <c r="S80" s="5" t="n">
        <v>0</v>
      </c>
      <c r="BG80" s="6" t="n">
        <f aca="false">AVERAGE(B80,C80,D80)</f>
        <v>1.66666666666667</v>
      </c>
      <c r="BH80" s="6" t="e">
        <f aca="false">AVERAGE(#REF!,#REF!,#REF!)</f>
        <v>#REF!</v>
      </c>
      <c r="BI80" s="7" t="e">
        <f aca="false">((IF(#REF!&gt;0,1,0)+IF(#REF!&gt;0,1,0)+IF(#REF!&gt;0,1,0))/3)*100</f>
        <v>#REF!</v>
      </c>
      <c r="BJ80" s="8" t="e">
        <f aca="false">IF(#REF!&gt;0,BH80/#REF!,0)*100</f>
        <v>#REF!</v>
      </c>
      <c r="BK80" s="9" t="e">
        <f aca="false">IF(BJ80&gt;0,LN((BJ80/100))*(BJ80/100),0)</f>
        <v>#REF!</v>
      </c>
      <c r="BL80" s="6" t="e">
        <f aca="false">AVERAGE(#REF!,#REF!,#REF!,#REF!,#REF!)</f>
        <v>#REF!</v>
      </c>
      <c r="BM80" s="6" t="n">
        <f aca="false">AVERAGE(C80,D80,E80,F80,BG80)</f>
        <v>4.13333333333333</v>
      </c>
      <c r="BN80" s="7" t="e">
        <f aca="false">((IF(#REF!&gt;0,1,0)+IF(#REF!&gt;0,1,0)+IF(#REF!&gt;0,1,0)+IF(#REF!&gt;0,1,0)+IF(#REF!&gt;0,1,0))/5)*100</f>
        <v>#REF!</v>
      </c>
      <c r="BO80" s="6" t="e">
        <f aca="false">IF(#REF!&gt;0,BM80/#REF!,0)*100</f>
        <v>#REF!</v>
      </c>
      <c r="BP80" s="9" t="e">
        <f aca="false">IF(BO80&gt;0,LN((BO80/100))*(BO80/100),0)</f>
        <v>#REF!</v>
      </c>
    </row>
    <row r="81" customFormat="false" ht="11.25" hidden="false" customHeight="false" outlineLevel="0" collapsed="false">
      <c r="A81" s="10" t="s">
        <v>80</v>
      </c>
      <c r="B81" s="5" t="n">
        <v>0</v>
      </c>
      <c r="C81" s="5" t="n">
        <v>0</v>
      </c>
      <c r="D81" s="5" t="n">
        <v>12</v>
      </c>
      <c r="E81" s="5" t="n">
        <v>0</v>
      </c>
      <c r="F81" s="5" t="n">
        <v>9</v>
      </c>
      <c r="G81" s="5" t="n">
        <v>0</v>
      </c>
      <c r="H81" s="5" t="n">
        <v>0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9</v>
      </c>
      <c r="O81" s="5" t="n">
        <v>0</v>
      </c>
      <c r="P81" s="5" t="n">
        <v>0</v>
      </c>
      <c r="Q81" s="5" t="n">
        <v>0</v>
      </c>
      <c r="R81" s="5" t="n">
        <v>0</v>
      </c>
      <c r="S81" s="5" t="n">
        <v>0</v>
      </c>
      <c r="BG81" s="6" t="n">
        <f aca="false">AVERAGE(B81,C81,D81)</f>
        <v>4</v>
      </c>
      <c r="BH81" s="6" t="e">
        <f aca="false">AVERAGE(#REF!,#REF!,#REF!)</f>
        <v>#REF!</v>
      </c>
      <c r="BI81" s="7" t="e">
        <f aca="false">((IF(#REF!&gt;0,1,0)+IF(#REF!&gt;0,1,0)+IF(#REF!&gt;0,1,0))/3)*100</f>
        <v>#REF!</v>
      </c>
      <c r="BJ81" s="8" t="e">
        <f aca="false">IF(#REF!&gt;0,BH81/#REF!,0)*100</f>
        <v>#REF!</v>
      </c>
      <c r="BK81" s="9" t="e">
        <f aca="false">IF(BJ81&gt;0,LN((BJ81/100))*(BJ81/100),0)</f>
        <v>#REF!</v>
      </c>
      <c r="BL81" s="6" t="e">
        <f aca="false">AVERAGE(#REF!,#REF!,#REF!,#REF!,#REF!)</f>
        <v>#REF!</v>
      </c>
      <c r="BM81" s="6" t="n">
        <f aca="false">AVERAGE(C81,D81,E81,F81,BG81)</f>
        <v>5</v>
      </c>
      <c r="BN81" s="7" t="e">
        <f aca="false">((IF(#REF!&gt;0,1,0)+IF(#REF!&gt;0,1,0)+IF(#REF!&gt;0,1,0)+IF(#REF!&gt;0,1,0)+IF(#REF!&gt;0,1,0))/5)*100</f>
        <v>#REF!</v>
      </c>
      <c r="BO81" s="6" t="e">
        <f aca="false">IF(#REF!&gt;0,BM81/#REF!,0)*100</f>
        <v>#REF!</v>
      </c>
      <c r="BP81" s="9" t="e">
        <f aca="false">IF(BO81&gt;0,LN((BO81/100))*(BO81/100),0)</f>
        <v>#REF!</v>
      </c>
    </row>
    <row r="82" customFormat="false" ht="11.25" hidden="false" customHeight="false" outlineLevel="0" collapsed="false">
      <c r="A82" s="10" t="s">
        <v>81</v>
      </c>
      <c r="B82" s="5" t="n">
        <v>0</v>
      </c>
      <c r="C82" s="5" t="n">
        <v>0</v>
      </c>
      <c r="D82" s="5" t="n">
        <v>0</v>
      </c>
      <c r="E82" s="5" t="n">
        <v>0</v>
      </c>
      <c r="F82" s="5" t="n">
        <v>0</v>
      </c>
      <c r="G82" s="5" t="n">
        <v>0</v>
      </c>
      <c r="H82" s="5" t="n">
        <v>0</v>
      </c>
      <c r="I82" s="5" t="n">
        <v>0</v>
      </c>
      <c r="J82" s="5" t="n">
        <v>2</v>
      </c>
      <c r="K82" s="5" t="n">
        <v>0</v>
      </c>
      <c r="L82" s="5" t="n">
        <v>2</v>
      </c>
      <c r="M82" s="5" t="n">
        <v>4</v>
      </c>
      <c r="N82" s="5" t="n">
        <v>0</v>
      </c>
      <c r="O82" s="5" t="n">
        <v>5</v>
      </c>
      <c r="P82" s="5" t="n">
        <v>1</v>
      </c>
      <c r="Q82" s="5" t="n">
        <v>0</v>
      </c>
      <c r="R82" s="5" t="n">
        <v>0</v>
      </c>
      <c r="S82" s="5" t="n">
        <v>0</v>
      </c>
      <c r="BG82" s="6" t="n">
        <f aca="false">AVERAGE(B82,C82,D82)</f>
        <v>0</v>
      </c>
      <c r="BH82" s="6" t="e">
        <f aca="false">AVERAGE(#REF!,#REF!,#REF!)</f>
        <v>#REF!</v>
      </c>
      <c r="BI82" s="7" t="e">
        <f aca="false">((IF(#REF!&gt;0,1,0)+IF(#REF!&gt;0,1,0)+IF(#REF!&gt;0,1,0))/3)*100</f>
        <v>#REF!</v>
      </c>
      <c r="BJ82" s="8" t="e">
        <f aca="false">IF(#REF!&gt;0,BH82/#REF!,0)*100</f>
        <v>#REF!</v>
      </c>
      <c r="BK82" s="12" t="e">
        <f aca="false">IF(BJ82&gt;0,LN((BJ82/100))*(BJ82/100),0)</f>
        <v>#REF!</v>
      </c>
      <c r="BL82" s="6" t="e">
        <f aca="false">AVERAGE(#REF!,#REF!,#REF!,#REF!,#REF!)</f>
        <v>#REF!</v>
      </c>
      <c r="BM82" s="6" t="n">
        <f aca="false">AVERAGE(C82,D82,E82,F82,BG82)</f>
        <v>0</v>
      </c>
      <c r="BN82" s="7" t="e">
        <f aca="false">((IF(#REF!&gt;0,1,0)+IF(#REF!&gt;0,1,0)+IF(#REF!&gt;0,1,0)+IF(#REF!&gt;0,1,0)+IF(#REF!&gt;0,1,0))/5)*100</f>
        <v>#REF!</v>
      </c>
      <c r="BO82" s="6" t="e">
        <f aca="false">IF(#REF!&gt;0,BM82/#REF!,0)*100</f>
        <v>#REF!</v>
      </c>
      <c r="BP82" s="9" t="e">
        <f aca="false">IF(BO82&gt;0,LN((BO82/100))*(BO82/100),0)</f>
        <v>#REF!</v>
      </c>
    </row>
    <row r="83" customFormat="false" ht="11.25" hidden="false" customHeight="false" outlineLevel="0" collapsed="false">
      <c r="A83" s="10" t="s">
        <v>82</v>
      </c>
      <c r="B83" s="5" t="n">
        <v>0</v>
      </c>
      <c r="C83" s="5" t="n">
        <v>0</v>
      </c>
      <c r="D83" s="5" t="n">
        <v>0</v>
      </c>
      <c r="E83" s="5" t="n">
        <v>0</v>
      </c>
      <c r="F83" s="5" t="n">
        <v>0</v>
      </c>
      <c r="G83" s="5" t="n">
        <v>0</v>
      </c>
      <c r="H83" s="5" t="n">
        <v>0</v>
      </c>
      <c r="I83" s="5" t="n">
        <v>0</v>
      </c>
      <c r="J83" s="5" t="n">
        <v>0</v>
      </c>
      <c r="K83" s="5" t="n">
        <v>0</v>
      </c>
      <c r="L83" s="5" t="n">
        <v>0</v>
      </c>
      <c r="M83" s="5" t="n">
        <v>0</v>
      </c>
      <c r="N83" s="5" t="n">
        <v>0</v>
      </c>
      <c r="O83" s="5" t="n">
        <v>2</v>
      </c>
      <c r="P83" s="5" t="n">
        <v>0</v>
      </c>
      <c r="Q83" s="5" t="n">
        <v>0</v>
      </c>
      <c r="R83" s="5" t="n">
        <v>0</v>
      </c>
      <c r="S83" s="5" t="n">
        <v>0</v>
      </c>
      <c r="BG83" s="6" t="n">
        <f aca="false">AVERAGE(B83,C83,D83)</f>
        <v>0</v>
      </c>
      <c r="BH83" s="6" t="e">
        <f aca="false">AVERAGE(#REF!,#REF!,#REF!)</f>
        <v>#REF!</v>
      </c>
      <c r="BI83" s="7" t="e">
        <f aca="false">((IF(#REF!&gt;0,1,0)+IF(#REF!&gt;0,1,0)+IF(#REF!&gt;0,1,0))/3)*100</f>
        <v>#REF!</v>
      </c>
      <c r="BJ83" s="8" t="e">
        <f aca="false">IF(#REF!&gt;0,BH83/#REF!,0)*100</f>
        <v>#REF!</v>
      </c>
      <c r="BK83" s="9" t="e">
        <f aca="false">IF(BJ83&gt;0,LN((BJ83/100))*(BJ83/100),0)</f>
        <v>#REF!</v>
      </c>
      <c r="BL83" s="6" t="e">
        <f aca="false">AVERAGE(#REF!,#REF!,#REF!,#REF!,#REF!)</f>
        <v>#REF!</v>
      </c>
      <c r="BM83" s="6" t="n">
        <f aca="false">AVERAGE(C83,D83,E83,F83,BG83)</f>
        <v>0</v>
      </c>
      <c r="BN83" s="7" t="e">
        <f aca="false">((IF(#REF!&gt;0,1,0)+IF(#REF!&gt;0,1,0)+IF(#REF!&gt;0,1,0)+IF(#REF!&gt;0,1,0)+IF(#REF!&gt;0,1,0))/5)*100</f>
        <v>#REF!</v>
      </c>
      <c r="BO83" s="6" t="e">
        <f aca="false">IF(#REF!&gt;0,BM83/#REF!,0)*100</f>
        <v>#REF!</v>
      </c>
      <c r="BP83" s="9" t="e">
        <f aca="false">IF(BO83&gt;0,LN((BO83/100))*(BO83/100),0)</f>
        <v>#REF!</v>
      </c>
    </row>
    <row r="84" customFormat="false" ht="11.25" hidden="false" customHeight="false" outlineLevel="0" collapsed="false">
      <c r="A84" s="10" t="s">
        <v>83</v>
      </c>
      <c r="B84" s="5" t="n">
        <v>0</v>
      </c>
      <c r="C84" s="5" t="n">
        <v>0</v>
      </c>
      <c r="D84" s="5" t="n">
        <v>1</v>
      </c>
      <c r="E84" s="5" t="n">
        <v>0</v>
      </c>
      <c r="F84" s="5" t="n">
        <v>0</v>
      </c>
      <c r="G84" s="5" t="n">
        <v>0</v>
      </c>
      <c r="H84" s="5" t="n">
        <v>0</v>
      </c>
      <c r="I84" s="5" t="n">
        <v>0</v>
      </c>
      <c r="J84" s="5" t="n">
        <v>1</v>
      </c>
      <c r="K84" s="5" t="n">
        <v>0</v>
      </c>
      <c r="L84" s="5" t="n">
        <v>5</v>
      </c>
      <c r="M84" s="5" t="n">
        <v>2</v>
      </c>
      <c r="N84" s="5" t="n">
        <v>0</v>
      </c>
      <c r="O84" s="5" t="n">
        <v>0</v>
      </c>
      <c r="P84" s="5" t="n">
        <v>0</v>
      </c>
      <c r="Q84" s="5" t="n">
        <v>0</v>
      </c>
      <c r="R84" s="5" t="n">
        <v>0</v>
      </c>
      <c r="S84" s="5" t="n">
        <v>0</v>
      </c>
      <c r="BG84" s="6" t="n">
        <f aca="false">AVERAGE(B84,C84,D84)</f>
        <v>0.333333333333333</v>
      </c>
      <c r="BH84" s="6" t="e">
        <f aca="false">AVERAGE(#REF!,#REF!,#REF!)</f>
        <v>#REF!</v>
      </c>
      <c r="BI84" s="7" t="e">
        <f aca="false">((IF(#REF!&gt;0,1,0)+IF(#REF!&gt;0,1,0)+IF(#REF!&gt;0,1,0))/3)*100</f>
        <v>#REF!</v>
      </c>
      <c r="BJ84" s="8" t="e">
        <f aca="false">IF(#REF!&gt;0,BH84/#REF!,0)*100</f>
        <v>#REF!</v>
      </c>
      <c r="BK84" s="9" t="e">
        <f aca="false">IF(BJ84&gt;0,LN((BJ84/100))*(BJ84/100),0)</f>
        <v>#REF!</v>
      </c>
      <c r="BL84" s="6" t="e">
        <f aca="false">AVERAGE(#REF!,#REF!,#REF!,#REF!,#REF!)</f>
        <v>#REF!</v>
      </c>
      <c r="BM84" s="6" t="n">
        <f aca="false">AVERAGE(C84,D84,E84,F84,BG84)</f>
        <v>0.266666666666667</v>
      </c>
      <c r="BN84" s="7" t="e">
        <f aca="false">((IF(#REF!&gt;0,1,0)+IF(#REF!&gt;0,1,0)+IF(#REF!&gt;0,1,0)+IF(#REF!&gt;0,1,0)+IF(#REF!&gt;0,1,0))/5)*100</f>
        <v>#REF!</v>
      </c>
      <c r="BO84" s="6" t="e">
        <f aca="false">IF(#REF!&gt;0,BM84/#REF!,0)*100</f>
        <v>#REF!</v>
      </c>
      <c r="BP84" s="9" t="e">
        <f aca="false">IF(BO84&gt;0,LN((BO84/100))*(BO84/100),0)</f>
        <v>#REF!</v>
      </c>
    </row>
    <row r="85" customFormat="false" ht="11.25" hidden="false" customHeight="false" outlineLevel="0" collapsed="false">
      <c r="A85" s="10" t="s">
        <v>84</v>
      </c>
      <c r="B85" s="5" t="n">
        <v>1</v>
      </c>
      <c r="C85" s="5" t="n">
        <v>0</v>
      </c>
      <c r="D85" s="5" t="n">
        <v>17</v>
      </c>
      <c r="E85" s="5" t="n">
        <v>0</v>
      </c>
      <c r="F85" s="5" t="n">
        <v>16</v>
      </c>
      <c r="G85" s="5" t="n">
        <v>1</v>
      </c>
      <c r="H85" s="5" t="n">
        <v>0</v>
      </c>
      <c r="I85" s="5" t="n">
        <v>0</v>
      </c>
      <c r="J85" s="5" t="n">
        <v>0</v>
      </c>
      <c r="K85" s="5" t="n">
        <v>1</v>
      </c>
      <c r="L85" s="5" t="n">
        <v>6</v>
      </c>
      <c r="M85" s="5" t="n">
        <v>7</v>
      </c>
      <c r="N85" s="5" t="n">
        <v>0</v>
      </c>
      <c r="O85" s="5" t="n">
        <v>2</v>
      </c>
      <c r="P85" s="5" t="n">
        <v>2</v>
      </c>
      <c r="Q85" s="5" t="n">
        <v>0</v>
      </c>
      <c r="R85" s="5" t="n">
        <v>0</v>
      </c>
      <c r="S85" s="5" t="n">
        <v>0</v>
      </c>
      <c r="BG85" s="6" t="n">
        <f aca="false">AVERAGE(B85,C85,D85)</f>
        <v>6</v>
      </c>
      <c r="BH85" s="6" t="e">
        <f aca="false">AVERAGE(#REF!,#REF!,#REF!)</f>
        <v>#REF!</v>
      </c>
      <c r="BI85" s="7" t="e">
        <f aca="false">((IF(#REF!&gt;0,1,0)+IF(#REF!&gt;0,1,0)+IF(#REF!&gt;0,1,0))/3)*100</f>
        <v>#REF!</v>
      </c>
      <c r="BJ85" s="8" t="e">
        <f aca="false">IF(#REF!&gt;0,BH85/#REF!,0)*100</f>
        <v>#REF!</v>
      </c>
      <c r="BK85" s="9" t="e">
        <f aca="false">IF(BJ85&gt;0,LN((BJ85/100))*(BJ85/100),0)</f>
        <v>#REF!</v>
      </c>
      <c r="BL85" s="6" t="e">
        <f aca="false">AVERAGE(#REF!,#REF!,#REF!,#REF!,#REF!)</f>
        <v>#REF!</v>
      </c>
      <c r="BM85" s="6" t="n">
        <f aca="false">AVERAGE(C85,D85,E85,F85,BG85)</f>
        <v>7.8</v>
      </c>
      <c r="BN85" s="7" t="e">
        <f aca="false">((IF(#REF!&gt;0,1,0)+IF(#REF!&gt;0,1,0)+IF(#REF!&gt;0,1,0)+IF(#REF!&gt;0,1,0)+IF(#REF!&gt;0,1,0))/5)*100</f>
        <v>#REF!</v>
      </c>
      <c r="BO85" s="6" t="e">
        <f aca="false">IF(#REF!&gt;0,BM85/#REF!,0)*100</f>
        <v>#REF!</v>
      </c>
      <c r="BP85" s="9" t="e">
        <f aca="false">IF(BO85&gt;0,LN((BO85/100))*(BO85/100),0)</f>
        <v>#REF!</v>
      </c>
    </row>
    <row r="86" customFormat="false" ht="11.25" hidden="false" customHeight="false" outlineLevel="0" collapsed="false">
      <c r="A86" s="10" t="s">
        <v>85</v>
      </c>
      <c r="B86" s="5" t="n">
        <v>0</v>
      </c>
      <c r="C86" s="5" t="n">
        <v>0</v>
      </c>
      <c r="D86" s="5" t="n">
        <v>0</v>
      </c>
      <c r="E86" s="5" t="n">
        <v>0</v>
      </c>
      <c r="F86" s="5" t="n">
        <v>0</v>
      </c>
      <c r="G86" s="5" t="n">
        <v>4</v>
      </c>
      <c r="H86" s="5" t="n">
        <v>0</v>
      </c>
      <c r="I86" s="5" t="n">
        <v>0</v>
      </c>
      <c r="J86" s="5" t="n">
        <v>17</v>
      </c>
      <c r="K86" s="5" t="n">
        <v>7</v>
      </c>
      <c r="L86" s="5" t="n">
        <v>58</v>
      </c>
      <c r="M86" s="5" t="n">
        <v>18</v>
      </c>
      <c r="N86" s="5" t="n">
        <v>0</v>
      </c>
      <c r="O86" s="5" t="n">
        <v>0</v>
      </c>
      <c r="P86" s="5" t="n">
        <v>0</v>
      </c>
      <c r="Q86" s="5" t="n">
        <v>0</v>
      </c>
      <c r="R86" s="5" t="n">
        <v>0</v>
      </c>
      <c r="S86" s="5" t="n">
        <v>0</v>
      </c>
      <c r="BG86" s="6" t="n">
        <f aca="false">AVERAGE(B86,C86,D86)</f>
        <v>0</v>
      </c>
      <c r="BH86" s="6" t="e">
        <f aca="false">AVERAGE(#REF!,#REF!,#REF!)</f>
        <v>#REF!</v>
      </c>
      <c r="BI86" s="7" t="e">
        <f aca="false">((IF(#REF!&gt;0,1,0)+IF(#REF!&gt;0,1,0)+IF(#REF!&gt;0,1,0))/3)*100</f>
        <v>#REF!</v>
      </c>
      <c r="BJ86" s="8" t="e">
        <f aca="false">IF(#REF!&gt;0,BH86/#REF!,0)*100</f>
        <v>#REF!</v>
      </c>
      <c r="BK86" s="9" t="e">
        <f aca="false">IF(BJ86&gt;0,LN((BJ86/100))*(BJ86/100),0)</f>
        <v>#REF!</v>
      </c>
      <c r="BL86" s="6" t="e">
        <f aca="false">AVERAGE(#REF!,#REF!,#REF!,#REF!,#REF!)</f>
        <v>#REF!</v>
      </c>
      <c r="BM86" s="6" t="n">
        <f aca="false">AVERAGE(C86,D86,E86,F86,BG86)</f>
        <v>0</v>
      </c>
      <c r="BN86" s="7" t="e">
        <f aca="false">((IF(#REF!&gt;0,1,0)+IF(#REF!&gt;0,1,0)+IF(#REF!&gt;0,1,0)+IF(#REF!&gt;0,1,0)+IF(#REF!&gt;0,1,0))/5)*100</f>
        <v>#REF!</v>
      </c>
      <c r="BO86" s="6" t="e">
        <f aca="false">IF(#REF!&gt;0,BM86/#REF!,0)*100</f>
        <v>#REF!</v>
      </c>
      <c r="BP86" s="9" t="e">
        <f aca="false">IF(BO86&gt;0,LN((BO86/100))*(BO86/100),0)</f>
        <v>#REF!</v>
      </c>
    </row>
    <row r="87" customFormat="false" ht="11.25" hidden="false" customHeight="false" outlineLevel="0" collapsed="false">
      <c r="A87" s="10" t="s">
        <v>86</v>
      </c>
      <c r="B87" s="5" t="n">
        <v>0</v>
      </c>
      <c r="C87" s="5" t="n">
        <v>0</v>
      </c>
      <c r="D87" s="5" t="n">
        <v>0</v>
      </c>
      <c r="E87" s="5" t="n">
        <v>0</v>
      </c>
      <c r="F87" s="5" t="n">
        <v>0</v>
      </c>
      <c r="G87" s="5" t="n">
        <v>1</v>
      </c>
      <c r="H87" s="5" t="n">
        <v>0</v>
      </c>
      <c r="I87" s="5" t="n">
        <v>0</v>
      </c>
      <c r="J87" s="5" t="n">
        <v>6</v>
      </c>
      <c r="K87" s="5" t="n">
        <v>3</v>
      </c>
      <c r="L87" s="5" t="n">
        <v>2</v>
      </c>
      <c r="M87" s="5" t="n">
        <v>4</v>
      </c>
      <c r="N87" s="5" t="n">
        <v>0</v>
      </c>
      <c r="O87" s="5" t="n">
        <v>0</v>
      </c>
      <c r="P87" s="5" t="n">
        <v>0</v>
      </c>
      <c r="Q87" s="5" t="n">
        <v>0</v>
      </c>
      <c r="R87" s="5" t="n">
        <v>0</v>
      </c>
      <c r="S87" s="5" t="n">
        <v>0</v>
      </c>
      <c r="BG87" s="6" t="n">
        <f aca="false">AVERAGE(B87,C87,D87)</f>
        <v>0</v>
      </c>
      <c r="BH87" s="6" t="e">
        <f aca="false">AVERAGE(#REF!,#REF!,#REF!)</f>
        <v>#REF!</v>
      </c>
      <c r="BI87" s="7" t="e">
        <f aca="false">((IF(#REF!&gt;0,1,0)+IF(#REF!&gt;0,1,0)+IF(#REF!&gt;0,1,0))/3)*100</f>
        <v>#REF!</v>
      </c>
      <c r="BJ87" s="8" t="e">
        <f aca="false">IF(#REF!&gt;0,BH87/#REF!,0)*100</f>
        <v>#REF!</v>
      </c>
      <c r="BK87" s="9" t="e">
        <f aca="false">IF(BJ87&gt;0,LN((BJ87/100))*(BJ87/100),0)</f>
        <v>#REF!</v>
      </c>
      <c r="BL87" s="6" t="e">
        <f aca="false">AVERAGE(#REF!,#REF!,#REF!,#REF!,#REF!)</f>
        <v>#REF!</v>
      </c>
      <c r="BM87" s="6" t="n">
        <f aca="false">AVERAGE(C87,D87,E87,F87,BG87)</f>
        <v>0</v>
      </c>
      <c r="BN87" s="7" t="e">
        <f aca="false">((IF(#REF!&gt;0,1,0)+IF(#REF!&gt;0,1,0)+IF(#REF!&gt;0,1,0)+IF(#REF!&gt;0,1,0)+IF(#REF!&gt;0,1,0))/5)*100</f>
        <v>#REF!</v>
      </c>
      <c r="BO87" s="6" t="e">
        <f aca="false">IF(#REF!&gt;0,BM87/#REF!,0)*100</f>
        <v>#REF!</v>
      </c>
      <c r="BP87" s="9" t="e">
        <f aca="false">IF(BO87&gt;0,LN((BO87/100))*(BO87/100),0)</f>
        <v>#REF!</v>
      </c>
    </row>
    <row r="88" customFormat="false" ht="11.25" hidden="false" customHeight="false" outlineLevel="0" collapsed="false">
      <c r="A88" s="10" t="s">
        <v>87</v>
      </c>
      <c r="B88" s="5" t="n">
        <v>0</v>
      </c>
      <c r="C88" s="5" t="n">
        <v>0</v>
      </c>
      <c r="D88" s="5" t="n">
        <v>0</v>
      </c>
      <c r="E88" s="5" t="n">
        <v>0</v>
      </c>
      <c r="F88" s="5" t="n">
        <v>0</v>
      </c>
      <c r="G88" s="5" t="n">
        <v>7</v>
      </c>
      <c r="H88" s="5" t="n">
        <v>0</v>
      </c>
      <c r="I88" s="5" t="n">
        <v>0</v>
      </c>
      <c r="J88" s="5" t="n">
        <v>0</v>
      </c>
      <c r="K88" s="5" t="n">
        <v>0</v>
      </c>
      <c r="L88" s="5" t="n">
        <v>0</v>
      </c>
      <c r="M88" s="5" t="n">
        <v>0</v>
      </c>
      <c r="N88" s="5" t="n">
        <v>0</v>
      </c>
      <c r="O88" s="5" t="n">
        <v>0</v>
      </c>
      <c r="P88" s="5" t="n">
        <v>0</v>
      </c>
      <c r="Q88" s="5" t="n">
        <v>0</v>
      </c>
      <c r="R88" s="5" t="n">
        <v>0</v>
      </c>
      <c r="S88" s="5" t="n">
        <v>33</v>
      </c>
      <c r="BG88" s="6" t="n">
        <f aca="false">AVERAGE(B88,C88,D88)</f>
        <v>0</v>
      </c>
      <c r="BH88" s="6" t="e">
        <f aca="false">AVERAGE(#REF!,#REF!,#REF!)</f>
        <v>#REF!</v>
      </c>
      <c r="BI88" s="7" t="e">
        <f aca="false">((IF(#REF!&gt;0,1,0)+IF(#REF!&gt;0,1,0)+IF(#REF!&gt;0,1,0))/3)*100</f>
        <v>#REF!</v>
      </c>
      <c r="BJ88" s="8" t="e">
        <f aca="false">IF(#REF!&gt;0,BH88/#REF!,0)*100</f>
        <v>#REF!</v>
      </c>
      <c r="BK88" s="9" t="e">
        <f aca="false">IF(BJ88&gt;0,LN((BJ88/100))*(BJ88/100),0)</f>
        <v>#REF!</v>
      </c>
      <c r="BL88" s="6" t="e">
        <f aca="false">AVERAGE(#REF!,#REF!,#REF!,#REF!,#REF!)</f>
        <v>#REF!</v>
      </c>
      <c r="BM88" s="6" t="n">
        <f aca="false">AVERAGE(C88,D88,E88,F88,BG88)</f>
        <v>0</v>
      </c>
      <c r="BN88" s="7" t="e">
        <f aca="false">((IF(#REF!&gt;0,1,0)+IF(#REF!&gt;0,1,0)+IF(#REF!&gt;0,1,0)+IF(#REF!&gt;0,1,0)+IF(#REF!&gt;0,1,0))/5)*100</f>
        <v>#REF!</v>
      </c>
      <c r="BO88" s="6" t="e">
        <f aca="false">IF(#REF!&gt;0,BM88/#REF!,0)*100</f>
        <v>#REF!</v>
      </c>
      <c r="BP88" s="9" t="e">
        <f aca="false">IF(BO88&gt;0,LN((BO88/100))*(BO88/100),0)</f>
        <v>#REF!</v>
      </c>
    </row>
    <row r="89" customFormat="false" ht="11.25" hidden="false" customHeight="false" outlineLevel="0" collapsed="false">
      <c r="A89" s="10" t="s">
        <v>88</v>
      </c>
      <c r="B89" s="5" t="n">
        <v>0</v>
      </c>
      <c r="C89" s="5" t="n">
        <v>17</v>
      </c>
      <c r="D89" s="5" t="n">
        <v>8</v>
      </c>
      <c r="E89" s="5" t="n">
        <v>2</v>
      </c>
      <c r="F89" s="5" t="n">
        <v>10</v>
      </c>
      <c r="G89" s="5" t="n">
        <v>2</v>
      </c>
      <c r="H89" s="5" t="n">
        <v>6</v>
      </c>
      <c r="I89" s="5" t="n">
        <v>6</v>
      </c>
      <c r="J89" s="5" t="n">
        <v>2</v>
      </c>
      <c r="K89" s="5" t="n">
        <v>0</v>
      </c>
      <c r="L89" s="5" t="n">
        <v>1</v>
      </c>
      <c r="M89" s="5" t="n">
        <v>0</v>
      </c>
      <c r="N89" s="5" t="n">
        <v>5</v>
      </c>
      <c r="O89" s="5" t="n">
        <v>0</v>
      </c>
      <c r="P89" s="5" t="n">
        <v>0</v>
      </c>
      <c r="Q89" s="5" t="n">
        <v>0</v>
      </c>
      <c r="R89" s="5" t="n">
        <v>15</v>
      </c>
      <c r="S89" s="5" t="n">
        <v>5</v>
      </c>
      <c r="BG89" s="6" t="n">
        <f aca="false">AVERAGE(B89,C89,D89)</f>
        <v>8.33333333333333</v>
      </c>
      <c r="BH89" s="6" t="e">
        <f aca="false">AVERAGE(#REF!,#REF!,#REF!)</f>
        <v>#REF!</v>
      </c>
      <c r="BI89" s="7" t="e">
        <f aca="false">((IF(#REF!&gt;0,1,0)+IF(#REF!&gt;0,1,0)+IF(#REF!&gt;0,1,0))/3)*100</f>
        <v>#REF!</v>
      </c>
      <c r="BJ89" s="8" t="e">
        <f aca="false">IF(#REF!&gt;0,BH89/#REF!,0)*100</f>
        <v>#REF!</v>
      </c>
      <c r="BK89" s="9" t="e">
        <f aca="false">IF(BJ89&gt;0,LN((BJ89/100))*(BJ89/100),0)</f>
        <v>#REF!</v>
      </c>
      <c r="BL89" s="6" t="e">
        <f aca="false">AVERAGE(#REF!,#REF!,#REF!,#REF!,#REF!)</f>
        <v>#REF!</v>
      </c>
      <c r="BM89" s="6" t="n">
        <f aca="false">AVERAGE(C89,D89,E89,F89,BG89)</f>
        <v>9.06666666666667</v>
      </c>
      <c r="BN89" s="7" t="e">
        <f aca="false">((IF(#REF!&gt;0,1,0)+IF(#REF!&gt;0,1,0)+IF(#REF!&gt;0,1,0)+IF(#REF!&gt;0,1,0)+IF(#REF!&gt;0,1,0))/5)*100</f>
        <v>#REF!</v>
      </c>
      <c r="BO89" s="6" t="e">
        <f aca="false">IF(#REF!&gt;0,BM89/#REF!,0)*100</f>
        <v>#REF!</v>
      </c>
      <c r="BP89" s="9" t="e">
        <f aca="false">IF(BO89&gt;0,LN((BO89/100))*(BO89/100),0)</f>
        <v>#REF!</v>
      </c>
    </row>
    <row r="90" customFormat="false" ht="11.25" hidden="false" customHeight="false" outlineLevel="0" collapsed="false">
      <c r="A90" s="10" t="s">
        <v>89</v>
      </c>
      <c r="B90" s="5" t="n">
        <v>7</v>
      </c>
      <c r="C90" s="5" t="n">
        <v>0</v>
      </c>
      <c r="D90" s="5" t="n">
        <v>0</v>
      </c>
      <c r="E90" s="5" t="n">
        <v>0</v>
      </c>
      <c r="F90" s="5" t="n">
        <v>0</v>
      </c>
      <c r="G90" s="5" t="n">
        <v>0</v>
      </c>
      <c r="H90" s="5" t="n">
        <v>1</v>
      </c>
      <c r="I90" s="5" t="n">
        <v>0</v>
      </c>
      <c r="J90" s="5" t="n">
        <v>0</v>
      </c>
      <c r="K90" s="5" t="n">
        <v>0</v>
      </c>
      <c r="L90" s="5" t="n">
        <v>0</v>
      </c>
      <c r="M90" s="5" t="n">
        <v>0</v>
      </c>
      <c r="N90" s="5" t="n">
        <v>0</v>
      </c>
      <c r="O90" s="5" t="n">
        <v>0</v>
      </c>
      <c r="P90" s="5" t="n">
        <v>0</v>
      </c>
      <c r="Q90" s="5" t="n">
        <v>5</v>
      </c>
      <c r="R90" s="5" t="n">
        <v>0</v>
      </c>
      <c r="S90" s="5" t="n">
        <v>0</v>
      </c>
      <c r="BG90" s="6" t="n">
        <f aca="false">AVERAGE(B90,C90,D90)</f>
        <v>2.33333333333333</v>
      </c>
      <c r="BH90" s="6" t="e">
        <f aca="false">AVERAGE(#REF!,#REF!,#REF!)</f>
        <v>#REF!</v>
      </c>
      <c r="BI90" s="7" t="e">
        <f aca="false">((IF(#REF!&gt;0,1,0)+IF(#REF!&gt;0,1,0)+IF(#REF!&gt;0,1,0))/3)*100</f>
        <v>#REF!</v>
      </c>
      <c r="BJ90" s="8" t="e">
        <f aca="false">IF(#REF!&gt;0,BH90/#REF!,0)*100</f>
        <v>#REF!</v>
      </c>
      <c r="BK90" s="9" t="e">
        <f aca="false">IF(BJ90&gt;0,LN((BJ90/100))*(BJ90/100),0)</f>
        <v>#REF!</v>
      </c>
      <c r="BL90" s="6" t="e">
        <f aca="false">AVERAGE(#REF!,#REF!,#REF!,#REF!,#REF!)</f>
        <v>#REF!</v>
      </c>
      <c r="BM90" s="6" t="n">
        <f aca="false">AVERAGE(C90,D90,E90,F90,BG90)</f>
        <v>0.466666666666667</v>
      </c>
      <c r="BN90" s="7" t="e">
        <f aca="false">((IF(#REF!&gt;0,1,0)+IF(#REF!&gt;0,1,0)+IF(#REF!&gt;0,1,0)+IF(#REF!&gt;0,1,0)+IF(#REF!&gt;0,1,0))/5)*100</f>
        <v>#REF!</v>
      </c>
      <c r="BO90" s="6" t="e">
        <f aca="false">IF(#REF!&gt;0,BM90/#REF!,0)*100</f>
        <v>#REF!</v>
      </c>
      <c r="BP90" s="9" t="e">
        <f aca="false">IF(BO90&gt;0,LN((BO90/100))*(BO90/100),0)</f>
        <v>#REF!</v>
      </c>
    </row>
    <row r="91" customFormat="false" ht="11.25" hidden="false" customHeight="false" outlineLevel="0" collapsed="false">
      <c r="A91" s="10" t="s">
        <v>90</v>
      </c>
      <c r="B91" s="5" t="n">
        <v>1</v>
      </c>
      <c r="C91" s="5" t="n">
        <v>0</v>
      </c>
      <c r="D91" s="5" t="n">
        <v>0</v>
      </c>
      <c r="E91" s="5" t="n">
        <v>0</v>
      </c>
      <c r="F91" s="5" t="n">
        <v>0</v>
      </c>
      <c r="G91" s="5" t="n">
        <v>0</v>
      </c>
      <c r="H91" s="5" t="n">
        <v>0</v>
      </c>
      <c r="I91" s="5" t="n">
        <v>0</v>
      </c>
      <c r="J91" s="5" t="n">
        <v>0</v>
      </c>
      <c r="K91" s="5" t="n">
        <v>0</v>
      </c>
      <c r="L91" s="5" t="n">
        <v>0</v>
      </c>
      <c r="M91" s="5" t="n">
        <v>0</v>
      </c>
      <c r="N91" s="5" t="n">
        <v>0</v>
      </c>
      <c r="O91" s="5" t="n">
        <v>0</v>
      </c>
      <c r="P91" s="5" t="n">
        <v>0</v>
      </c>
      <c r="Q91" s="5" t="n">
        <v>0</v>
      </c>
      <c r="R91" s="5" t="n">
        <v>0</v>
      </c>
      <c r="S91" s="5" t="n">
        <v>0</v>
      </c>
      <c r="BG91" s="6" t="n">
        <f aca="false">AVERAGE(B91,C91,D91)</f>
        <v>0.333333333333333</v>
      </c>
      <c r="BH91" s="6" t="e">
        <f aca="false">AVERAGE(#REF!,#REF!,#REF!)</f>
        <v>#REF!</v>
      </c>
      <c r="BI91" s="7" t="e">
        <f aca="false">((IF(#REF!&gt;0,1,0)+IF(#REF!&gt;0,1,0)+IF(#REF!&gt;0,1,0))/3)*100</f>
        <v>#REF!</v>
      </c>
      <c r="BJ91" s="8" t="e">
        <f aca="false">IF(#REF!&gt;0,BH91/#REF!,0)*100</f>
        <v>#REF!</v>
      </c>
      <c r="BK91" s="9" t="e">
        <f aca="false">IF(BJ91&gt;0,LN((BJ91/100))*(BJ91/100),0)</f>
        <v>#REF!</v>
      </c>
      <c r="BL91" s="6" t="e">
        <f aca="false">AVERAGE(#REF!,#REF!,#REF!,#REF!,#REF!)</f>
        <v>#REF!</v>
      </c>
      <c r="BM91" s="6" t="n">
        <f aca="false">AVERAGE(C91,D91,E91,F91,BG91)</f>
        <v>0.0666666666666667</v>
      </c>
      <c r="BN91" s="7" t="e">
        <f aca="false">((IF(#REF!&gt;0,1,0)+IF(#REF!&gt;0,1,0)+IF(#REF!&gt;0,1,0)+IF(#REF!&gt;0,1,0)+IF(#REF!&gt;0,1,0))/5)*100</f>
        <v>#REF!</v>
      </c>
      <c r="BO91" s="6" t="e">
        <f aca="false">IF(#REF!&gt;0,BM91/#REF!,0)*100</f>
        <v>#REF!</v>
      </c>
      <c r="BP91" s="9" t="e">
        <f aca="false">IF(BO91&gt;0,LN((BO91/100))*(BO91/100),0)</f>
        <v>#REF!</v>
      </c>
    </row>
    <row r="92" customFormat="false" ht="11.25" hidden="false" customHeight="false" outlineLevel="0" collapsed="false">
      <c r="A92" s="10" t="s">
        <v>91</v>
      </c>
      <c r="B92" s="5" t="n">
        <v>2</v>
      </c>
      <c r="C92" s="5" t="n">
        <v>0</v>
      </c>
      <c r="D92" s="5" t="n">
        <v>0</v>
      </c>
      <c r="E92" s="5" t="n">
        <v>0</v>
      </c>
      <c r="F92" s="5" t="n">
        <v>0</v>
      </c>
      <c r="G92" s="5" t="n">
        <v>0</v>
      </c>
      <c r="H92" s="5" t="n">
        <v>0</v>
      </c>
      <c r="I92" s="5" t="n">
        <v>0</v>
      </c>
      <c r="J92" s="5" t="n">
        <v>0</v>
      </c>
      <c r="K92" s="5" t="n">
        <v>0</v>
      </c>
      <c r="L92" s="5" t="n">
        <v>0</v>
      </c>
      <c r="M92" s="5" t="n">
        <v>0</v>
      </c>
      <c r="N92" s="5" t="n">
        <v>0</v>
      </c>
      <c r="O92" s="5" t="n">
        <v>0</v>
      </c>
      <c r="P92" s="5" t="n">
        <v>0</v>
      </c>
      <c r="Q92" s="5" t="n">
        <v>0</v>
      </c>
      <c r="R92" s="5" t="n">
        <v>0</v>
      </c>
      <c r="S92" s="5" t="n">
        <v>0</v>
      </c>
      <c r="BG92" s="6" t="n">
        <f aca="false">AVERAGE(B92,C92,D92)</f>
        <v>0.666666666666667</v>
      </c>
      <c r="BH92" s="6" t="e">
        <f aca="false">AVERAGE(#REF!,#REF!,#REF!)</f>
        <v>#REF!</v>
      </c>
      <c r="BI92" s="7" t="e">
        <f aca="false">((IF(#REF!&gt;0,1,0)+IF(#REF!&gt;0,1,0)+IF(#REF!&gt;0,1,0))/3)*100</f>
        <v>#REF!</v>
      </c>
      <c r="BJ92" s="8" t="e">
        <f aca="false">IF(#REF!&gt;0,BH92/#REF!,0)*100</f>
        <v>#REF!</v>
      </c>
      <c r="BK92" s="9" t="e">
        <f aca="false">IF(BJ92&gt;0,LN((BJ92/100))*(BJ92/100),0)</f>
        <v>#REF!</v>
      </c>
      <c r="BL92" s="6" t="e">
        <f aca="false">AVERAGE(#REF!,#REF!,#REF!,#REF!,#REF!)</f>
        <v>#REF!</v>
      </c>
      <c r="BM92" s="6" t="n">
        <f aca="false">AVERAGE(C92,D92,E92,F92,BG92)</f>
        <v>0.133333333333333</v>
      </c>
      <c r="BN92" s="7" t="e">
        <f aca="false">((IF(#REF!&gt;0,1,0)+IF(#REF!&gt;0,1,0)+IF(#REF!&gt;0,1,0)+IF(#REF!&gt;0,1,0)+IF(#REF!&gt;0,1,0))/5)*100</f>
        <v>#REF!</v>
      </c>
      <c r="BO92" s="6" t="e">
        <f aca="false">IF(#REF!&gt;0,BM92/#REF!,0)*100</f>
        <v>#REF!</v>
      </c>
      <c r="BP92" s="9" t="e">
        <f aca="false">IF(BO92&gt;0,LN((BO92/100))*(BO92/100),0)</f>
        <v>#REF!</v>
      </c>
    </row>
    <row r="93" customFormat="false" ht="11.25" hidden="false" customHeight="false" outlineLevel="0" collapsed="false">
      <c r="A93" s="10" t="s">
        <v>92</v>
      </c>
      <c r="B93" s="5" t="n">
        <v>17</v>
      </c>
      <c r="C93" s="5" t="n">
        <v>3</v>
      </c>
      <c r="D93" s="5" t="n">
        <v>5</v>
      </c>
      <c r="E93" s="5" t="n">
        <v>0</v>
      </c>
      <c r="F93" s="5" t="n">
        <v>0</v>
      </c>
      <c r="G93" s="5" t="n">
        <v>0</v>
      </c>
      <c r="H93" s="5" t="n">
        <v>3</v>
      </c>
      <c r="I93" s="5" t="n">
        <v>0</v>
      </c>
      <c r="J93" s="5" t="n">
        <v>10</v>
      </c>
      <c r="K93" s="5" t="n">
        <v>3</v>
      </c>
      <c r="L93" s="5" t="n">
        <v>5</v>
      </c>
      <c r="M93" s="5" t="n">
        <v>8</v>
      </c>
      <c r="N93" s="5" t="n">
        <v>0</v>
      </c>
      <c r="O93" s="5" t="n">
        <v>2</v>
      </c>
      <c r="P93" s="5" t="n">
        <v>0</v>
      </c>
      <c r="Q93" s="5" t="n">
        <v>2</v>
      </c>
      <c r="R93" s="5" t="n">
        <v>0</v>
      </c>
      <c r="S93" s="5" t="n">
        <v>0</v>
      </c>
      <c r="BG93" s="6" t="n">
        <f aca="false">AVERAGE(B93,C93,D93)</f>
        <v>8.33333333333333</v>
      </c>
      <c r="BH93" s="6" t="e">
        <f aca="false">AVERAGE(#REF!,#REF!,#REF!)</f>
        <v>#REF!</v>
      </c>
      <c r="BI93" s="7" t="e">
        <f aca="false">((IF(#REF!&gt;0,1,0)+IF(#REF!&gt;0,1,0)+IF(#REF!&gt;0,1,0))/3)*100</f>
        <v>#REF!</v>
      </c>
      <c r="BJ93" s="8" t="e">
        <f aca="false">IF(#REF!&gt;0,BH93/#REF!,0)*100</f>
        <v>#REF!</v>
      </c>
      <c r="BK93" s="9" t="e">
        <f aca="false">IF(BJ93&gt;0,LN((BJ93/100))*(BJ93/100),0)</f>
        <v>#REF!</v>
      </c>
      <c r="BL93" s="6" t="e">
        <f aca="false">AVERAGE(#REF!,#REF!,#REF!,#REF!,#REF!)</f>
        <v>#REF!</v>
      </c>
      <c r="BM93" s="6" t="n">
        <f aca="false">AVERAGE(C93,D93,E93,F93,BG93)</f>
        <v>3.26666666666667</v>
      </c>
      <c r="BN93" s="7" t="e">
        <f aca="false">((IF(#REF!&gt;0,1,0)+IF(#REF!&gt;0,1,0)+IF(#REF!&gt;0,1,0)+IF(#REF!&gt;0,1,0)+IF(#REF!&gt;0,1,0))/5)*100</f>
        <v>#REF!</v>
      </c>
      <c r="BO93" s="6" t="e">
        <f aca="false">IF(#REF!&gt;0,BM93/#REF!,0)*100</f>
        <v>#REF!</v>
      </c>
      <c r="BP93" s="9" t="e">
        <f aca="false">IF(BO93&gt;0,LN((BO93/100))*(BO93/100),0)</f>
        <v>#REF!</v>
      </c>
    </row>
    <row r="94" customFormat="false" ht="11.25" hidden="false" customHeight="false" outlineLevel="0" collapsed="false">
      <c r="A94" s="10" t="s">
        <v>93</v>
      </c>
      <c r="B94" s="5" t="n">
        <v>0</v>
      </c>
      <c r="C94" s="5" t="n">
        <v>0</v>
      </c>
      <c r="D94" s="5" t="n">
        <v>0</v>
      </c>
      <c r="E94" s="5" t="n">
        <v>0</v>
      </c>
      <c r="F94" s="5" t="n">
        <v>0</v>
      </c>
      <c r="G94" s="5" t="n">
        <v>0</v>
      </c>
      <c r="H94" s="5" t="n">
        <v>0</v>
      </c>
      <c r="I94" s="5" t="n">
        <v>0</v>
      </c>
      <c r="J94" s="5" t="n">
        <v>5</v>
      </c>
      <c r="K94" s="5" t="n">
        <v>0</v>
      </c>
      <c r="L94" s="5" t="n">
        <v>1</v>
      </c>
      <c r="M94" s="5" t="n">
        <v>1</v>
      </c>
      <c r="N94" s="5" t="n">
        <v>0</v>
      </c>
      <c r="O94" s="5" t="n">
        <v>1</v>
      </c>
      <c r="P94" s="5" t="n">
        <v>0</v>
      </c>
      <c r="Q94" s="5" t="n">
        <v>0</v>
      </c>
      <c r="R94" s="5" t="n">
        <v>0</v>
      </c>
      <c r="S94" s="5" t="n">
        <v>0</v>
      </c>
      <c r="BG94" s="6" t="n">
        <f aca="false">AVERAGE(B94,C94,D94)</f>
        <v>0</v>
      </c>
      <c r="BH94" s="6" t="e">
        <f aca="false">AVERAGE(#REF!,#REF!,#REF!)</f>
        <v>#REF!</v>
      </c>
      <c r="BI94" s="7" t="e">
        <f aca="false">((IF(#REF!&gt;0,1,0)+IF(#REF!&gt;0,1,0)+IF(#REF!&gt;0,1,0))/3)*100</f>
        <v>#REF!</v>
      </c>
      <c r="BJ94" s="8" t="e">
        <f aca="false">IF(#REF!&gt;0,BH94/#REF!,0)*100</f>
        <v>#REF!</v>
      </c>
      <c r="BK94" s="9" t="e">
        <f aca="false">IF(BJ94&gt;0,LN((BJ94/100))*(BJ94/100),0)</f>
        <v>#REF!</v>
      </c>
      <c r="BL94" s="6" t="e">
        <f aca="false">AVERAGE(#REF!,#REF!,#REF!,#REF!,#REF!)</f>
        <v>#REF!</v>
      </c>
      <c r="BM94" s="6" t="n">
        <f aca="false">AVERAGE(C94,D94,E94,F94,BG94)</f>
        <v>0</v>
      </c>
      <c r="BN94" s="7" t="e">
        <f aca="false">((IF(#REF!&gt;0,1,0)+IF(#REF!&gt;0,1,0)+IF(#REF!&gt;0,1,0)+IF(#REF!&gt;0,1,0)+IF(#REF!&gt;0,1,0))/5)*100</f>
        <v>#REF!</v>
      </c>
      <c r="BO94" s="6" t="e">
        <f aca="false">IF(#REF!&gt;0,BM94/#REF!,0)*100</f>
        <v>#REF!</v>
      </c>
      <c r="BP94" s="9" t="e">
        <f aca="false">IF(BO94&gt;0,LN((BO94/100))*(BO94/100),0)</f>
        <v>#REF!</v>
      </c>
    </row>
    <row r="95" customFormat="false" ht="11.25" hidden="false" customHeight="false" outlineLevel="0" collapsed="false">
      <c r="A95" s="10" t="s">
        <v>94</v>
      </c>
      <c r="B95" s="5" t="n">
        <v>158</v>
      </c>
      <c r="C95" s="5" t="n">
        <v>0</v>
      </c>
      <c r="D95" s="5" t="n">
        <v>23</v>
      </c>
      <c r="E95" s="5" t="n">
        <v>0</v>
      </c>
      <c r="F95" s="5" t="n">
        <v>2</v>
      </c>
      <c r="G95" s="5" t="n">
        <v>2</v>
      </c>
      <c r="H95" s="5" t="n">
        <v>0</v>
      </c>
      <c r="I95" s="5" t="n">
        <v>1</v>
      </c>
      <c r="J95" s="5" t="n">
        <v>0</v>
      </c>
      <c r="K95" s="5" t="n">
        <v>1</v>
      </c>
      <c r="L95" s="5" t="n">
        <v>0</v>
      </c>
      <c r="M95" s="5" t="n">
        <v>0</v>
      </c>
      <c r="N95" s="5" t="n">
        <v>1</v>
      </c>
      <c r="O95" s="5" t="n">
        <v>0</v>
      </c>
      <c r="P95" s="5" t="n">
        <v>1</v>
      </c>
      <c r="Q95" s="5" t="n">
        <v>38</v>
      </c>
      <c r="R95" s="5" t="n">
        <v>0</v>
      </c>
      <c r="S95" s="5" t="n">
        <v>0</v>
      </c>
      <c r="BG95" s="6" t="n">
        <f aca="false">AVERAGE(B95,C95,D95)</f>
        <v>60.3333333333333</v>
      </c>
      <c r="BH95" s="6" t="e">
        <f aca="false">AVERAGE(#REF!,#REF!,#REF!)</f>
        <v>#REF!</v>
      </c>
      <c r="BI95" s="7" t="e">
        <f aca="false">((IF(#REF!&gt;0,1,0)+IF(#REF!&gt;0,1,0)+IF(#REF!&gt;0,1,0))/3)*100</f>
        <v>#REF!</v>
      </c>
      <c r="BJ95" s="8" t="e">
        <f aca="false">IF(#REF!&gt;0,BH95/#REF!,0)*100</f>
        <v>#REF!</v>
      </c>
      <c r="BK95" s="9" t="e">
        <f aca="false">IF(BJ95&gt;0,LN((BJ95/100))*(BJ95/100),0)</f>
        <v>#REF!</v>
      </c>
      <c r="BL95" s="6" t="e">
        <f aca="false">AVERAGE(#REF!,#REF!,#REF!,#REF!,#REF!)</f>
        <v>#REF!</v>
      </c>
      <c r="BM95" s="6" t="n">
        <f aca="false">AVERAGE(C95,D95,E95,F95,BG95)</f>
        <v>17.0666666666667</v>
      </c>
      <c r="BN95" s="7" t="e">
        <f aca="false">((IF(#REF!&gt;0,1,0)+IF(#REF!&gt;0,1,0)+IF(#REF!&gt;0,1,0)+IF(#REF!&gt;0,1,0)+IF(#REF!&gt;0,1,0))/5)*100</f>
        <v>#REF!</v>
      </c>
      <c r="BO95" s="6" t="e">
        <f aca="false">IF(#REF!&gt;0,BM95/#REF!,0)*100</f>
        <v>#REF!</v>
      </c>
      <c r="BP95" s="9" t="e">
        <f aca="false">IF(BO95&gt;0,LN((BO95/100))*(BO95/100),0)</f>
        <v>#REF!</v>
      </c>
    </row>
    <row r="96" customFormat="false" ht="11.25" hidden="false" customHeight="false" outlineLevel="0" collapsed="false">
      <c r="A96" s="10" t="s">
        <v>95</v>
      </c>
      <c r="B96" s="5" t="n">
        <v>0</v>
      </c>
      <c r="C96" s="5" t="n">
        <v>0</v>
      </c>
      <c r="D96" s="5" t="n">
        <v>1</v>
      </c>
      <c r="E96" s="5" t="n">
        <v>0</v>
      </c>
      <c r="F96" s="5" t="n">
        <v>0</v>
      </c>
      <c r="G96" s="5" t="n">
        <v>1</v>
      </c>
      <c r="H96" s="5" t="n">
        <v>0</v>
      </c>
      <c r="I96" s="5" t="n">
        <v>0</v>
      </c>
      <c r="J96" s="5" t="n">
        <v>0</v>
      </c>
      <c r="K96" s="5" t="n">
        <v>0</v>
      </c>
      <c r="L96" s="5" t="n">
        <v>0</v>
      </c>
      <c r="M96" s="5" t="n">
        <v>0</v>
      </c>
      <c r="N96" s="5" t="n">
        <v>1</v>
      </c>
      <c r="O96" s="5" t="n">
        <v>0</v>
      </c>
      <c r="P96" s="5" t="n">
        <v>0</v>
      </c>
      <c r="Q96" s="5" t="n">
        <v>2</v>
      </c>
      <c r="R96" s="5" t="n">
        <v>0</v>
      </c>
      <c r="S96" s="5" t="n">
        <v>0</v>
      </c>
      <c r="BG96" s="6" t="n">
        <f aca="false">AVERAGE(B96,C96,D96)</f>
        <v>0.333333333333333</v>
      </c>
      <c r="BH96" s="6" t="e">
        <f aca="false">AVERAGE(#REF!,#REF!,#REF!)</f>
        <v>#REF!</v>
      </c>
      <c r="BI96" s="7" t="e">
        <f aca="false">((IF(#REF!&gt;0,1,0)+IF(#REF!&gt;0,1,0)+IF(#REF!&gt;0,1,0))/3)*100</f>
        <v>#REF!</v>
      </c>
      <c r="BJ96" s="8" t="e">
        <f aca="false">IF(#REF!&gt;0,BH96/#REF!,0)*100</f>
        <v>#REF!</v>
      </c>
      <c r="BK96" s="9" t="e">
        <f aca="false">IF(BJ96&gt;0,LN((BJ96/100))*(BJ96/100),0)</f>
        <v>#REF!</v>
      </c>
      <c r="BL96" s="6" t="e">
        <f aca="false">AVERAGE(#REF!,#REF!,#REF!,#REF!,#REF!)</f>
        <v>#REF!</v>
      </c>
      <c r="BM96" s="6" t="n">
        <f aca="false">AVERAGE(C96,D96,E96,F96,BG96)</f>
        <v>0.266666666666667</v>
      </c>
      <c r="BN96" s="7" t="e">
        <f aca="false">((IF(#REF!&gt;0,1,0)+IF(#REF!&gt;0,1,0)+IF(#REF!&gt;0,1,0)+IF(#REF!&gt;0,1,0)+IF(#REF!&gt;0,1,0))/5)*100</f>
        <v>#REF!</v>
      </c>
      <c r="BO96" s="6" t="e">
        <f aca="false">IF(#REF!&gt;0,BM96/#REF!,0)*100</f>
        <v>#REF!</v>
      </c>
      <c r="BP96" s="9" t="e">
        <f aca="false">IF(BO96&gt;0,LN((BO96/100))*(BO96/100),0)</f>
        <v>#REF!</v>
      </c>
    </row>
    <row r="97" customFormat="false" ht="11.25" hidden="true" customHeight="false" outlineLevel="0" collapsed="false">
      <c r="A97" s="4"/>
      <c r="B97" s="5" t="n">
        <v>0</v>
      </c>
      <c r="C97" s="5" t="n">
        <v>0</v>
      </c>
      <c r="D97" s="5" t="n">
        <v>0</v>
      </c>
      <c r="E97" s="5" t="n">
        <v>0</v>
      </c>
      <c r="F97" s="5" t="n">
        <v>0</v>
      </c>
      <c r="G97" s="5" t="n">
        <v>0</v>
      </c>
      <c r="H97" s="5" t="n">
        <v>0</v>
      </c>
      <c r="I97" s="5" t="n">
        <v>0</v>
      </c>
      <c r="J97" s="5" t="n">
        <v>0</v>
      </c>
      <c r="K97" s="5" t="n">
        <v>0</v>
      </c>
      <c r="L97" s="5" t="n">
        <v>0</v>
      </c>
      <c r="M97" s="5" t="n">
        <v>0</v>
      </c>
      <c r="N97" s="5" t="n">
        <v>0</v>
      </c>
      <c r="O97" s="5" t="n">
        <v>0</v>
      </c>
      <c r="P97" s="5" t="n">
        <v>0</v>
      </c>
      <c r="Q97" s="5" t="n">
        <v>0</v>
      </c>
      <c r="R97" s="5" t="n">
        <v>0</v>
      </c>
      <c r="S97" s="5" t="n">
        <v>0</v>
      </c>
      <c r="BG97" s="6" t="n">
        <f aca="false">AVERAGE(B97,C97,D97)</f>
        <v>0</v>
      </c>
      <c r="BH97" s="6" t="e">
        <f aca="false">AVERAGE(#REF!,#REF!,#REF!)</f>
        <v>#REF!</v>
      </c>
      <c r="BI97" s="13"/>
      <c r="BJ97" s="14"/>
      <c r="BK97" s="9"/>
      <c r="BL97" s="6" t="e">
        <f aca="false">AVERAGE(#REF!,#REF!,#REF!,#REF!,#REF!)</f>
        <v>#REF!</v>
      </c>
      <c r="BM97" s="6" t="n">
        <f aca="false">AVERAGE(C97,D97,E97,F97,BG97)</f>
        <v>0</v>
      </c>
      <c r="BN97" s="13"/>
      <c r="BO97" s="14"/>
      <c r="BP97" s="9"/>
    </row>
    <row r="98" customFormat="false" ht="11.25" hidden="true" customHeight="false" outlineLevel="0" collapsed="false">
      <c r="A98" s="4"/>
      <c r="B98" s="5" t="n">
        <v>0</v>
      </c>
      <c r="C98" s="5" t="n">
        <v>0</v>
      </c>
      <c r="D98" s="5" t="n">
        <v>0</v>
      </c>
      <c r="E98" s="5" t="n">
        <v>0</v>
      </c>
      <c r="F98" s="5" t="n">
        <v>0</v>
      </c>
      <c r="G98" s="5" t="n">
        <v>0</v>
      </c>
      <c r="H98" s="5" t="n">
        <v>0</v>
      </c>
      <c r="I98" s="5" t="n">
        <v>0</v>
      </c>
      <c r="J98" s="5" t="n">
        <v>0</v>
      </c>
      <c r="K98" s="5" t="n">
        <v>0</v>
      </c>
      <c r="L98" s="5" t="n">
        <v>0</v>
      </c>
      <c r="M98" s="5" t="n">
        <v>0</v>
      </c>
      <c r="N98" s="5" t="n">
        <v>0</v>
      </c>
      <c r="O98" s="5" t="n">
        <v>0</v>
      </c>
      <c r="P98" s="5" t="n">
        <v>0</v>
      </c>
      <c r="Q98" s="5" t="n">
        <v>0</v>
      </c>
      <c r="R98" s="5" t="n">
        <v>0</v>
      </c>
      <c r="S98" s="5" t="n">
        <v>0</v>
      </c>
      <c r="BG98" s="6" t="n">
        <f aca="false">AVERAGE(B98,C98,D98)</f>
        <v>0</v>
      </c>
      <c r="BH98" s="6" t="e">
        <f aca="false">AVERAGE(#REF!,#REF!,#REF!)</f>
        <v>#REF!</v>
      </c>
      <c r="BI98" s="13"/>
      <c r="BJ98" s="14"/>
      <c r="BK98" s="9"/>
      <c r="BL98" s="6" t="e">
        <f aca="false">AVERAGE(#REF!,#REF!,#REF!,#REF!,#REF!)</f>
        <v>#REF!</v>
      </c>
      <c r="BM98" s="6" t="n">
        <f aca="false">AVERAGE(C98,D98,E98,F98,BG98)</f>
        <v>0</v>
      </c>
      <c r="BN98" s="13"/>
      <c r="BO98" s="14"/>
      <c r="BP98" s="9"/>
    </row>
    <row r="99" customFormat="false" ht="11.25" hidden="true" customHeight="false" outlineLevel="0" collapsed="false">
      <c r="A99" s="4"/>
      <c r="B99" s="5" t="n">
        <v>0</v>
      </c>
      <c r="C99" s="5" t="n">
        <v>0</v>
      </c>
      <c r="D99" s="5" t="n">
        <v>0</v>
      </c>
      <c r="E99" s="5" t="n">
        <v>0</v>
      </c>
      <c r="F99" s="5" t="n">
        <v>0</v>
      </c>
      <c r="G99" s="5" t="n">
        <v>0</v>
      </c>
      <c r="H99" s="5" t="n">
        <v>0</v>
      </c>
      <c r="I99" s="5" t="n">
        <v>0</v>
      </c>
      <c r="J99" s="5" t="n">
        <v>0</v>
      </c>
      <c r="K99" s="5" t="n">
        <v>0</v>
      </c>
      <c r="L99" s="5" t="n">
        <v>0</v>
      </c>
      <c r="M99" s="5" t="n">
        <v>0</v>
      </c>
      <c r="N99" s="5" t="n">
        <v>0</v>
      </c>
      <c r="O99" s="5" t="n">
        <v>0</v>
      </c>
      <c r="P99" s="5" t="n">
        <v>0</v>
      </c>
      <c r="Q99" s="5" t="n">
        <v>0</v>
      </c>
      <c r="R99" s="5" t="n">
        <v>0</v>
      </c>
      <c r="S99" s="5" t="n">
        <v>0</v>
      </c>
      <c r="BG99" s="6" t="n">
        <f aca="false">AVERAGE(B99,C99,D99)</f>
        <v>0</v>
      </c>
      <c r="BH99" s="6" t="e">
        <f aca="false">AVERAGE(#REF!,#REF!,#REF!)</f>
        <v>#REF!</v>
      </c>
      <c r="BI99" s="7" t="e">
        <f aca="false">((IF(#REF!&gt;0,1,0)+IF(#REF!&gt;0,1,0)+IF(#REF!&gt;0,1,0))/3)*100</f>
        <v>#REF!</v>
      </c>
      <c r="BJ99" s="8" t="e">
        <f aca="false">IF(#REF!&gt;0,BH99/#REF!,0)*100</f>
        <v>#REF!</v>
      </c>
      <c r="BK99" s="9" t="e">
        <f aca="false">IF(BJ99&gt;0,LN((BJ99/100))*(BJ99/100),0)</f>
        <v>#REF!</v>
      </c>
      <c r="BL99" s="6" t="e">
        <f aca="false">AVERAGE(#REF!,#REF!,#REF!,#REF!,#REF!)</f>
        <v>#REF!</v>
      </c>
      <c r="BM99" s="6" t="n">
        <f aca="false">AVERAGE(C99,D99,E99,F99,BG99)</f>
        <v>0</v>
      </c>
      <c r="BN99" s="7" t="e">
        <f aca="false">((IF(#REF!&gt;0,1,0)+IF(#REF!&gt;0,1,0)+IF(#REF!&gt;0,1,0)+IF(#REF!&gt;0,1,0)+IF(#REF!&gt;0,1,0))/5)*100</f>
        <v>#REF!</v>
      </c>
      <c r="BO99" s="6" t="e">
        <f aca="false">IF(#REF!&gt;0,BM99/#REF!,0)*100</f>
        <v>#REF!</v>
      </c>
      <c r="BP99" s="9" t="e">
        <f aca="false">IF(BO99&gt;0,LN((BO99/100))*(BO99/100),0)</f>
        <v>#REF!</v>
      </c>
    </row>
    <row r="100" customFormat="false" ht="11.25" hidden="true" customHeight="false" outlineLevel="0" collapsed="false">
      <c r="A100" s="4"/>
      <c r="B100" s="5" t="n">
        <v>0</v>
      </c>
      <c r="C100" s="5" t="n">
        <v>0</v>
      </c>
      <c r="D100" s="5" t="n">
        <v>0</v>
      </c>
      <c r="E100" s="5" t="n">
        <v>0</v>
      </c>
      <c r="F100" s="5" t="n">
        <v>0</v>
      </c>
      <c r="G100" s="5" t="n">
        <v>0</v>
      </c>
      <c r="H100" s="5" t="n">
        <v>0</v>
      </c>
      <c r="I100" s="5" t="n">
        <v>0</v>
      </c>
      <c r="J100" s="5" t="n">
        <v>0</v>
      </c>
      <c r="K100" s="5" t="n">
        <v>0</v>
      </c>
      <c r="L100" s="5" t="n">
        <v>0</v>
      </c>
      <c r="M100" s="5" t="n">
        <v>0</v>
      </c>
      <c r="N100" s="5" t="n">
        <v>0</v>
      </c>
      <c r="O100" s="5" t="n">
        <v>0</v>
      </c>
      <c r="P100" s="5" t="n">
        <v>0</v>
      </c>
      <c r="Q100" s="5" t="n">
        <v>0</v>
      </c>
      <c r="R100" s="5" t="n">
        <v>0</v>
      </c>
      <c r="S100" s="5" t="n">
        <v>0</v>
      </c>
      <c r="BG100" s="6" t="n">
        <f aca="false">AVERAGE(B100,C100,D100)</f>
        <v>0</v>
      </c>
      <c r="BH100" s="6" t="e">
        <f aca="false">AVERAGE(#REF!,#REF!,#REF!)</f>
        <v>#REF!</v>
      </c>
      <c r="BI100" s="13"/>
      <c r="BJ100" s="14"/>
      <c r="BK100" s="9"/>
      <c r="BL100" s="6" t="e">
        <f aca="false">AVERAGE(#REF!,#REF!,#REF!,#REF!,#REF!)</f>
        <v>#REF!</v>
      </c>
      <c r="BM100" s="6" t="n">
        <f aca="false">AVERAGE(C100,D100,E100,F100,BG100)</f>
        <v>0</v>
      </c>
      <c r="BN100" s="13"/>
      <c r="BO100" s="14"/>
      <c r="BP100" s="9"/>
    </row>
    <row r="101" customFormat="false" ht="11.25" hidden="true" customHeight="false" outlineLevel="0" collapsed="false">
      <c r="A101" s="4"/>
      <c r="B101" s="5" t="n">
        <v>0</v>
      </c>
      <c r="C101" s="5" t="n">
        <v>0</v>
      </c>
      <c r="D101" s="5" t="n">
        <v>0</v>
      </c>
      <c r="E101" s="5" t="n">
        <v>0</v>
      </c>
      <c r="F101" s="5" t="n">
        <v>0</v>
      </c>
      <c r="G101" s="5" t="n">
        <v>0</v>
      </c>
      <c r="H101" s="5" t="n">
        <v>0</v>
      </c>
      <c r="I101" s="5" t="n">
        <v>0</v>
      </c>
      <c r="J101" s="5" t="n">
        <v>0</v>
      </c>
      <c r="K101" s="5" t="n">
        <v>0</v>
      </c>
      <c r="L101" s="5" t="n">
        <v>0</v>
      </c>
      <c r="M101" s="5" t="n">
        <v>0</v>
      </c>
      <c r="N101" s="5" t="n">
        <v>0</v>
      </c>
      <c r="O101" s="5" t="n">
        <v>0</v>
      </c>
      <c r="P101" s="5" t="n">
        <v>0</v>
      </c>
      <c r="Q101" s="5" t="n">
        <v>0</v>
      </c>
      <c r="R101" s="5" t="n">
        <v>0</v>
      </c>
      <c r="S101" s="5" t="n">
        <v>0</v>
      </c>
      <c r="BG101" s="6" t="n">
        <f aca="false">AVERAGE(B101,C101,D101)</f>
        <v>0</v>
      </c>
      <c r="BH101" s="6" t="e">
        <f aca="false">AVERAGE(#REF!,#REF!,#REF!)</f>
        <v>#REF!</v>
      </c>
      <c r="BI101" s="13"/>
      <c r="BJ101" s="14"/>
      <c r="BK101" s="9"/>
      <c r="BL101" s="6" t="e">
        <f aca="false">AVERAGE(#REF!,#REF!,#REF!,#REF!,#REF!)</f>
        <v>#REF!</v>
      </c>
      <c r="BM101" s="6" t="n">
        <f aca="false">AVERAGE(C101,D101,E101,F101,BG101)</f>
        <v>0</v>
      </c>
      <c r="BN101" s="13"/>
      <c r="BO101" s="14"/>
      <c r="BP101" s="9"/>
    </row>
    <row r="102" customFormat="false" ht="11.25" hidden="true" customHeight="false" outlineLevel="0" collapsed="false">
      <c r="A102" s="4"/>
      <c r="B102" s="5" t="n">
        <v>0</v>
      </c>
      <c r="C102" s="5" t="n">
        <v>0</v>
      </c>
      <c r="D102" s="5" t="n">
        <v>0</v>
      </c>
      <c r="E102" s="5" t="n">
        <v>0</v>
      </c>
      <c r="F102" s="5" t="n">
        <v>0</v>
      </c>
      <c r="G102" s="5" t="n">
        <v>0</v>
      </c>
      <c r="H102" s="5" t="n">
        <v>0</v>
      </c>
      <c r="I102" s="5" t="n">
        <v>0</v>
      </c>
      <c r="J102" s="5" t="n">
        <v>0</v>
      </c>
      <c r="K102" s="5" t="n">
        <v>0</v>
      </c>
      <c r="L102" s="5" t="n">
        <v>0</v>
      </c>
      <c r="M102" s="5" t="n">
        <v>0</v>
      </c>
      <c r="N102" s="5" t="n">
        <v>0</v>
      </c>
      <c r="O102" s="5" t="n">
        <v>0</v>
      </c>
      <c r="P102" s="5" t="n">
        <v>0</v>
      </c>
      <c r="Q102" s="5" t="n">
        <v>0</v>
      </c>
      <c r="R102" s="5" t="n">
        <v>0</v>
      </c>
      <c r="S102" s="5" t="n">
        <v>0</v>
      </c>
      <c r="BG102" s="6" t="n">
        <f aca="false">AVERAGE(B102,C102,D102)</f>
        <v>0</v>
      </c>
      <c r="BH102" s="6" t="e">
        <f aca="false">AVERAGE(#REF!,#REF!,#REF!)</f>
        <v>#REF!</v>
      </c>
      <c r="BI102" s="7" t="e">
        <f aca="false">((IF(#REF!&gt;0,1,0)+IF(#REF!&gt;0,1,0)+IF(#REF!&gt;0,1,0))/3)*100</f>
        <v>#REF!</v>
      </c>
      <c r="BJ102" s="8" t="e">
        <f aca="false">IF(#REF!&gt;0,BH102/#REF!,0)*100</f>
        <v>#REF!</v>
      </c>
      <c r="BK102" s="9" t="e">
        <f aca="false">IF(BJ102&gt;0,LN((BJ102/100))*(BJ102/100),0)</f>
        <v>#REF!</v>
      </c>
      <c r="BL102" s="6" t="e">
        <f aca="false">AVERAGE(#REF!,#REF!,#REF!,#REF!,#REF!)</f>
        <v>#REF!</v>
      </c>
      <c r="BM102" s="6" t="n">
        <f aca="false">AVERAGE(C102,D102,E102,F102,BG102)</f>
        <v>0</v>
      </c>
      <c r="BN102" s="7" t="e">
        <f aca="false">((IF(#REF!&gt;0,1,0)+IF(#REF!&gt;0,1,0)+IF(#REF!&gt;0,1,0)+IF(#REF!&gt;0,1,0)+IF(#REF!&gt;0,1,0))/5)*100</f>
        <v>#REF!</v>
      </c>
      <c r="BO102" s="6" t="e">
        <f aca="false">IF(#REF!&gt;0,BM102/#REF!,0)*100</f>
        <v>#REF!</v>
      </c>
      <c r="BP102" s="9" t="e">
        <f aca="false">IF(BO102&gt;0,LN((BO102/100))*(BO102/100),0)</f>
        <v>#REF!</v>
      </c>
    </row>
    <row r="103" customFormat="false" ht="11.25" hidden="false" customHeight="false" outlineLevel="0" collapsed="false">
      <c r="A103" s="1" t="s">
        <v>96</v>
      </c>
      <c r="B103" s="1" t="n">
        <v>611</v>
      </c>
      <c r="C103" s="1" t="n">
        <v>219</v>
      </c>
      <c r="D103" s="1" t="n">
        <v>1139</v>
      </c>
      <c r="E103" s="1" t="n">
        <v>119</v>
      </c>
      <c r="F103" s="1" t="n">
        <v>1080</v>
      </c>
      <c r="G103" s="1" t="n">
        <v>422</v>
      </c>
      <c r="H103" s="1" t="n">
        <v>203</v>
      </c>
      <c r="I103" s="1" t="n">
        <v>361</v>
      </c>
      <c r="J103" s="1" t="n">
        <v>490</v>
      </c>
      <c r="K103" s="1" t="n">
        <v>540</v>
      </c>
      <c r="L103" s="1" t="n">
        <v>321</v>
      </c>
      <c r="M103" s="1" t="n">
        <v>262</v>
      </c>
      <c r="N103" s="1" t="n">
        <v>526</v>
      </c>
      <c r="O103" s="1" t="n">
        <v>736</v>
      </c>
      <c r="P103" s="1" t="n">
        <v>523</v>
      </c>
      <c r="Q103" s="1" t="n">
        <v>638</v>
      </c>
      <c r="R103" s="1" t="n">
        <v>718</v>
      </c>
      <c r="S103" s="1" t="n">
        <v>241</v>
      </c>
    </row>
    <row r="104" customFormat="false" ht="11.25" hidden="false" customHeight="false" outlineLevel="0" collapsed="false">
      <c r="A104" s="1" t="s">
        <v>97</v>
      </c>
      <c r="B104" s="1" t="n">
        <v>147</v>
      </c>
      <c r="C104" s="1" t="n">
        <v>0</v>
      </c>
      <c r="D104" s="1" t="n">
        <v>944</v>
      </c>
      <c r="E104" s="1" t="n">
        <v>0</v>
      </c>
      <c r="F104" s="1" t="n">
        <v>212</v>
      </c>
      <c r="G104" s="1" t="n">
        <v>0</v>
      </c>
      <c r="H104" s="1" t="n">
        <v>0</v>
      </c>
      <c r="I104" s="1" t="n">
        <v>1</v>
      </c>
      <c r="J104" s="1" t="n">
        <v>1</v>
      </c>
      <c r="K104" s="1" t="n">
        <v>96</v>
      </c>
      <c r="L104" s="1" t="n">
        <v>10</v>
      </c>
      <c r="M104" s="1" t="n">
        <v>29</v>
      </c>
      <c r="N104" s="1" t="n">
        <v>1</v>
      </c>
      <c r="O104" s="1" t="n">
        <v>37</v>
      </c>
      <c r="P104" s="1" t="n">
        <v>8</v>
      </c>
      <c r="Q104" s="1" t="n">
        <v>65</v>
      </c>
      <c r="R104" s="1" t="n">
        <v>141</v>
      </c>
      <c r="S104" s="1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53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2" activeCellId="0" sqref="A2:IV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1" width="31.85"/>
    <col collapsed="false" customWidth="true" hidden="false" outlineLevel="0" max="6" min="2" style="1" width="4.99"/>
    <col collapsed="false" customWidth="true" hidden="false" outlineLevel="0" max="7" min="7" style="1" width="5.56"/>
    <col collapsed="false" customWidth="true" hidden="false" outlineLevel="0" max="19" min="8" style="1" width="4.99"/>
    <col collapsed="false" customWidth="false" hidden="false" outlineLevel="0" max="60" min="20" style="1" width="8.85"/>
    <col collapsed="false" customWidth="true" hidden="false" outlineLevel="0" max="62" min="61" style="1" width="6.56"/>
    <col collapsed="false" customWidth="true" hidden="false" outlineLevel="0" max="63" min="63" style="15" width="3.99"/>
    <col collapsed="false" customWidth="true" hidden="false" outlineLevel="0" max="64" min="64" style="15" width="6.56"/>
    <col collapsed="false" customWidth="true" hidden="false" outlineLevel="0" max="65" min="65" style="15" width="6.99"/>
    <col collapsed="false" customWidth="true" hidden="false" outlineLevel="0" max="67" min="66" style="1" width="6.56"/>
    <col collapsed="false" customWidth="true" hidden="false" outlineLevel="0" max="68" min="68" style="15" width="4.7"/>
    <col collapsed="false" customWidth="true" hidden="false" outlineLevel="0" max="69" min="69" style="15" width="6.56"/>
    <col collapsed="false" customWidth="true" hidden="false" outlineLevel="0" max="70" min="70" style="15" width="6.99"/>
    <col collapsed="false" customWidth="false" hidden="false" outlineLevel="0" max="257" min="71" style="1" width="8.85"/>
  </cols>
  <sheetData>
    <row r="1" customFormat="false" ht="11.2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BI1" s="15"/>
      <c r="BJ1" s="15"/>
      <c r="BL1" s="1"/>
      <c r="BM1" s="1"/>
      <c r="BN1" s="15"/>
      <c r="BO1" s="15"/>
      <c r="BQ1" s="1"/>
      <c r="BR1" s="1"/>
    </row>
    <row r="2" customFormat="false" ht="11.25" hidden="false" customHeight="false" outlineLevel="0" collapsed="false">
      <c r="A2" s="10" t="s">
        <v>98</v>
      </c>
      <c r="B2" s="16" t="n">
        <v>0</v>
      </c>
      <c r="C2" s="16" t="n">
        <v>0</v>
      </c>
      <c r="D2" s="16" t="n">
        <v>0</v>
      </c>
      <c r="E2" s="16" t="n">
        <v>0</v>
      </c>
      <c r="F2" s="16" t="n">
        <v>0</v>
      </c>
      <c r="G2" s="16" t="n">
        <v>0</v>
      </c>
      <c r="H2" s="16" t="n">
        <v>1</v>
      </c>
      <c r="I2" s="16" t="n">
        <v>0</v>
      </c>
      <c r="J2" s="16" t="n">
        <v>0</v>
      </c>
      <c r="K2" s="16" t="n">
        <v>0</v>
      </c>
      <c r="L2" s="16" t="n">
        <v>0</v>
      </c>
      <c r="M2" s="16" t="n">
        <v>0</v>
      </c>
      <c r="N2" s="16" t="n">
        <v>0</v>
      </c>
      <c r="O2" s="16" t="n">
        <v>0</v>
      </c>
      <c r="P2" s="16" t="n">
        <v>0</v>
      </c>
      <c r="Q2" s="16" t="n">
        <v>0</v>
      </c>
      <c r="R2" s="16" t="n">
        <v>0</v>
      </c>
      <c r="S2" s="16" t="n">
        <v>0</v>
      </c>
      <c r="BI2" s="17" t="n">
        <v>0</v>
      </c>
      <c r="BJ2" s="17" t="n">
        <v>0</v>
      </c>
      <c r="BK2" s="18" t="n">
        <v>0</v>
      </c>
      <c r="BL2" s="19" t="n">
        <v>0</v>
      </c>
      <c r="BM2" s="20" t="n">
        <v>0</v>
      </c>
      <c r="BN2" s="17" t="n">
        <v>0</v>
      </c>
      <c r="BO2" s="17" t="n">
        <v>0</v>
      </c>
      <c r="BP2" s="18" t="n">
        <v>0</v>
      </c>
      <c r="BQ2" s="17" t="n">
        <v>0</v>
      </c>
      <c r="BR2" s="20" t="n">
        <v>0</v>
      </c>
    </row>
    <row r="3" customFormat="false" ht="11.25" hidden="false" customHeight="false" outlineLevel="0" collapsed="false">
      <c r="A3" s="10" t="s">
        <v>99</v>
      </c>
      <c r="B3" s="16" t="n">
        <v>2</v>
      </c>
      <c r="C3" s="16" t="n">
        <v>0</v>
      </c>
      <c r="D3" s="16" t="n">
        <v>5</v>
      </c>
      <c r="E3" s="16" t="n">
        <v>0</v>
      </c>
      <c r="F3" s="16" t="n">
        <v>27</v>
      </c>
      <c r="G3" s="16" t="n">
        <v>0</v>
      </c>
      <c r="H3" s="16" t="n">
        <v>0</v>
      </c>
      <c r="I3" s="16" t="n">
        <v>0</v>
      </c>
      <c r="J3" s="16" t="n">
        <v>0</v>
      </c>
      <c r="K3" s="16" t="n">
        <v>0</v>
      </c>
      <c r="L3" s="16" t="n">
        <v>0</v>
      </c>
      <c r="M3" s="16" t="n">
        <v>0</v>
      </c>
      <c r="N3" s="16" t="n">
        <v>0</v>
      </c>
      <c r="O3" s="16" t="n">
        <v>2</v>
      </c>
      <c r="P3" s="16" t="n">
        <v>0</v>
      </c>
      <c r="Q3" s="16" t="n">
        <v>0</v>
      </c>
      <c r="R3" s="16" t="n">
        <v>0</v>
      </c>
      <c r="S3" s="16" t="n">
        <v>0</v>
      </c>
      <c r="BI3" s="17" t="n">
        <v>2.33333333333333</v>
      </c>
      <c r="BJ3" s="17" t="n">
        <v>0.233333333333333</v>
      </c>
      <c r="BK3" s="18" t="n">
        <v>66.6666666666667</v>
      </c>
      <c r="BL3" s="19" t="e">
        <f aca="false"/>
        <v>#REF!</v>
      </c>
      <c r="BM3" s="20" t="e">
        <f aca="false"/>
        <v>#REF!</v>
      </c>
      <c r="BN3" s="17" t="n">
        <v>0.68</v>
      </c>
      <c r="BO3" s="17" t="n">
        <v>6.86666666666667</v>
      </c>
      <c r="BP3" s="18" t="n">
        <v>60</v>
      </c>
      <c r="BQ3" s="17" t="e">
        <f aca="false"/>
        <v>#REF!</v>
      </c>
      <c r="BR3" s="20" t="e">
        <f aca="false"/>
        <v>#REF!</v>
      </c>
    </row>
    <row r="4" customFormat="false" ht="11.25" hidden="false" customHeight="false" outlineLevel="0" collapsed="false">
      <c r="A4" s="10" t="s">
        <v>100</v>
      </c>
      <c r="B4" s="16" t="n">
        <v>9</v>
      </c>
      <c r="C4" s="16" t="n">
        <v>0</v>
      </c>
      <c r="D4" s="16" t="n">
        <v>0</v>
      </c>
      <c r="E4" s="16" t="n">
        <v>0</v>
      </c>
      <c r="F4" s="16" t="n">
        <v>0</v>
      </c>
      <c r="G4" s="16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0</v>
      </c>
      <c r="R4" s="16" t="n">
        <v>0</v>
      </c>
      <c r="S4" s="16" t="n">
        <v>0</v>
      </c>
      <c r="BI4" s="17" t="n">
        <v>3</v>
      </c>
      <c r="BJ4" s="17" t="n">
        <v>0.3</v>
      </c>
      <c r="BK4" s="18" t="n">
        <v>33.3333333333333</v>
      </c>
      <c r="BL4" s="19" t="n">
        <v>3.50194552529183</v>
      </c>
      <c r="BM4" s="20" t="n">
        <v>-0.117380013883389</v>
      </c>
      <c r="BN4" s="17" t="n">
        <v>0.18</v>
      </c>
      <c r="BO4" s="17" t="n">
        <v>0.6</v>
      </c>
      <c r="BP4" s="18" t="n">
        <v>20</v>
      </c>
      <c r="BQ4" s="17" t="n">
        <v>0.910010111223458</v>
      </c>
      <c r="BR4" s="20" t="n">
        <v>-0.0427656499378953</v>
      </c>
    </row>
    <row r="5" customFormat="false" ht="11.25" hidden="false" customHeight="false" outlineLevel="0" collapsed="false">
      <c r="A5" s="10" t="s">
        <v>101</v>
      </c>
      <c r="B5" s="16" t="n">
        <v>0</v>
      </c>
      <c r="C5" s="16" t="n">
        <v>0</v>
      </c>
      <c r="D5" s="16" t="n">
        <v>0</v>
      </c>
      <c r="E5" s="16" t="n">
        <v>0</v>
      </c>
      <c r="F5" s="16" t="n">
        <v>0</v>
      </c>
      <c r="G5" s="16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1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BI5" s="17" t="n">
        <v>0</v>
      </c>
      <c r="BJ5" s="17" t="n">
        <v>0</v>
      </c>
      <c r="BK5" s="18" t="n">
        <v>0</v>
      </c>
      <c r="BL5" s="19" t="n">
        <v>0</v>
      </c>
      <c r="BM5" s="20" t="n">
        <v>0</v>
      </c>
      <c r="BN5" s="17" t="n">
        <v>0</v>
      </c>
      <c r="BO5" s="17" t="n">
        <v>0</v>
      </c>
      <c r="BP5" s="18" t="n">
        <v>0</v>
      </c>
      <c r="BQ5" s="17" t="n">
        <v>0</v>
      </c>
      <c r="BR5" s="20" t="n">
        <v>0</v>
      </c>
    </row>
    <row r="6" customFormat="false" ht="11.25" hidden="false" customHeight="false" outlineLevel="0" collapsed="false">
      <c r="A6" s="10" t="s">
        <v>102</v>
      </c>
      <c r="B6" s="16" t="n">
        <v>2</v>
      </c>
      <c r="C6" s="16" t="n">
        <v>0</v>
      </c>
      <c r="D6" s="16" t="n">
        <v>0</v>
      </c>
      <c r="E6" s="16" t="n">
        <v>1</v>
      </c>
      <c r="F6" s="16" t="n">
        <v>21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BI6" s="17" t="n">
        <v>0.666666666666667</v>
      </c>
      <c r="BJ6" s="17" t="n">
        <v>0.0666666666666667</v>
      </c>
      <c r="BK6" s="18" t="n">
        <v>33.3333333333333</v>
      </c>
      <c r="BL6" s="19" t="n">
        <v>0.778210116731517</v>
      </c>
      <c r="BM6" s="20" t="n">
        <v>-0.037789329994827</v>
      </c>
      <c r="BN6" s="17" t="n">
        <v>0.48</v>
      </c>
      <c r="BO6" s="17" t="n">
        <v>4.53333333333333</v>
      </c>
      <c r="BP6" s="18" t="n">
        <v>60</v>
      </c>
      <c r="BQ6" s="17" t="n">
        <v>6.87563195146613</v>
      </c>
      <c r="BR6" s="20" t="n">
        <v>-0.184073499088341</v>
      </c>
    </row>
    <row r="7" customFormat="false" ht="11.25" hidden="false" customHeight="false" outlineLevel="0" collapsed="false">
      <c r="A7" s="10" t="s">
        <v>103</v>
      </c>
      <c r="B7" s="16" t="n">
        <v>4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BI7" s="17" t="n">
        <v>1.33333333333333</v>
      </c>
      <c r="BJ7" s="17" t="n">
        <v>0.133333333333333</v>
      </c>
      <c r="BK7" s="18" t="n">
        <v>33.3333333333333</v>
      </c>
      <c r="BL7" s="19" t="n">
        <v>1.55642023346303</v>
      </c>
      <c r="BM7" s="20" t="n">
        <v>-0.0647903770237405</v>
      </c>
      <c r="BN7" s="17" t="n">
        <v>0.08</v>
      </c>
      <c r="BO7" s="17" t="n">
        <v>0.266666666666667</v>
      </c>
      <c r="BP7" s="18" t="n">
        <v>20</v>
      </c>
      <c r="BQ7" s="17" t="n">
        <v>0.404448938321537</v>
      </c>
      <c r="BR7" s="20" t="n">
        <v>-0.0222867541779689</v>
      </c>
    </row>
    <row r="8" customFormat="false" ht="11.25" hidden="false" customHeight="false" outlineLevel="0" collapsed="false">
      <c r="A8" s="10" t="s">
        <v>104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1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BI8" s="17" t="n">
        <v>0</v>
      </c>
      <c r="BJ8" s="17" t="n">
        <v>0</v>
      </c>
      <c r="BK8" s="18" t="n">
        <v>0</v>
      </c>
      <c r="BL8" s="19" t="n">
        <v>0</v>
      </c>
      <c r="BM8" s="20" t="n">
        <v>0</v>
      </c>
      <c r="BN8" s="17" t="n">
        <v>0</v>
      </c>
      <c r="BO8" s="17" t="n">
        <v>0</v>
      </c>
      <c r="BP8" s="18" t="n">
        <v>0</v>
      </c>
      <c r="BQ8" s="17" t="n">
        <v>0</v>
      </c>
      <c r="BR8" s="20" t="n">
        <v>0</v>
      </c>
    </row>
    <row r="9" customFormat="false" ht="11.25" hidden="false" customHeight="false" outlineLevel="0" collapsed="false">
      <c r="A9" s="10" t="s">
        <v>105</v>
      </c>
      <c r="B9" s="16" t="n">
        <v>1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BI9" s="17" t="n">
        <v>0.333333333333333</v>
      </c>
      <c r="BJ9" s="17" t="n">
        <v>0.0333333333333333</v>
      </c>
      <c r="BK9" s="18" t="n">
        <v>33.3333333333333</v>
      </c>
      <c r="BL9" s="19" t="n">
        <v>0.389105058365759</v>
      </c>
      <c r="BM9" s="20" t="n">
        <v>-0.0215917357388919</v>
      </c>
      <c r="BN9" s="17" t="n">
        <v>0.02</v>
      </c>
      <c r="BO9" s="17" t="n">
        <v>0.0666666666666667</v>
      </c>
      <c r="BP9" s="18" t="n">
        <v>20</v>
      </c>
      <c r="BQ9" s="17" t="n">
        <v>0.101112234580384</v>
      </c>
      <c r="BR9" s="20" t="n">
        <v>-0.00697340175088242</v>
      </c>
    </row>
    <row r="10" customFormat="false" ht="11.25" hidden="false" customHeight="false" outlineLevel="0" collapsed="false">
      <c r="A10" s="10" t="s">
        <v>106</v>
      </c>
      <c r="B10" s="16" t="n">
        <v>0</v>
      </c>
      <c r="C10" s="16" t="n">
        <v>0</v>
      </c>
      <c r="D10" s="16" t="n">
        <v>0</v>
      </c>
      <c r="E10" s="16" t="n">
        <v>0</v>
      </c>
      <c r="F10" s="16" t="n">
        <v>1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BI10" s="17" t="n">
        <v>0</v>
      </c>
      <c r="BJ10" s="17" t="n">
        <v>0</v>
      </c>
      <c r="BK10" s="18" t="n">
        <v>0</v>
      </c>
      <c r="BL10" s="19" t="n">
        <v>0</v>
      </c>
      <c r="BM10" s="20" t="n">
        <v>0</v>
      </c>
      <c r="BN10" s="17" t="n">
        <v>0.02</v>
      </c>
      <c r="BO10" s="17" t="n">
        <v>0.2</v>
      </c>
      <c r="BP10" s="18" t="n">
        <v>20</v>
      </c>
      <c r="BQ10" s="17" t="n">
        <v>0.303336703741153</v>
      </c>
      <c r="BR10" s="20" t="n">
        <v>-0.0175877109493062</v>
      </c>
    </row>
    <row r="11" customFormat="false" ht="11.25" hidden="false" customHeight="false" outlineLevel="0" collapsed="false">
      <c r="A11" s="10" t="s">
        <v>107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2</v>
      </c>
      <c r="P11" s="16" t="n">
        <v>1</v>
      </c>
      <c r="Q11" s="16" t="n">
        <v>0</v>
      </c>
      <c r="R11" s="16" t="n">
        <v>0</v>
      </c>
      <c r="S11" s="16" t="n">
        <v>0</v>
      </c>
      <c r="BI11" s="17" t="n">
        <v>0</v>
      </c>
      <c r="BJ11" s="17" t="n">
        <v>0</v>
      </c>
      <c r="BK11" s="18" t="n">
        <v>0</v>
      </c>
      <c r="BL11" s="19" t="n">
        <v>0</v>
      </c>
      <c r="BM11" s="20" t="n">
        <v>0</v>
      </c>
      <c r="BN11" s="17" t="n">
        <v>0</v>
      </c>
      <c r="BO11" s="17" t="n">
        <v>0</v>
      </c>
      <c r="BP11" s="18" t="n">
        <v>0</v>
      </c>
      <c r="BQ11" s="17" t="n">
        <v>0</v>
      </c>
      <c r="BR11" s="20" t="n">
        <v>0</v>
      </c>
    </row>
    <row r="12" customFormat="false" ht="11.25" hidden="false" customHeight="false" outlineLevel="0" collapsed="false">
      <c r="A12" s="10" t="s">
        <v>108</v>
      </c>
      <c r="B12" s="16" t="n">
        <v>1</v>
      </c>
      <c r="C12" s="16" t="n">
        <v>1</v>
      </c>
      <c r="D12" s="16" t="n">
        <v>0</v>
      </c>
      <c r="E12" s="16" t="n">
        <v>1</v>
      </c>
      <c r="F12" s="16" t="n">
        <v>0</v>
      </c>
      <c r="G12" s="16" t="n">
        <v>0</v>
      </c>
      <c r="H12" s="16" t="n">
        <v>1</v>
      </c>
      <c r="I12" s="16" t="n">
        <v>0</v>
      </c>
      <c r="J12" s="16" t="n">
        <v>0</v>
      </c>
      <c r="K12" s="16" t="n">
        <v>0</v>
      </c>
      <c r="L12" s="16" t="n">
        <v>2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BI12" s="17" t="n">
        <v>0.666666666666667</v>
      </c>
      <c r="BJ12" s="17" t="n">
        <v>0.0666666666666667</v>
      </c>
      <c r="BK12" s="18" t="n">
        <v>66.6666666666667</v>
      </c>
      <c r="BL12" s="19" t="n">
        <v>0.778210116731517</v>
      </c>
      <c r="BM12" s="20" t="n">
        <v>-0.037789329994827</v>
      </c>
      <c r="BN12" s="17" t="n">
        <v>0.06</v>
      </c>
      <c r="BO12" s="17" t="n">
        <v>0.533333333333333</v>
      </c>
      <c r="BP12" s="18" t="n">
        <v>60</v>
      </c>
      <c r="BQ12" s="17" t="n">
        <v>0.808897876643074</v>
      </c>
      <c r="BR12" s="20" t="n">
        <v>-0.0389666555303772</v>
      </c>
    </row>
    <row r="13" customFormat="false" ht="11.25" hidden="false" customHeight="false" outlineLevel="0" collapsed="false">
      <c r="A13" s="10" t="s">
        <v>109</v>
      </c>
      <c r="B13" s="16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BI13" s="17" t="n">
        <v>0</v>
      </c>
      <c r="BJ13" s="17" t="n">
        <v>0</v>
      </c>
      <c r="BK13" s="18" t="n">
        <v>0</v>
      </c>
      <c r="BL13" s="19" t="n">
        <v>0</v>
      </c>
      <c r="BM13" s="20" t="n">
        <v>0</v>
      </c>
      <c r="BN13" s="17" t="n">
        <v>0</v>
      </c>
      <c r="BO13" s="17" t="n">
        <v>0</v>
      </c>
      <c r="BP13" s="18" t="n">
        <v>0</v>
      </c>
      <c r="BQ13" s="17" t="n">
        <v>0</v>
      </c>
      <c r="BR13" s="20" t="n">
        <v>0</v>
      </c>
    </row>
    <row r="14" customFormat="false" ht="11.25" hidden="false" customHeight="false" outlineLevel="0" collapsed="false">
      <c r="A14" s="10" t="s">
        <v>110</v>
      </c>
      <c r="B14" s="16" t="n">
        <v>1</v>
      </c>
      <c r="C14" s="16" t="n">
        <v>3</v>
      </c>
      <c r="D14" s="16" t="n">
        <v>7</v>
      </c>
      <c r="E14" s="16" t="n">
        <v>7</v>
      </c>
      <c r="F14" s="16" t="n">
        <v>4</v>
      </c>
      <c r="G14" s="16" t="n">
        <v>0</v>
      </c>
      <c r="H14" s="16" t="n">
        <v>3</v>
      </c>
      <c r="I14" s="16" t="n">
        <v>0</v>
      </c>
      <c r="J14" s="16" t="n">
        <v>11</v>
      </c>
      <c r="K14" s="16" t="n">
        <v>9</v>
      </c>
      <c r="L14" s="16" t="n">
        <v>2</v>
      </c>
      <c r="M14" s="16" t="n">
        <v>0</v>
      </c>
      <c r="N14" s="16" t="n">
        <v>1</v>
      </c>
      <c r="O14" s="16" t="n">
        <v>6</v>
      </c>
      <c r="P14" s="16" t="n">
        <v>0</v>
      </c>
      <c r="Q14" s="16" t="n">
        <v>0</v>
      </c>
      <c r="R14" s="16" t="n">
        <v>0</v>
      </c>
      <c r="S14" s="16" t="n">
        <v>0</v>
      </c>
      <c r="BI14" s="17" t="n">
        <v>3.66666666666667</v>
      </c>
      <c r="BJ14" s="17" t="n">
        <v>0.366666666666667</v>
      </c>
      <c r="BK14" s="18" t="n">
        <v>100</v>
      </c>
      <c r="BL14" s="19" t="n">
        <v>4.28015564202335</v>
      </c>
      <c r="BM14" s="20" t="n">
        <v>-0.13487544331932</v>
      </c>
      <c r="BN14" s="17" t="n">
        <v>0.44</v>
      </c>
      <c r="BO14" s="17" t="n">
        <v>4.93333333333333</v>
      </c>
      <c r="BP14" s="18" t="n">
        <v>100</v>
      </c>
      <c r="BQ14" s="17" t="n">
        <v>7.48230535894843</v>
      </c>
      <c r="BR14" s="20" t="n">
        <v>-0.193988436443855</v>
      </c>
    </row>
    <row r="15" customFormat="false" ht="11.25" hidden="false" customHeight="false" outlineLevel="0" collapsed="false">
      <c r="A15" s="10" t="s">
        <v>111</v>
      </c>
      <c r="B15" s="16" t="n">
        <v>0</v>
      </c>
      <c r="C15" s="16" t="n">
        <v>0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24</v>
      </c>
      <c r="S15" s="16" t="n">
        <v>6</v>
      </c>
      <c r="BI15" s="17" t="n">
        <v>0</v>
      </c>
      <c r="BJ15" s="17" t="n">
        <v>0</v>
      </c>
      <c r="BK15" s="18" t="n">
        <v>0</v>
      </c>
      <c r="BL15" s="19" t="n">
        <v>0</v>
      </c>
      <c r="BM15" s="20" t="n">
        <v>0</v>
      </c>
      <c r="BN15" s="17" t="n">
        <v>0</v>
      </c>
      <c r="BO15" s="17" t="n">
        <v>0</v>
      </c>
      <c r="BP15" s="18" t="n">
        <v>0</v>
      </c>
      <c r="BQ15" s="17" t="n">
        <v>0</v>
      </c>
      <c r="BR15" s="20" t="n">
        <v>0</v>
      </c>
    </row>
    <row r="16" customFormat="false" ht="11.25" hidden="false" customHeight="false" outlineLevel="0" collapsed="false">
      <c r="A16" s="10" t="s">
        <v>112</v>
      </c>
      <c r="B16" s="16" t="n">
        <v>1</v>
      </c>
      <c r="C16" s="16" t="n">
        <v>0</v>
      </c>
      <c r="D16" s="16" t="n">
        <v>1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BI16" s="17" t="n">
        <v>0.666666666666667</v>
      </c>
      <c r="BJ16" s="17" t="n">
        <v>0.0666666666666667</v>
      </c>
      <c r="BK16" s="18" t="n">
        <v>66.6666666666667</v>
      </c>
      <c r="BL16" s="19" t="n">
        <v>0.778210116731517</v>
      </c>
      <c r="BM16" s="20" t="n">
        <v>-0.037789329994827</v>
      </c>
      <c r="BN16" s="17" t="n">
        <v>0.04</v>
      </c>
      <c r="BO16" s="17" t="n">
        <v>0.333333333333333</v>
      </c>
      <c r="BP16" s="18" t="n">
        <v>40</v>
      </c>
      <c r="BQ16" s="17" t="n">
        <v>0.505561172901921</v>
      </c>
      <c r="BR16" s="20" t="n">
        <v>-0.0267303155671821</v>
      </c>
    </row>
    <row r="17" customFormat="false" ht="11.25" hidden="false" customHeight="false" outlineLevel="0" collapsed="false">
      <c r="A17" s="10" t="s">
        <v>113</v>
      </c>
      <c r="B17" s="16" t="n">
        <v>1</v>
      </c>
      <c r="C17" s="16" t="n">
        <v>1</v>
      </c>
      <c r="D17" s="16" t="n">
        <v>4</v>
      </c>
      <c r="E17" s="16" t="n">
        <v>1</v>
      </c>
      <c r="F17" s="16" t="n">
        <v>0</v>
      </c>
      <c r="G17" s="16" t="n">
        <v>0</v>
      </c>
      <c r="H17" s="16" t="n">
        <v>3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BI17" s="17" t="n">
        <v>2</v>
      </c>
      <c r="BJ17" s="17" t="n">
        <v>0.2</v>
      </c>
      <c r="BK17" s="18" t="n">
        <v>100</v>
      </c>
      <c r="BL17" s="19" t="e">
        <f aca="false"/>
        <v>#REF!</v>
      </c>
      <c r="BM17" s="20" t="e">
        <f aca="false"/>
        <v>#REF!</v>
      </c>
      <c r="BN17" s="17" t="n">
        <v>0.14</v>
      </c>
      <c r="BO17" s="17" t="n">
        <v>1.6</v>
      </c>
      <c r="BP17" s="18" t="n">
        <v>80</v>
      </c>
      <c r="BQ17" s="17" t="e">
        <f aca="false"/>
        <v>#REF!</v>
      </c>
      <c r="BR17" s="20" t="e">
        <f aca="false"/>
        <v>#REF!</v>
      </c>
    </row>
    <row r="18" customFormat="false" ht="11.25" hidden="false" customHeight="false" outlineLevel="0" collapsed="false">
      <c r="A18" s="10" t="s">
        <v>114</v>
      </c>
      <c r="B18" s="16" t="n">
        <v>13</v>
      </c>
      <c r="C18" s="16" t="n">
        <v>25</v>
      </c>
      <c r="D18" s="16" t="n">
        <v>13</v>
      </c>
      <c r="E18" s="16" t="n">
        <v>13</v>
      </c>
      <c r="F18" s="16" t="n">
        <v>21</v>
      </c>
      <c r="G18" s="16" t="n">
        <v>0</v>
      </c>
      <c r="H18" s="16" t="n">
        <v>0</v>
      </c>
      <c r="I18" s="16" t="n">
        <v>0</v>
      </c>
      <c r="J18" s="16" t="n">
        <v>21</v>
      </c>
      <c r="K18" s="16" t="n">
        <v>10</v>
      </c>
      <c r="L18" s="16" t="n">
        <v>1</v>
      </c>
      <c r="M18" s="16" t="n">
        <v>0</v>
      </c>
      <c r="N18" s="16" t="n">
        <v>18</v>
      </c>
      <c r="O18" s="16" t="n">
        <v>0</v>
      </c>
      <c r="P18" s="16" t="n">
        <v>1</v>
      </c>
      <c r="Q18" s="16" t="n">
        <v>0</v>
      </c>
      <c r="R18" s="16" t="n">
        <v>0</v>
      </c>
      <c r="S18" s="16" t="n">
        <v>0</v>
      </c>
      <c r="BI18" s="17" t="n">
        <v>17</v>
      </c>
      <c r="BJ18" s="17" t="n">
        <v>1.7</v>
      </c>
      <c r="BK18" s="18" t="n">
        <v>100</v>
      </c>
      <c r="BL18" s="19" t="n">
        <v>19.8443579766537</v>
      </c>
      <c r="BM18" s="20" t="n">
        <v>-0.320932969107843</v>
      </c>
      <c r="BN18" s="17" t="n">
        <v>1.7</v>
      </c>
      <c r="BO18" s="17" t="n">
        <v>17.8</v>
      </c>
      <c r="BP18" s="18" t="n">
        <v>100</v>
      </c>
      <c r="BQ18" s="17" t="n">
        <v>26.9969666329626</v>
      </c>
      <c r="BR18" s="20" t="n">
        <v>-0.353510611476641</v>
      </c>
    </row>
    <row r="19" customFormat="false" ht="11.25" hidden="false" customHeight="false" outlineLevel="0" collapsed="false">
      <c r="A19" s="10" t="s">
        <v>115</v>
      </c>
      <c r="B19" s="16" t="n">
        <v>63</v>
      </c>
      <c r="C19" s="16" t="n">
        <v>1</v>
      </c>
      <c r="D19" s="16" t="n">
        <v>10</v>
      </c>
      <c r="E19" s="16" t="n">
        <v>11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10</v>
      </c>
      <c r="K19" s="16" t="n">
        <v>0</v>
      </c>
      <c r="L19" s="16" t="n">
        <v>7</v>
      </c>
      <c r="M19" s="16" t="n">
        <v>0</v>
      </c>
      <c r="N19" s="16" t="n">
        <v>0</v>
      </c>
      <c r="O19" s="16" t="n">
        <v>1</v>
      </c>
      <c r="P19" s="16" t="n">
        <v>2</v>
      </c>
      <c r="Q19" s="16" t="n">
        <v>0</v>
      </c>
      <c r="R19" s="16" t="n">
        <v>0</v>
      </c>
      <c r="S19" s="16" t="n">
        <v>0</v>
      </c>
      <c r="BI19" s="17" t="n">
        <v>24.6666666666667</v>
      </c>
      <c r="BJ19" s="17" t="n">
        <v>2.46666666666667</v>
      </c>
      <c r="BK19" s="18" t="n">
        <v>100</v>
      </c>
      <c r="BL19" s="19" t="n">
        <v>28.7937743190661</v>
      </c>
      <c r="BM19" s="20" t="n">
        <v>-0.358485655195088</v>
      </c>
      <c r="BN19" s="17" t="n">
        <v>1.7</v>
      </c>
      <c r="BO19" s="17" t="n">
        <v>9.33333333333333</v>
      </c>
      <c r="BP19" s="18" t="n">
        <v>80</v>
      </c>
      <c r="BQ19" s="17" t="n">
        <v>14.1557128412538</v>
      </c>
      <c r="BR19" s="20" t="n">
        <v>-0.276751534137388</v>
      </c>
    </row>
    <row r="20" customFormat="false" ht="11.25" hidden="false" customHeight="false" outlineLevel="0" collapsed="false">
      <c r="A20" s="10" t="s">
        <v>116</v>
      </c>
      <c r="B20" s="16" t="n">
        <v>13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1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1</v>
      </c>
      <c r="Q20" s="16" t="n">
        <v>0</v>
      </c>
      <c r="R20" s="16" t="n">
        <v>0</v>
      </c>
      <c r="S20" s="16" t="n">
        <v>0</v>
      </c>
      <c r="BI20" s="17" t="n">
        <v>4.33333333333333</v>
      </c>
      <c r="BJ20" s="17" t="n">
        <v>0.433333333333333</v>
      </c>
      <c r="BK20" s="18" t="n">
        <v>33.3333333333333</v>
      </c>
      <c r="BL20" s="19" t="n">
        <v>5.05836575875486</v>
      </c>
      <c r="BM20" s="20" t="n">
        <v>-0.150948044578358</v>
      </c>
      <c r="BN20" s="17" t="n">
        <v>0.26</v>
      </c>
      <c r="BO20" s="17" t="n">
        <v>0.866666666666667</v>
      </c>
      <c r="BP20" s="18" t="n">
        <v>20</v>
      </c>
      <c r="BQ20" s="17" t="n">
        <v>1.31445904954499</v>
      </c>
      <c r="BR20" s="20" t="n">
        <v>-0.0569390138160721</v>
      </c>
    </row>
    <row r="21" customFormat="false" ht="11.25" hidden="false" customHeight="false" outlineLevel="0" collapsed="false">
      <c r="A21" s="10" t="s">
        <v>117</v>
      </c>
      <c r="B21" s="16" t="n">
        <v>0</v>
      </c>
      <c r="C21" s="16" t="n">
        <v>0</v>
      </c>
      <c r="D21" s="16" t="n">
        <v>3</v>
      </c>
      <c r="E21" s="16" t="n">
        <v>0</v>
      </c>
      <c r="F21" s="16" t="n">
        <v>1</v>
      </c>
      <c r="G21" s="16" t="n">
        <v>0</v>
      </c>
      <c r="H21" s="16" t="n">
        <v>0</v>
      </c>
      <c r="I21" s="16" t="n">
        <v>0</v>
      </c>
      <c r="J21" s="16" t="n">
        <v>2</v>
      </c>
      <c r="K21" s="16" t="n">
        <v>1</v>
      </c>
      <c r="L21" s="16" t="n">
        <v>2</v>
      </c>
      <c r="M21" s="16" t="n">
        <v>0</v>
      </c>
      <c r="N21" s="16" t="n">
        <v>2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BI21" s="17" t="n">
        <v>1</v>
      </c>
      <c r="BJ21" s="17" t="n">
        <v>0.1</v>
      </c>
      <c r="BK21" s="18" t="n">
        <v>33.3333333333333</v>
      </c>
      <c r="BL21" s="19" t="n">
        <v>1.16731517509728</v>
      </c>
      <c r="BM21" s="20" t="n">
        <v>-0.0519509392555694</v>
      </c>
      <c r="BN21" s="17" t="n">
        <v>0.08</v>
      </c>
      <c r="BO21" s="17" t="n">
        <v>1</v>
      </c>
      <c r="BP21" s="18" t="n">
        <v>40</v>
      </c>
      <c r="BQ21" s="17" t="n">
        <v>1.51668351870576</v>
      </c>
      <c r="BR21" s="20" t="n">
        <v>-0.0635284751848408</v>
      </c>
    </row>
    <row r="22" customFormat="false" ht="11.25" hidden="false" customHeight="false" outlineLevel="0" collapsed="false">
      <c r="A22" s="10" t="s">
        <v>118</v>
      </c>
      <c r="B22" s="16" t="n">
        <v>7</v>
      </c>
      <c r="C22" s="16" t="n">
        <v>0</v>
      </c>
      <c r="D22" s="16" t="n"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3</v>
      </c>
      <c r="K22" s="16" t="n">
        <v>0</v>
      </c>
      <c r="L22" s="16" t="n">
        <v>0</v>
      </c>
      <c r="M22" s="16" t="n">
        <v>0</v>
      </c>
      <c r="N22" s="16" t="n">
        <v>1</v>
      </c>
      <c r="O22" s="16" t="n">
        <v>5</v>
      </c>
      <c r="P22" s="16" t="n">
        <v>2</v>
      </c>
      <c r="Q22" s="16" t="n">
        <v>0</v>
      </c>
      <c r="R22" s="16" t="n">
        <v>0</v>
      </c>
      <c r="S22" s="16" t="n">
        <v>0</v>
      </c>
      <c r="BI22" s="17" t="n">
        <v>2.66666666666667</v>
      </c>
      <c r="BJ22" s="17" t="n">
        <v>0.266666666666667</v>
      </c>
      <c r="BK22" s="18" t="n">
        <v>66.6666666666667</v>
      </c>
      <c r="BL22" s="19" t="n">
        <v>3.11284046692607</v>
      </c>
      <c r="BM22" s="20" t="n">
        <v>-0.108004188115654</v>
      </c>
      <c r="BN22" s="17" t="n">
        <v>0.16</v>
      </c>
      <c r="BO22" s="17" t="n">
        <v>0.733333333333333</v>
      </c>
      <c r="BP22" s="18" t="n">
        <v>40</v>
      </c>
      <c r="BQ22" s="17" t="n">
        <v>1.11223458038423</v>
      </c>
      <c r="BR22" s="20" t="n">
        <v>-0.0500371988342444</v>
      </c>
    </row>
    <row r="23" customFormat="false" ht="11.25" hidden="false" customHeight="false" outlineLevel="0" collapsed="false">
      <c r="A23" s="10" t="s">
        <v>119</v>
      </c>
      <c r="B23" s="16" t="n">
        <v>2</v>
      </c>
      <c r="C23" s="16" t="n">
        <v>0</v>
      </c>
      <c r="D23" s="16" t="n">
        <v>2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3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BI23" s="17" t="n">
        <v>1.33333333333333</v>
      </c>
      <c r="BJ23" s="17" t="n">
        <v>0.133333333333333</v>
      </c>
      <c r="BK23" s="18" t="n">
        <v>66.6666666666667</v>
      </c>
      <c r="BL23" s="19" t="n">
        <v>1.55642023346303</v>
      </c>
      <c r="BM23" s="20" t="n">
        <v>-0.0647903770237405</v>
      </c>
      <c r="BN23" s="17" t="n">
        <v>0.08</v>
      </c>
      <c r="BO23" s="17" t="n">
        <v>0.666666666666667</v>
      </c>
      <c r="BP23" s="18" t="n">
        <v>40</v>
      </c>
      <c r="BQ23" s="17" t="n">
        <v>1.01112234580384</v>
      </c>
      <c r="BR23" s="20" t="n">
        <v>-0.0464520651024132</v>
      </c>
    </row>
    <row r="24" customFormat="false" ht="11.25" hidden="false" customHeight="false" outlineLevel="0" collapsed="false">
      <c r="A24" s="10" t="s">
        <v>120</v>
      </c>
      <c r="B24" s="16" t="n">
        <v>0</v>
      </c>
      <c r="C24" s="16" t="n">
        <v>1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2</v>
      </c>
      <c r="I24" s="16" t="n">
        <v>0</v>
      </c>
      <c r="J24" s="16" t="n">
        <v>0</v>
      </c>
      <c r="K24" s="16" t="n">
        <v>0</v>
      </c>
      <c r="L24" s="16" t="n">
        <v>7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BI24" s="17" t="n">
        <v>0.333333333333333</v>
      </c>
      <c r="BJ24" s="17" t="n">
        <v>0.0333333333333333</v>
      </c>
      <c r="BK24" s="18" t="n">
        <v>33.3333333333333</v>
      </c>
      <c r="BL24" s="19" t="n">
        <v>0.389105058365759</v>
      </c>
      <c r="BM24" s="20" t="n">
        <v>-0.0215917357388919</v>
      </c>
      <c r="BN24" s="17" t="n">
        <v>0.02</v>
      </c>
      <c r="BO24" s="17" t="n">
        <v>0.266666666666667</v>
      </c>
      <c r="BP24" s="18" t="n">
        <v>20</v>
      </c>
      <c r="BQ24" s="17" t="n">
        <v>0.404448938321537</v>
      </c>
      <c r="BR24" s="20" t="n">
        <v>-0.0222867541779689</v>
      </c>
    </row>
    <row r="25" customFormat="false" ht="11.25" hidden="false" customHeight="false" outlineLevel="0" collapsed="false">
      <c r="A25" s="10" t="s">
        <v>121</v>
      </c>
      <c r="B25" s="16" t="n">
        <v>4</v>
      </c>
      <c r="C25" s="16" t="n">
        <v>1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7</v>
      </c>
      <c r="O25" s="16" t="n">
        <v>0</v>
      </c>
      <c r="P25" s="16" t="n">
        <v>1</v>
      </c>
      <c r="Q25" s="16" t="n">
        <v>0</v>
      </c>
      <c r="R25" s="16" t="n">
        <v>0</v>
      </c>
      <c r="S25" s="16" t="n">
        <v>0</v>
      </c>
      <c r="BI25" s="17" t="n">
        <v>3</v>
      </c>
      <c r="BJ25" s="17" t="n">
        <v>0.3</v>
      </c>
      <c r="BK25" s="18" t="n">
        <v>100</v>
      </c>
      <c r="BL25" s="19" t="n">
        <v>3.50194552529183</v>
      </c>
      <c r="BM25" s="20" t="n">
        <v>-0.117380013883389</v>
      </c>
      <c r="BN25" s="17" t="n">
        <v>0.18</v>
      </c>
      <c r="BO25" s="17" t="n">
        <v>1.6</v>
      </c>
      <c r="BP25" s="18" t="n">
        <v>60</v>
      </c>
      <c r="BQ25" s="17" t="n">
        <v>2.42669362992922</v>
      </c>
      <c r="BR25" s="20" t="n">
        <v>-0.0902400121644028</v>
      </c>
    </row>
    <row r="26" customFormat="false" ht="11.25" hidden="false" customHeight="false" outlineLevel="0" collapsed="false">
      <c r="A26" s="10" t="s">
        <v>122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1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BI26" s="17" t="n">
        <v>0</v>
      </c>
      <c r="BJ26" s="17" t="n">
        <v>0</v>
      </c>
      <c r="BK26" s="18" t="n">
        <v>0</v>
      </c>
      <c r="BL26" s="19" t="n">
        <v>0</v>
      </c>
      <c r="BM26" s="20" t="n">
        <v>0</v>
      </c>
      <c r="BN26" s="17" t="n">
        <v>0</v>
      </c>
      <c r="BO26" s="17" t="n">
        <v>0</v>
      </c>
      <c r="BP26" s="18" t="n">
        <v>0</v>
      </c>
      <c r="BQ26" s="17" t="n">
        <v>0</v>
      </c>
      <c r="BR26" s="20" t="n">
        <v>0</v>
      </c>
    </row>
    <row r="27" customFormat="false" ht="11.25" hidden="false" customHeight="false" outlineLevel="0" collapsed="false">
      <c r="A27" s="10" t="s">
        <v>123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1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BI27" s="17" t="n">
        <v>0</v>
      </c>
      <c r="BJ27" s="17" t="n">
        <v>0</v>
      </c>
      <c r="BK27" s="18" t="n">
        <v>0</v>
      </c>
      <c r="BL27" s="19" t="n">
        <v>0</v>
      </c>
      <c r="BM27" s="20" t="n">
        <v>0</v>
      </c>
      <c r="BN27" s="17" t="n">
        <v>0</v>
      </c>
      <c r="BO27" s="17" t="n">
        <v>0</v>
      </c>
      <c r="BP27" s="18" t="n">
        <v>0</v>
      </c>
      <c r="BQ27" s="17" t="n">
        <v>0</v>
      </c>
      <c r="BR27" s="20" t="n">
        <v>0</v>
      </c>
    </row>
    <row r="28" customFormat="false" ht="11.25" hidden="false" customHeight="false" outlineLevel="0" collapsed="false">
      <c r="A28" s="10" t="s">
        <v>124</v>
      </c>
      <c r="B28" s="16" t="n">
        <v>2</v>
      </c>
      <c r="C28" s="16" t="n">
        <v>0</v>
      </c>
      <c r="D28" s="16" t="n">
        <v>1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6</v>
      </c>
      <c r="L28" s="16" t="n">
        <v>5</v>
      </c>
      <c r="M28" s="16" t="n">
        <v>0</v>
      </c>
      <c r="N28" s="16" t="n">
        <v>2</v>
      </c>
      <c r="O28" s="16" t="n">
        <v>8</v>
      </c>
      <c r="P28" s="16" t="n">
        <v>5</v>
      </c>
      <c r="Q28" s="16" t="n">
        <v>0</v>
      </c>
      <c r="R28" s="16" t="n">
        <v>0</v>
      </c>
      <c r="S28" s="16" t="n">
        <v>0</v>
      </c>
      <c r="BI28" s="17" t="n">
        <v>1</v>
      </c>
      <c r="BJ28" s="17" t="n">
        <v>0.1</v>
      </c>
      <c r="BK28" s="18" t="n">
        <v>66.6666666666667</v>
      </c>
      <c r="BL28" s="19" t="n">
        <v>1.16731517509728</v>
      </c>
      <c r="BM28" s="20" t="n">
        <v>-0.0519509392555694</v>
      </c>
      <c r="BN28" s="17" t="n">
        <v>0.06</v>
      </c>
      <c r="BO28" s="17" t="n">
        <v>0.4</v>
      </c>
      <c r="BP28" s="18" t="n">
        <v>40</v>
      </c>
      <c r="BQ28" s="17" t="n">
        <v>0.606673407482305</v>
      </c>
      <c r="BR28" s="20" t="n">
        <v>-0.0309702822794418</v>
      </c>
    </row>
    <row r="29" customFormat="false" ht="11.25" hidden="false" customHeight="false" outlineLevel="0" collapsed="false">
      <c r="A29" s="10" t="s">
        <v>125</v>
      </c>
      <c r="B29" s="16" t="n">
        <v>2</v>
      </c>
      <c r="C29" s="16" t="n">
        <v>1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2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BI29" s="17" t="n">
        <v>1</v>
      </c>
      <c r="BJ29" s="17" t="n">
        <v>0.1</v>
      </c>
      <c r="BK29" s="18" t="n">
        <v>66.6666666666667</v>
      </c>
      <c r="BL29" s="19" t="n">
        <v>1.16731517509728</v>
      </c>
      <c r="BM29" s="20" t="n">
        <v>-0.0519509392555694</v>
      </c>
      <c r="BN29" s="17" t="n">
        <v>0.06</v>
      </c>
      <c r="BO29" s="17" t="n">
        <v>0.4</v>
      </c>
      <c r="BP29" s="18" t="n">
        <v>40</v>
      </c>
      <c r="BQ29" s="17" t="n">
        <v>0.606673407482305</v>
      </c>
      <c r="BR29" s="20" t="n">
        <v>-0.0309702822794418</v>
      </c>
    </row>
    <row r="30" customFormat="false" ht="11.25" hidden="false" customHeight="false" outlineLevel="0" collapsed="false">
      <c r="A30" s="10" t="s">
        <v>126</v>
      </c>
      <c r="B30" s="16" t="n">
        <v>0</v>
      </c>
      <c r="C30" s="16" t="n">
        <v>2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2</v>
      </c>
      <c r="L30" s="16" t="n">
        <v>0</v>
      </c>
      <c r="M30" s="16" t="n">
        <v>0</v>
      </c>
      <c r="N30" s="16" t="n">
        <v>2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BI30" s="17" t="n">
        <v>0.666666666666667</v>
      </c>
      <c r="BJ30" s="17" t="n">
        <v>0.0666666666666667</v>
      </c>
      <c r="BK30" s="18" t="n">
        <v>33.3333333333333</v>
      </c>
      <c r="BL30" s="19" t="n">
        <v>0.778210116731517</v>
      </c>
      <c r="BM30" s="20" t="n">
        <v>-0.037789329994827</v>
      </c>
      <c r="BN30" s="17" t="n">
        <v>0.04</v>
      </c>
      <c r="BO30" s="17" t="n">
        <v>0.533333333333333</v>
      </c>
      <c r="BP30" s="18" t="n">
        <v>20</v>
      </c>
      <c r="BQ30" s="17" t="n">
        <v>0.808897876643074</v>
      </c>
      <c r="BR30" s="20" t="n">
        <v>-0.0389666555303772</v>
      </c>
    </row>
    <row r="31" customFormat="false" ht="11.25" hidden="false" customHeight="false" outlineLevel="0" collapsed="false">
      <c r="A31" s="10" t="s">
        <v>127</v>
      </c>
      <c r="B31" s="16" t="n">
        <v>0</v>
      </c>
      <c r="C31" s="16" t="n">
        <v>0</v>
      </c>
      <c r="D31" s="16" t="n">
        <v>2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2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BI31" s="17" t="n">
        <v>0.666666666666667</v>
      </c>
      <c r="BJ31" s="17" t="n">
        <v>0.0666666666666667</v>
      </c>
      <c r="BK31" s="18" t="n">
        <v>33.3333333333333</v>
      </c>
      <c r="BL31" s="19" t="n">
        <v>0.778210116731517</v>
      </c>
      <c r="BM31" s="20" t="n">
        <v>-0.037789329994827</v>
      </c>
      <c r="BN31" s="17" t="n">
        <v>0.04</v>
      </c>
      <c r="BO31" s="17" t="n">
        <v>0.533333333333333</v>
      </c>
      <c r="BP31" s="18" t="n">
        <v>20</v>
      </c>
      <c r="BQ31" s="17" t="n">
        <v>0.808897876643074</v>
      </c>
      <c r="BR31" s="20" t="n">
        <v>-0.0389666555303772</v>
      </c>
    </row>
    <row r="32" customFormat="false" ht="11.25" hidden="false" customHeight="false" outlineLevel="0" collapsed="false">
      <c r="A32" s="10" t="s">
        <v>127</v>
      </c>
      <c r="B32" s="16" t="n">
        <v>0</v>
      </c>
      <c r="C32" s="16" t="n">
        <v>0</v>
      </c>
      <c r="D32" s="16" t="n">
        <v>2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2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BI32" s="17"/>
      <c r="BJ32" s="17"/>
      <c r="BK32" s="18"/>
      <c r="BL32" s="19"/>
      <c r="BM32" s="20"/>
      <c r="BN32" s="17"/>
      <c r="BO32" s="17"/>
      <c r="BP32" s="18"/>
      <c r="BQ32" s="17"/>
      <c r="BR32" s="20"/>
    </row>
    <row r="33" customFormat="false" ht="11.25" hidden="false" customHeight="false" outlineLevel="0" collapsed="false">
      <c r="A33" s="10" t="s">
        <v>128</v>
      </c>
      <c r="B33" s="16" t="n">
        <v>0</v>
      </c>
      <c r="C33" s="16" t="n">
        <v>0</v>
      </c>
      <c r="D33" s="16" t="n">
        <v>36</v>
      </c>
      <c r="E33" s="16" t="n">
        <v>4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1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4</v>
      </c>
      <c r="P33" s="16" t="n">
        <v>2</v>
      </c>
      <c r="Q33" s="16" t="n">
        <v>0</v>
      </c>
      <c r="R33" s="16" t="n">
        <v>0</v>
      </c>
      <c r="S33" s="16" t="n">
        <v>0</v>
      </c>
      <c r="BI33" s="17" t="n">
        <v>12</v>
      </c>
      <c r="BJ33" s="17" t="n">
        <v>1.2</v>
      </c>
      <c r="BK33" s="18" t="n">
        <v>33.3333333333333</v>
      </c>
      <c r="BL33" s="19" t="n">
        <v>14.0077821011673</v>
      </c>
      <c r="BM33" s="20" t="n">
        <v>-0.275330962147113</v>
      </c>
      <c r="BN33" s="17" t="n">
        <v>0.8</v>
      </c>
      <c r="BO33" s="17" t="n">
        <v>10.4</v>
      </c>
      <c r="BP33" s="18" t="n">
        <v>40</v>
      </c>
      <c r="BQ33" s="17" t="n">
        <v>15.7735085945399</v>
      </c>
      <c r="BR33" s="20" t="n">
        <v>-0.29131120182226</v>
      </c>
    </row>
    <row r="34" customFormat="false" ht="11.25" hidden="false" customHeight="false" outlineLevel="0" collapsed="false">
      <c r="A34" s="10" t="s">
        <v>129</v>
      </c>
      <c r="B34" s="16" t="n">
        <v>0</v>
      </c>
      <c r="C34" s="16" t="n">
        <v>0</v>
      </c>
      <c r="D34" s="16" t="n">
        <v>2</v>
      </c>
      <c r="E34" s="16" t="n">
        <v>0</v>
      </c>
      <c r="F34" s="16" t="n">
        <v>2</v>
      </c>
      <c r="G34" s="16" t="n">
        <v>0</v>
      </c>
      <c r="H34" s="16" t="n">
        <v>0</v>
      </c>
      <c r="I34" s="16" t="n">
        <v>0</v>
      </c>
      <c r="J34" s="16" t="n">
        <v>21</v>
      </c>
      <c r="K34" s="16" t="n">
        <v>3</v>
      </c>
      <c r="L34" s="16" t="n">
        <v>1</v>
      </c>
      <c r="M34" s="16" t="n">
        <v>0</v>
      </c>
      <c r="N34" s="16" t="n">
        <v>0</v>
      </c>
      <c r="O34" s="16" t="n">
        <v>6</v>
      </c>
      <c r="P34" s="16" t="n">
        <v>0</v>
      </c>
      <c r="Q34" s="16" t="n">
        <v>0</v>
      </c>
      <c r="R34" s="16" t="n">
        <v>3</v>
      </c>
      <c r="S34" s="16" t="n">
        <v>0</v>
      </c>
      <c r="BI34" s="17" t="n">
        <v>0.666666666666667</v>
      </c>
      <c r="BJ34" s="17" t="n">
        <v>0.0666666666666667</v>
      </c>
      <c r="BK34" s="18" t="n">
        <v>33.3333333333333</v>
      </c>
      <c r="BL34" s="19" t="n">
        <v>0.778210116731517</v>
      </c>
      <c r="BM34" s="20" t="n">
        <v>-0.037789329994827</v>
      </c>
      <c r="BN34" s="17" t="n">
        <v>0.08</v>
      </c>
      <c r="BO34" s="17" t="n">
        <v>0.933333333333333</v>
      </c>
      <c r="BP34" s="18" t="n">
        <v>40</v>
      </c>
      <c r="BQ34" s="17" t="n">
        <v>1.41557128412538</v>
      </c>
      <c r="BR34" s="20" t="n">
        <v>-0.0602698867827142</v>
      </c>
    </row>
    <row r="35" customFormat="false" ht="11.25" hidden="false" customHeight="false" outlineLevel="0" collapsed="false">
      <c r="A35" s="10" t="s">
        <v>130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3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BI35" s="17" t="n">
        <v>0</v>
      </c>
      <c r="BJ35" s="17" t="n">
        <v>0</v>
      </c>
      <c r="BK35" s="18" t="n">
        <v>0</v>
      </c>
      <c r="BL35" s="19" t="n">
        <v>0</v>
      </c>
      <c r="BM35" s="20" t="n">
        <v>0</v>
      </c>
      <c r="BN35" s="17" t="n">
        <v>0</v>
      </c>
      <c r="BO35" s="17" t="n">
        <v>0</v>
      </c>
      <c r="BP35" s="18" t="n">
        <v>0</v>
      </c>
      <c r="BQ35" s="17" t="n">
        <v>0</v>
      </c>
      <c r="BR35" s="20" t="n">
        <v>0</v>
      </c>
    </row>
    <row r="36" customFormat="false" ht="11.25" hidden="false" customHeight="false" outlineLevel="0" collapsed="false">
      <c r="A36" s="10" t="s">
        <v>131</v>
      </c>
      <c r="B36" s="16" t="n">
        <v>0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4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BI36" s="17" t="n">
        <v>0</v>
      </c>
      <c r="BJ36" s="17" t="n">
        <v>0</v>
      </c>
      <c r="BK36" s="18" t="n">
        <v>0</v>
      </c>
      <c r="BL36" s="19" t="n">
        <v>0</v>
      </c>
      <c r="BM36" s="20" t="n">
        <v>0</v>
      </c>
      <c r="BN36" s="17" t="n">
        <v>0</v>
      </c>
      <c r="BO36" s="17" t="n">
        <v>0</v>
      </c>
      <c r="BP36" s="18" t="n">
        <v>0</v>
      </c>
      <c r="BQ36" s="17" t="n">
        <v>0</v>
      </c>
      <c r="BR36" s="20" t="n">
        <v>0</v>
      </c>
    </row>
    <row r="37" customFormat="false" ht="13.15" hidden="true" customHeight="true" outlineLevel="0" collapsed="false">
      <c r="A37" s="10"/>
      <c r="B37" s="16" t="n">
        <v>0</v>
      </c>
      <c r="C37" s="16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BI37" s="17" t="n">
        <v>0</v>
      </c>
      <c r="BJ37" s="17" t="n">
        <v>0</v>
      </c>
      <c r="BK37" s="21"/>
      <c r="BL37" s="22"/>
      <c r="BM37" s="20"/>
      <c r="BN37" s="17" t="n">
        <v>0</v>
      </c>
      <c r="BO37" s="17" t="n">
        <v>0</v>
      </c>
      <c r="BP37" s="21"/>
      <c r="BQ37" s="22"/>
      <c r="BR37" s="20"/>
    </row>
    <row r="38" customFormat="false" ht="13.15" hidden="true" customHeight="true" outlineLevel="0" collapsed="false">
      <c r="A38" s="10"/>
      <c r="B38" s="16" t="n">
        <v>0</v>
      </c>
      <c r="C38" s="16" t="n">
        <v>0</v>
      </c>
      <c r="D38" s="16" t="n">
        <v>0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BI38" s="17" t="n">
        <v>0</v>
      </c>
      <c r="BJ38" s="17" t="n">
        <v>0</v>
      </c>
      <c r="BK38" s="21"/>
      <c r="BL38" s="22"/>
      <c r="BM38" s="20"/>
      <c r="BN38" s="17" t="n">
        <v>0</v>
      </c>
      <c r="BO38" s="17" t="n">
        <v>0</v>
      </c>
      <c r="BP38" s="21"/>
      <c r="BQ38" s="22"/>
      <c r="BR38" s="20"/>
    </row>
    <row r="39" customFormat="false" ht="13.15" hidden="true" customHeight="true" outlineLevel="0" collapsed="false">
      <c r="A39" s="10"/>
      <c r="B39" s="16" t="n">
        <v>0</v>
      </c>
      <c r="C39" s="16" t="n">
        <v>0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BI39" s="17" t="n">
        <v>0</v>
      </c>
      <c r="BJ39" s="17" t="n">
        <v>0</v>
      </c>
      <c r="BK39" s="18" t="n">
        <v>0</v>
      </c>
      <c r="BL39" s="19" t="n">
        <v>0</v>
      </c>
      <c r="BM39" s="20" t="n">
        <v>0</v>
      </c>
      <c r="BN39" s="17" t="n">
        <v>0</v>
      </c>
      <c r="BO39" s="17" t="n">
        <v>0</v>
      </c>
      <c r="BP39" s="18" t="n">
        <v>0</v>
      </c>
      <c r="BQ39" s="17" t="n">
        <v>0</v>
      </c>
      <c r="BR39" s="20" t="n">
        <v>0</v>
      </c>
    </row>
    <row r="40" customFormat="false" ht="13.15" hidden="true" customHeight="true" outlineLevel="0" collapsed="false">
      <c r="A40" s="10"/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BI40" s="17" t="n">
        <v>0</v>
      </c>
      <c r="BJ40" s="17" t="n">
        <v>0</v>
      </c>
      <c r="BK40" s="21"/>
      <c r="BL40" s="22"/>
      <c r="BM40" s="20"/>
      <c r="BN40" s="17" t="n">
        <v>0</v>
      </c>
      <c r="BO40" s="17" t="n">
        <v>0</v>
      </c>
      <c r="BP40" s="21"/>
      <c r="BQ40" s="22"/>
      <c r="BR40" s="20"/>
    </row>
    <row r="41" customFormat="false" ht="13.15" hidden="true" customHeight="true" outlineLevel="0" collapsed="false">
      <c r="A41" s="10"/>
      <c r="B41" s="16" t="n">
        <v>0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BI41" s="17" t="n">
        <v>0</v>
      </c>
      <c r="BJ41" s="17" t="n">
        <v>0</v>
      </c>
      <c r="BK41" s="21"/>
      <c r="BL41" s="22"/>
      <c r="BM41" s="20"/>
      <c r="BN41" s="17" t="n">
        <v>0</v>
      </c>
      <c r="BO41" s="17" t="n">
        <v>0</v>
      </c>
      <c r="BP41" s="21"/>
      <c r="BQ41" s="22"/>
      <c r="BR41" s="20"/>
    </row>
    <row r="42" customFormat="false" ht="13.15" hidden="true" customHeight="true" outlineLevel="0" collapsed="false">
      <c r="A42" s="10"/>
      <c r="B42" s="16" t="n">
        <v>0</v>
      </c>
      <c r="C42" s="16" t="n">
        <v>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BI42" s="17" t="n">
        <v>0</v>
      </c>
      <c r="BJ42" s="17" t="n">
        <v>0</v>
      </c>
      <c r="BK42" s="18" t="n">
        <v>0</v>
      </c>
      <c r="BL42" s="19" t="n">
        <v>0</v>
      </c>
      <c r="BM42" s="20" t="n">
        <v>0</v>
      </c>
      <c r="BN42" s="17" t="n">
        <v>0</v>
      </c>
      <c r="BO42" s="17" t="n">
        <v>0</v>
      </c>
      <c r="BP42" s="18" t="n">
        <v>0</v>
      </c>
      <c r="BQ42" s="17" t="n">
        <v>0</v>
      </c>
      <c r="BR42" s="20" t="n">
        <v>0</v>
      </c>
    </row>
    <row r="43" customFormat="false" ht="11.25" hidden="false" customHeight="false" outlineLevel="0" collapsed="false">
      <c r="A43" s="1" t="s">
        <v>132</v>
      </c>
      <c r="B43" s="23" t="n">
        <v>72</v>
      </c>
      <c r="C43" s="1" t="n">
        <v>20</v>
      </c>
      <c r="D43" s="1" t="n">
        <v>65</v>
      </c>
      <c r="E43" s="1" t="n">
        <v>28</v>
      </c>
      <c r="F43" s="1" t="n">
        <v>46</v>
      </c>
      <c r="G43" s="1" t="n">
        <v>0</v>
      </c>
      <c r="H43" s="1" t="n">
        <v>6</v>
      </c>
      <c r="I43" s="1" t="n">
        <v>0</v>
      </c>
      <c r="J43" s="1" t="n">
        <v>52</v>
      </c>
      <c r="K43" s="1" t="n">
        <v>21</v>
      </c>
      <c r="L43" s="1" t="n">
        <v>20</v>
      </c>
      <c r="M43" s="1" t="n">
        <v>0</v>
      </c>
      <c r="N43" s="1" t="n">
        <v>29</v>
      </c>
      <c r="O43" s="1" t="n">
        <v>25</v>
      </c>
      <c r="P43" s="1" t="n">
        <v>7</v>
      </c>
      <c r="Q43" s="1" t="n">
        <v>0</v>
      </c>
      <c r="R43" s="1" t="n">
        <v>12</v>
      </c>
      <c r="S43" s="1" t="n">
        <v>2</v>
      </c>
    </row>
    <row r="44" customFormat="false" ht="11.25" hidden="false" customHeight="false" outlineLevel="0" collapsed="false">
      <c r="A44" s="1" t="s">
        <v>133</v>
      </c>
      <c r="B44" s="23" t="n">
        <v>56</v>
      </c>
      <c r="C44" s="1" t="n">
        <v>16</v>
      </c>
      <c r="D44" s="1" t="n">
        <v>28</v>
      </c>
      <c r="E44" s="1" t="n">
        <v>10</v>
      </c>
      <c r="F44" s="1" t="n">
        <v>31</v>
      </c>
      <c r="G44" s="1" t="n">
        <v>0</v>
      </c>
      <c r="H44" s="1" t="n">
        <v>4</v>
      </c>
      <c r="I44" s="1" t="n">
        <v>0</v>
      </c>
      <c r="J44" s="1" t="n">
        <v>31</v>
      </c>
      <c r="K44" s="1" t="n">
        <v>10</v>
      </c>
      <c r="L44" s="1" t="n">
        <v>9</v>
      </c>
      <c r="M44" s="1" t="n">
        <v>0</v>
      </c>
      <c r="N44" s="1" t="n">
        <v>19</v>
      </c>
      <c r="O44" s="1" t="n">
        <v>9</v>
      </c>
      <c r="P44" s="1" t="n">
        <v>8</v>
      </c>
      <c r="Q44" s="1" t="n">
        <v>0</v>
      </c>
      <c r="R44" s="1" t="n">
        <v>15</v>
      </c>
      <c r="S44" s="1" t="n">
        <v>4</v>
      </c>
    </row>
    <row r="46" customFormat="false" ht="11.25" hidden="false" customHeight="false" outlineLevel="0" collapsed="false">
      <c r="A46" s="24"/>
    </row>
    <row r="47" customFormat="false" ht="11.25" hidden="false" customHeight="false" outlineLevel="0" collapsed="false">
      <c r="A47" s="24"/>
    </row>
    <row r="48" customFormat="false" ht="11.25" hidden="false" customHeight="false" outlineLevel="0" collapsed="false">
      <c r="A48" s="24"/>
    </row>
    <row r="49" customFormat="false" ht="11.25" hidden="false" customHeight="false" outlineLevel="0" collapsed="false">
      <c r="A49" s="24"/>
    </row>
    <row r="50" customFormat="false" ht="11.25" hidden="false" customHeight="false" outlineLevel="0" collapsed="false">
      <c r="A50" s="24"/>
    </row>
    <row r="51" customFormat="false" ht="11.25" hidden="false" customHeight="false" outlineLevel="0" collapsed="false">
      <c r="A51" s="24"/>
    </row>
    <row r="52" customFormat="false" ht="11.25" hidden="false" customHeight="false" outlineLevel="0" collapsed="false">
      <c r="A52" s="24"/>
    </row>
    <row r="53" customFormat="false" ht="11.25" hidden="false" customHeight="false" outlineLevel="0" collapsed="false">
      <c r="A53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2"/>
    </sheetView>
  </sheetViews>
  <sheetFormatPr defaultColWidth="9.0546875" defaultRowHeight="12.75" zeroHeight="false" outlineLevelRow="0" outlineLevelCol="0"/>
  <sheetData>
    <row r="1" s="1" customFormat="true" ht="11.2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BG1" s="2"/>
      <c r="BH1" s="2"/>
      <c r="BI1" s="3"/>
      <c r="BJ1" s="3"/>
      <c r="BK1" s="3"/>
      <c r="BL1" s="2"/>
      <c r="BM1" s="2"/>
      <c r="BN1" s="3"/>
      <c r="BO1" s="3"/>
      <c r="BP1" s="3"/>
    </row>
    <row r="2" s="27" customFormat="true" ht="134.25" hidden="false" customHeight="false" outlineLevel="0" collapsed="false">
      <c r="A2" s="25" t="s">
        <v>134</v>
      </c>
      <c r="B2" s="26" t="s">
        <v>135</v>
      </c>
      <c r="C2" s="26" t="s">
        <v>135</v>
      </c>
      <c r="D2" s="26" t="s">
        <v>136</v>
      </c>
      <c r="E2" s="26" t="s">
        <v>136</v>
      </c>
      <c r="F2" s="26" t="s">
        <v>136</v>
      </c>
      <c r="G2" s="26" t="s">
        <v>137</v>
      </c>
      <c r="H2" s="26" t="s">
        <v>137</v>
      </c>
      <c r="I2" s="26" t="s">
        <v>137</v>
      </c>
      <c r="J2" s="26" t="s">
        <v>138</v>
      </c>
      <c r="K2" s="26" t="s">
        <v>138</v>
      </c>
      <c r="L2" s="26" t="s">
        <v>138</v>
      </c>
      <c r="M2" s="26" t="s">
        <v>138</v>
      </c>
      <c r="N2" s="26" t="s">
        <v>139</v>
      </c>
      <c r="O2" s="26" t="s">
        <v>140</v>
      </c>
      <c r="P2" s="26" t="s">
        <v>140</v>
      </c>
      <c r="Q2" s="26" t="s">
        <v>140</v>
      </c>
      <c r="R2" s="26" t="s">
        <v>141</v>
      </c>
      <c r="S2" s="26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3:00:37Z</dcterms:created>
  <dc:creator>aaa</dc:creator>
  <dc:description/>
  <dc:language>en-US</dc:language>
  <cp:lastModifiedBy>Reviewer</cp:lastModifiedBy>
  <dcterms:modified xsi:type="dcterms:W3CDTF">2021-08-13T15:34:19Z</dcterms:modified>
  <cp:revision>0</cp:revision>
  <dc:subject/>
  <dc:title/>
</cp:coreProperties>
</file>