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cama1</t>
  </si>
  <si>
    <t xml:space="preserve">ct</t>
  </si>
  <si>
    <t xml:space="preserve">cnt</t>
  </si>
  <si>
    <t xml:space="preserve">ccnd1</t>
  </si>
  <si>
    <t xml:space="preserve">gapdh</t>
  </si>
  <si>
    <t xml:space="preserve">fgf2 2ng/ml 6hr</t>
  </si>
  <si>
    <t xml:space="preserve">fgf + ful</t>
  </si>
  <si>
    <t xml:space="preserve">fgf + luc</t>
  </si>
  <si>
    <t xml:space="preserve">fgf + palb</t>
  </si>
  <si>
    <t xml:space="preserve">fgf + ful pal</t>
  </si>
  <si>
    <t xml:space="preserve">fgf + ful luc</t>
  </si>
  <si>
    <t xml:space="preserve">fgf + pal luc</t>
  </si>
  <si>
    <t xml:space="preserve">fgf + pal luc ful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2" activeCellId="0" sqref="K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7.14"/>
  </cols>
  <sheetData>
    <row r="1" customFormat="false" ht="15" hidden="false" customHeight="false" outlineLevel="0" collapsed="false">
      <c r="A1" s="1" t="n">
        <v>42607</v>
      </c>
    </row>
    <row r="2" customFormat="false" ht="15" hidden="false" customHeight="false" outlineLevel="0" collapsed="false">
      <c r="A2" s="0" t="s">
        <v>0</v>
      </c>
      <c r="D2" s="2" t="s">
        <v>1</v>
      </c>
    </row>
    <row r="3" customFormat="false" ht="15" hidden="false" customHeight="false" outlineLevel="0" collapsed="false">
      <c r="B3" s="0" t="s">
        <v>2</v>
      </c>
      <c r="C3" s="0" t="s">
        <v>3</v>
      </c>
      <c r="D3" s="0" t="n">
        <v>18.31</v>
      </c>
      <c r="F3" s="0" t="n">
        <f aca="false">$E$6-D3</f>
        <v>-2.44666666666666</v>
      </c>
      <c r="G3" s="0" t="n">
        <f aca="false">2^F3</f>
        <v>0.183434045388895</v>
      </c>
      <c r="H3" s="0" t="n">
        <f aca="false">AVERAGE(G3:G5)</f>
        <v>0.179313825965162</v>
      </c>
      <c r="I3" s="0" t="n">
        <f aca="false">G3/$H$3</f>
        <v>1.02297770069628</v>
      </c>
    </row>
    <row r="4" customFormat="false" ht="15" hidden="false" customHeight="false" outlineLevel="0" collapsed="false">
      <c r="D4" s="0" t="n">
        <v>18.32</v>
      </c>
      <c r="F4" s="0" t="n">
        <f aca="false">$E$6-D4</f>
        <v>-2.45666666666667</v>
      </c>
      <c r="G4" s="0" t="n">
        <f aca="false">2^F4</f>
        <v>0.182166973883368</v>
      </c>
      <c r="I4" s="0" t="n">
        <f aca="false">G4/$H$3</f>
        <v>1.01591147756091</v>
      </c>
    </row>
    <row r="5" customFormat="false" ht="15" hidden="false" customHeight="false" outlineLevel="0" collapsed="false">
      <c r="D5" s="0" t="n">
        <v>18.4</v>
      </c>
      <c r="F5" s="0" t="n">
        <f aca="false">$E$6-D5</f>
        <v>-2.53666666666666</v>
      </c>
      <c r="G5" s="0" t="n">
        <f aca="false">2^F5</f>
        <v>0.172340458623223</v>
      </c>
      <c r="I5" s="0" t="n">
        <f aca="false">G5/$H$3</f>
        <v>0.961110821742802</v>
      </c>
    </row>
    <row r="6" customFormat="false" ht="15" hidden="false" customHeight="false" outlineLevel="0" collapsed="false">
      <c r="C6" s="0" t="s">
        <v>4</v>
      </c>
      <c r="D6" s="0" t="n">
        <v>15.89</v>
      </c>
      <c r="E6" s="0" t="n">
        <f aca="false">AVERAGE(D6:D8)</f>
        <v>15.8633333333333</v>
      </c>
    </row>
    <row r="7" customFormat="false" ht="15" hidden="false" customHeight="false" outlineLevel="0" collapsed="false">
      <c r="D7" s="0" t="n">
        <v>15.85</v>
      </c>
    </row>
    <row r="8" customFormat="false" ht="15" hidden="false" customHeight="false" outlineLevel="0" collapsed="false">
      <c r="D8" s="0" t="n">
        <v>15.85</v>
      </c>
    </row>
    <row r="10" customFormat="false" ht="15" hidden="false" customHeight="false" outlineLevel="0" collapsed="false">
      <c r="B10" s="0" t="s">
        <v>5</v>
      </c>
      <c r="C10" s="0" t="s">
        <v>3</v>
      </c>
      <c r="D10" s="0" t="n">
        <v>17.29</v>
      </c>
      <c r="F10" s="0" t="n">
        <f aca="false">$E$13-D10</f>
        <v>-1.23666666666667</v>
      </c>
      <c r="G10" s="0" t="n">
        <f aca="false">2^F10</f>
        <v>0.424351985654561</v>
      </c>
      <c r="I10" s="0" t="n">
        <f aca="false">G10/$H$3</f>
        <v>2.36653243758798</v>
      </c>
    </row>
    <row r="11" customFormat="false" ht="15" hidden="false" customHeight="false" outlineLevel="0" collapsed="false">
      <c r="D11" s="0" t="n">
        <v>17.36</v>
      </c>
      <c r="F11" s="0" t="n">
        <f aca="false">$E$13-D11</f>
        <v>-1.30666666666667</v>
      </c>
      <c r="G11" s="0" t="n">
        <f aca="false">2^F11</f>
        <v>0.404253826079931</v>
      </c>
      <c r="I11" s="0" t="n">
        <f aca="false">G11/$H$3</f>
        <v>2.25444872364985</v>
      </c>
    </row>
    <row r="12" customFormat="false" ht="15" hidden="false" customHeight="false" outlineLevel="0" collapsed="false">
      <c r="D12" s="0" t="n">
        <v>17.28</v>
      </c>
      <c r="F12" s="0" t="n">
        <f aca="false">$E$13-D12</f>
        <v>-1.22666666666667</v>
      </c>
      <c r="G12" s="0" t="n">
        <f aca="false">2^F12</f>
        <v>0.427303587132449</v>
      </c>
      <c r="I12" s="0" t="n">
        <f aca="false">G12/$H$3</f>
        <v>2.38299297241847</v>
      </c>
    </row>
    <row r="13" customFormat="false" ht="15" hidden="false" customHeight="false" outlineLevel="0" collapsed="false">
      <c r="C13" s="0" t="s">
        <v>4</v>
      </c>
      <c r="D13" s="0" t="n">
        <v>16.1</v>
      </c>
      <c r="E13" s="0" t="n">
        <f aca="false">AVERAGE(D13:D15)</f>
        <v>16.0533333333333</v>
      </c>
    </row>
    <row r="14" customFormat="false" ht="15" hidden="false" customHeight="false" outlineLevel="0" collapsed="false">
      <c r="D14" s="0" t="n">
        <v>16.08</v>
      </c>
    </row>
    <row r="15" customFormat="false" ht="15" hidden="false" customHeight="false" outlineLevel="0" collapsed="false">
      <c r="D15" s="0" t="n">
        <v>15.98</v>
      </c>
    </row>
    <row r="17" customFormat="false" ht="15" hidden="false" customHeight="false" outlineLevel="0" collapsed="false">
      <c r="B17" s="0" t="s">
        <v>6</v>
      </c>
      <c r="C17" s="0" t="s">
        <v>3</v>
      </c>
      <c r="D17" s="0" t="n">
        <v>18.34</v>
      </c>
      <c r="F17" s="0" t="n">
        <f aca="false">$E$20-D17</f>
        <v>-1.98333333333333</v>
      </c>
      <c r="G17" s="0" t="n">
        <f aca="false">2^F17</f>
        <v>0.25290486007548</v>
      </c>
      <c r="I17" s="0" t="n">
        <f aca="false">G17/$H$3</f>
        <v>1.41040356879461</v>
      </c>
    </row>
    <row r="18" customFormat="false" ht="15" hidden="false" customHeight="false" outlineLevel="0" collapsed="false">
      <c r="D18" s="0" t="n">
        <v>18.04</v>
      </c>
      <c r="F18" s="0" t="n">
        <f aca="false">$E$20-D18</f>
        <v>-1.68333333333333</v>
      </c>
      <c r="G18" s="0" t="n">
        <f aca="false">2^F18</f>
        <v>0.311362405589706</v>
      </c>
      <c r="I18" s="0" t="n">
        <f aca="false">G18/$H$3</f>
        <v>1.73641047428322</v>
      </c>
    </row>
    <row r="19" customFormat="false" ht="15" hidden="false" customHeight="false" outlineLevel="0" collapsed="false">
      <c r="D19" s="0" t="n">
        <v>18.02</v>
      </c>
      <c r="F19" s="0" t="n">
        <f aca="false">$E$20-D19</f>
        <v>-1.66333333333333</v>
      </c>
      <c r="G19" s="0" t="n">
        <f aca="false">2^F19</f>
        <v>0.31570886279791</v>
      </c>
      <c r="I19" s="0" t="n">
        <f aca="false">G19/$H$3</f>
        <v>1.76064986120617</v>
      </c>
    </row>
    <row r="20" customFormat="false" ht="15" hidden="false" customHeight="false" outlineLevel="0" collapsed="false">
      <c r="C20" s="0" t="s">
        <v>4</v>
      </c>
      <c r="D20" s="0" t="n">
        <v>16.47</v>
      </c>
      <c r="E20" s="0" t="n">
        <f aca="false">AVERAGE(D20:D22)</f>
        <v>16.3566666666667</v>
      </c>
    </row>
    <row r="21" customFormat="false" ht="15" hidden="false" customHeight="false" outlineLevel="0" collapsed="false">
      <c r="D21" s="0" t="n">
        <v>16.27</v>
      </c>
    </row>
    <row r="22" customFormat="false" ht="15" hidden="false" customHeight="false" outlineLevel="0" collapsed="false">
      <c r="D22" s="0" t="n">
        <v>16.33</v>
      </c>
    </row>
    <row r="24" customFormat="false" ht="15" hidden="false" customHeight="false" outlineLevel="0" collapsed="false">
      <c r="B24" s="0" t="s">
        <v>7</v>
      </c>
      <c r="C24" s="0" t="s">
        <v>3</v>
      </c>
      <c r="D24" s="0" t="n">
        <v>18.5</v>
      </c>
      <c r="F24" s="0" t="n">
        <f aca="false">$E$27-D24</f>
        <v>-2.42333333333333</v>
      </c>
      <c r="G24" s="0" t="n">
        <f aca="false">2^F24</f>
        <v>0.186424925056297</v>
      </c>
      <c r="I24" s="0" t="n">
        <f aca="false">G24/$H$3</f>
        <v>1.03965728271571</v>
      </c>
    </row>
    <row r="25" customFormat="false" ht="15" hidden="false" customHeight="false" outlineLevel="0" collapsed="false">
      <c r="D25" s="0" t="n">
        <v>18.35</v>
      </c>
      <c r="F25" s="0" t="n">
        <f aca="false">$E$27-D25</f>
        <v>-2.27333333333333</v>
      </c>
      <c r="G25" s="0" t="n">
        <f aca="false">2^F25</f>
        <v>0.206851405675003</v>
      </c>
      <c r="I25" s="0" t="n">
        <f aca="false">G25/$H$3</f>
        <v>1.15357198231436</v>
      </c>
    </row>
    <row r="26" customFormat="false" ht="15" hidden="false" customHeight="false" outlineLevel="0" collapsed="false">
      <c r="D26" s="0" t="n">
        <v>18.19</v>
      </c>
      <c r="F26" s="0" t="n">
        <f aca="false">$E$27-D26</f>
        <v>-2.11333333333333</v>
      </c>
      <c r="G26" s="0" t="n">
        <f aca="false">2^F26</f>
        <v>0.23111241505284</v>
      </c>
      <c r="I26" s="0" t="n">
        <f aca="false">G26/$H$3</f>
        <v>1.2888711386803</v>
      </c>
    </row>
    <row r="27" customFormat="false" ht="15" hidden="false" customHeight="false" outlineLevel="0" collapsed="false">
      <c r="C27" s="0" t="s">
        <v>4</v>
      </c>
      <c r="D27" s="0" t="n">
        <v>15.95</v>
      </c>
      <c r="E27" s="0" t="n">
        <f aca="false">AVERAGE(D27:D29)</f>
        <v>16.0766666666667</v>
      </c>
    </row>
    <row r="28" customFormat="false" ht="15" hidden="false" customHeight="false" outlineLevel="0" collapsed="false">
      <c r="D28" s="0" t="n">
        <v>16.17</v>
      </c>
    </row>
    <row r="29" customFormat="false" ht="15" hidden="false" customHeight="false" outlineLevel="0" collapsed="false">
      <c r="D29" s="0" t="n">
        <v>16.11</v>
      </c>
    </row>
    <row r="31" customFormat="false" ht="15" hidden="false" customHeight="false" outlineLevel="0" collapsed="false">
      <c r="B31" s="0" t="s">
        <v>8</v>
      </c>
      <c r="C31" s="0" t="s">
        <v>3</v>
      </c>
      <c r="D31" s="0" t="n">
        <v>17.2</v>
      </c>
      <c r="F31" s="0" t="n">
        <f aca="false">$E$34-D31</f>
        <v>-1.4</v>
      </c>
      <c r="G31" s="0" t="n">
        <f aca="false">2^F31</f>
        <v>0.378929141627599</v>
      </c>
      <c r="I31" s="0" t="n">
        <f aca="false">G31/$H$3</f>
        <v>2.1132176483771</v>
      </c>
    </row>
    <row r="32" customFormat="false" ht="15" hidden="false" customHeight="false" outlineLevel="0" collapsed="false">
      <c r="D32" s="0" t="n">
        <v>17.17</v>
      </c>
      <c r="F32" s="0" t="n">
        <f aca="false">$E$34-D32</f>
        <v>-1.37</v>
      </c>
      <c r="G32" s="0" t="n">
        <f aca="false">2^F32</f>
        <v>0.386891248385597</v>
      </c>
      <c r="I32" s="0" t="n">
        <f aca="false">G32/$H$3</f>
        <v>2.15762084325145</v>
      </c>
    </row>
    <row r="33" customFormat="false" ht="15" hidden="false" customHeight="false" outlineLevel="0" collapsed="false">
      <c r="D33" s="0" t="n">
        <v>16.94</v>
      </c>
      <c r="F33" s="0" t="n">
        <f aca="false">$E$34-D33</f>
        <v>-1.14</v>
      </c>
      <c r="G33" s="0" t="n">
        <f aca="false">2^F33</f>
        <v>0.45375957765858</v>
      </c>
      <c r="I33" s="0" t="n">
        <f aca="false">G33/$H$3</f>
        <v>2.53053313215646</v>
      </c>
    </row>
    <row r="34" customFormat="false" ht="15" hidden="false" customHeight="false" outlineLevel="0" collapsed="false">
      <c r="C34" s="0" t="s">
        <v>4</v>
      </c>
      <c r="D34" s="0" t="n">
        <v>15.9</v>
      </c>
      <c r="E34" s="0" t="n">
        <f aca="false">AVERAGE(D34:D36)</f>
        <v>15.8</v>
      </c>
    </row>
    <row r="35" customFormat="false" ht="15" hidden="false" customHeight="false" outlineLevel="0" collapsed="false">
      <c r="D35" s="0" t="n">
        <v>15.9</v>
      </c>
    </row>
    <row r="36" customFormat="false" ht="15" hidden="false" customHeight="false" outlineLevel="0" collapsed="false">
      <c r="D36" s="0" t="n">
        <v>15.6</v>
      </c>
    </row>
    <row r="38" customFormat="false" ht="15" hidden="false" customHeight="false" outlineLevel="0" collapsed="false">
      <c r="B38" s="0" t="s">
        <v>9</v>
      </c>
      <c r="C38" s="0" t="s">
        <v>3</v>
      </c>
      <c r="D38" s="0" t="n">
        <v>18.01</v>
      </c>
      <c r="F38" s="0" t="n">
        <f aca="false">$E$41-D38</f>
        <v>-1.55666666666667</v>
      </c>
      <c r="G38" s="0" t="n">
        <f aca="false">2^F38</f>
        <v>0.339935593203212</v>
      </c>
      <c r="I38" s="0" t="n">
        <f aca="false">G38/$H$3</f>
        <v>1.89575785009047</v>
      </c>
    </row>
    <row r="39" customFormat="false" ht="15" hidden="false" customHeight="false" outlineLevel="0" collapsed="false">
      <c r="D39" s="0" t="n">
        <v>17.99</v>
      </c>
      <c r="F39" s="0" t="n">
        <f aca="false">$E$41-D39</f>
        <v>-1.53666666666667</v>
      </c>
      <c r="G39" s="0" t="n">
        <f aca="false">2^F39</f>
        <v>0.344680917246445</v>
      </c>
      <c r="I39" s="0" t="n">
        <f aca="false">G39/$H$3</f>
        <v>1.9222216434856</v>
      </c>
    </row>
    <row r="40" customFormat="false" ht="15" hidden="false" customHeight="false" outlineLevel="0" collapsed="false">
      <c r="D40" s="0" t="n">
        <v>17.7</v>
      </c>
      <c r="F40" s="0" t="n">
        <f aca="false">$E$41-D40</f>
        <v>-1.24666666666667</v>
      </c>
      <c r="G40" s="0" t="n">
        <f aca="false">2^F40</f>
        <v>0.42142077237735</v>
      </c>
      <c r="I40" s="0" t="n">
        <f aca="false">G40/$H$3</f>
        <v>2.35018560397694</v>
      </c>
    </row>
    <row r="41" customFormat="false" ht="15" hidden="false" customHeight="false" outlineLevel="0" collapsed="false">
      <c r="C41" s="0" t="s">
        <v>4</v>
      </c>
      <c r="D41" s="0" t="n">
        <v>16.62</v>
      </c>
      <c r="E41" s="0" t="n">
        <f aca="false">AVERAGE(D41:D43)</f>
        <v>16.4533333333333</v>
      </c>
    </row>
    <row r="42" customFormat="false" ht="15" hidden="false" customHeight="false" outlineLevel="0" collapsed="false">
      <c r="D42" s="0" t="n">
        <v>16.33</v>
      </c>
    </row>
    <row r="43" customFormat="false" ht="15" hidden="false" customHeight="false" outlineLevel="0" collapsed="false">
      <c r="D43" s="0" t="n">
        <v>16.41</v>
      </c>
    </row>
    <row r="45" customFormat="false" ht="15" hidden="false" customHeight="false" outlineLevel="0" collapsed="false">
      <c r="B45" s="0" t="s">
        <v>10</v>
      </c>
      <c r="C45" s="0" t="s">
        <v>3</v>
      </c>
      <c r="D45" s="0" t="n">
        <v>19.19</v>
      </c>
      <c r="F45" s="0" t="n">
        <f aca="false">$E$48-D45</f>
        <v>-2.74666666666667</v>
      </c>
      <c r="G45" s="0" t="n">
        <f aca="false">2^F45</f>
        <v>0.148994742940448</v>
      </c>
      <c r="I45" s="0" t="n">
        <f aca="false">G45/$H$3</f>
        <v>0.830916088809546</v>
      </c>
    </row>
    <row r="46" customFormat="false" ht="15" hidden="false" customHeight="false" outlineLevel="0" collapsed="false">
      <c r="D46" s="0" t="n">
        <v>19.18</v>
      </c>
      <c r="F46" s="0" t="n">
        <f aca="false">$E$48-D46</f>
        <v>-2.73666666666667</v>
      </c>
      <c r="G46" s="0" t="n">
        <f aca="false">2^F46</f>
        <v>0.150031083333158</v>
      </c>
      <c r="I46" s="0" t="n">
        <f aca="false">G46/$H$3</f>
        <v>0.836695567258194</v>
      </c>
    </row>
    <row r="47" customFormat="false" ht="15" hidden="false" customHeight="false" outlineLevel="0" collapsed="false">
      <c r="D47" s="0" t="n">
        <v>19.17</v>
      </c>
      <c r="F47" s="0" t="n">
        <f aca="false">$E$48-D47</f>
        <v>-2.72666666666667</v>
      </c>
      <c r="G47" s="0" t="n">
        <f aca="false">2^F47</f>
        <v>0.151074632043346</v>
      </c>
      <c r="I47" s="0" t="n">
        <f aca="false">G47/$H$3</f>
        <v>0.842515245158492</v>
      </c>
    </row>
    <row r="48" customFormat="false" ht="15" hidden="false" customHeight="false" outlineLevel="0" collapsed="false">
      <c r="C48" s="0" t="s">
        <v>4</v>
      </c>
      <c r="D48" s="0" t="n">
        <v>16.54</v>
      </c>
      <c r="E48" s="0" t="n">
        <f aca="false">AVERAGE(D48:D50)</f>
        <v>16.4433333333333</v>
      </c>
    </row>
    <row r="49" customFormat="false" ht="15" hidden="false" customHeight="false" outlineLevel="0" collapsed="false">
      <c r="D49" s="0" t="n">
        <v>16.49</v>
      </c>
    </row>
    <row r="50" customFormat="false" ht="15" hidden="false" customHeight="false" outlineLevel="0" collapsed="false">
      <c r="D50" s="0" t="n">
        <v>16.3</v>
      </c>
    </row>
    <row r="52" customFormat="false" ht="15" hidden="false" customHeight="false" outlineLevel="0" collapsed="false">
      <c r="B52" s="0" t="s">
        <v>11</v>
      </c>
      <c r="C52" s="0" t="s">
        <v>3</v>
      </c>
      <c r="D52" s="0" t="n">
        <v>18.89</v>
      </c>
      <c r="F52" s="0" t="n">
        <f aca="false">$E$55-D52</f>
        <v>-2.05</v>
      </c>
      <c r="G52" s="0" t="n">
        <f aca="false">2^F52</f>
        <v>0.241484082231211</v>
      </c>
      <c r="I52" s="0" t="n">
        <f aca="false">G52/$H$3</f>
        <v>1.34671200578882</v>
      </c>
    </row>
    <row r="53" customFormat="false" ht="15" hidden="false" customHeight="false" outlineLevel="0" collapsed="false">
      <c r="D53" s="0" t="n">
        <v>18.54</v>
      </c>
      <c r="F53" s="0" t="n">
        <f aca="false">$E$55-D53</f>
        <v>-1.7</v>
      </c>
      <c r="G53" s="0" t="n">
        <f aca="false">2^F53</f>
        <v>0.307786103336229</v>
      </c>
      <c r="I53" s="0" t="n">
        <f aca="false">G53/$H$3</f>
        <v>1.71646609891659</v>
      </c>
    </row>
    <row r="54" customFormat="false" ht="15" hidden="false" customHeight="false" outlineLevel="0" collapsed="false">
      <c r="D54" s="0" t="n">
        <v>18.66</v>
      </c>
      <c r="F54" s="0" t="n">
        <f aca="false">$E$55-D54</f>
        <v>-1.82</v>
      </c>
      <c r="G54" s="0" t="n">
        <f aca="false">2^F54</f>
        <v>0.28322097132395</v>
      </c>
      <c r="I54" s="0" t="n">
        <f aca="false">G54/$H$3</f>
        <v>1.5794709069393</v>
      </c>
    </row>
    <row r="55" customFormat="false" ht="15" hidden="false" customHeight="false" outlineLevel="0" collapsed="false">
      <c r="C55" s="0" t="s">
        <v>4</v>
      </c>
      <c r="D55" s="0" t="n">
        <v>16.83</v>
      </c>
      <c r="E55" s="0" t="n">
        <f aca="false">AVERAGE(D55:D57)</f>
        <v>16.84</v>
      </c>
    </row>
    <row r="56" customFormat="false" ht="15" hidden="false" customHeight="false" outlineLevel="0" collapsed="false">
      <c r="D56" s="0" t="n">
        <v>17.01</v>
      </c>
    </row>
    <row r="57" customFormat="false" ht="15" hidden="false" customHeight="false" outlineLevel="0" collapsed="false">
      <c r="D57" s="0" t="n">
        <v>16.68</v>
      </c>
    </row>
    <row r="59" customFormat="false" ht="15" hidden="false" customHeight="false" outlineLevel="0" collapsed="false">
      <c r="B59" s="0" t="s">
        <v>12</v>
      </c>
      <c r="C59" s="0" t="s">
        <v>3</v>
      </c>
      <c r="D59" s="0" t="n">
        <v>19.5</v>
      </c>
      <c r="F59" s="0" t="n">
        <f aca="false">$E$62-D59</f>
        <v>-2.19666666666667</v>
      </c>
      <c r="G59" s="0" t="n">
        <f aca="false">2^F59</f>
        <v>0.218141071910205</v>
      </c>
      <c r="I59" s="0" t="n">
        <f aca="false">G59/$H$3</f>
        <v>1.21653236015714</v>
      </c>
    </row>
    <row r="60" customFormat="false" ht="15" hidden="false" customHeight="false" outlineLevel="0" collapsed="false">
      <c r="D60" s="0" t="n">
        <v>19.5</v>
      </c>
      <c r="F60" s="0" t="n">
        <f aca="false">$E$62-D60</f>
        <v>-2.19666666666667</v>
      </c>
      <c r="G60" s="0" t="n">
        <f aca="false">2^F60</f>
        <v>0.218141071910205</v>
      </c>
      <c r="I60" s="0" t="n">
        <f aca="false">G60/$H$3</f>
        <v>1.21653236015714</v>
      </c>
    </row>
    <row r="61" customFormat="false" ht="15" hidden="false" customHeight="false" outlineLevel="0" collapsed="false">
      <c r="D61" s="0" t="n">
        <v>19.59</v>
      </c>
      <c r="F61" s="0" t="n">
        <f aca="false">$E$62-D61</f>
        <v>-2.28666666666667</v>
      </c>
      <c r="G61" s="0" t="n">
        <f aca="false">2^F61</f>
        <v>0.204948499597568</v>
      </c>
      <c r="I61" s="0" t="n">
        <f aca="false">G61/$H$3</f>
        <v>1.14295982752265</v>
      </c>
    </row>
    <row r="62" customFormat="false" ht="15" hidden="false" customHeight="false" outlineLevel="0" collapsed="false">
      <c r="C62" s="0" t="s">
        <v>4</v>
      </c>
      <c r="D62" s="0" t="n">
        <v>17.3</v>
      </c>
      <c r="E62" s="0" t="n">
        <f aca="false">AVERAGE(D62:D64)</f>
        <v>17.3033333333333</v>
      </c>
    </row>
    <row r="63" customFormat="false" ht="15" hidden="false" customHeight="false" outlineLevel="0" collapsed="false">
      <c r="D63" s="0" t="n">
        <v>17.31</v>
      </c>
    </row>
    <row r="64" customFormat="false" ht="15" hidden="false" customHeight="false" outlineLevel="0" collapsed="false">
      <c r="D64" s="0" t="n">
        <v>1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3:57:16Z</dcterms:created>
  <dc:creator>Luigi Formisano</dc:creator>
  <dc:description/>
  <dc:language>en-US</dc:language>
  <cp:lastModifiedBy>Dott. Formisano</cp:lastModifiedBy>
  <dcterms:modified xsi:type="dcterms:W3CDTF">2018-12-11T10:08:13Z</dcterms:modified>
  <cp:revision>0</cp:revision>
  <dc:subject/>
  <dc:title/>
</cp:coreProperties>
</file>